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8" uniqueCount="169">
  <si>
    <t xml:space="preserve">Cancer of the Kidney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Kidney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9</v>
      </c>
      <c r="E16" s="33" t="n">
        <f aca="false">VLOOKUP((10000000*$I$11)+(1000000*$N$11)+(100*$W$11)+$A16,data!$A$2:$AN$65536,(E$14-$D$14+10),FALSE())</f>
        <v>5</v>
      </c>
      <c r="F16" s="33" t="n">
        <f aca="false">VLOOKUP((10000000*$I$11)+(1000000*$N$11)+(100*$W$11)+$A16,data!$A$2:$AN$65536,(F$14-$D$14+10),FALSE())</f>
        <v>5</v>
      </c>
      <c r="G16" s="33" t="n">
        <f aca="false">VLOOKUP((10000000*$I$11)+(1000000*$N$11)+(100*$W$11)+$A16,data!$A$2:$AN$65536,(G$14-$D$14+10),FALSE())</f>
        <v>6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7</v>
      </c>
      <c r="J16" s="33" t="n">
        <f aca="false">VLOOKUP((10000000*$I$11)+(1000000*$N$11)+(100*$W$11)+$A16,data!$A$2:$AN$65536,(J$14-$D$14+10),FALSE())</f>
        <v>3</v>
      </c>
      <c r="K16" s="33" t="n">
        <f aca="false">VLOOKUP((10000000*$I$11)+(1000000*$N$11)+(100*$W$11)+$A16,data!$A$2:$AN$65536,(K$14-$D$14+10),FALSE())</f>
        <v>4</v>
      </c>
      <c r="L16" s="33" t="n">
        <f aca="false">VLOOKUP((10000000*$I$11)+(1000000*$N$11)+(100*$W$11)+$A16,data!$A$2:$AN$65536,(L$14-$D$14+10),FALSE())</f>
        <v>7</v>
      </c>
      <c r="M16" s="33" t="n">
        <f aca="false">VLOOKUP((10000000*$I$11)+(1000000*$N$11)+(100*$W$11)+$A16,data!$A$2:$AN$65536,(M$14-$D$14+10),FALSE())</f>
        <v>7</v>
      </c>
      <c r="N16" s="33" t="n">
        <f aca="false">VLOOKUP((10000000*$I$11)+(1000000*$N$11)+(100*$W$11)+$A16,data!$A$2:$AN$65536,(N$14-$D$14+10),FALSE())</f>
        <v>5</v>
      </c>
      <c r="O16" s="33" t="n">
        <f aca="false">VLOOKUP((10000000*$I$11)+(1000000*$N$11)+(100*$W$11)+$A16,data!$A$2:$AN$65536,(O$14-$D$14+10),FALSE())</f>
        <v>5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3</v>
      </c>
      <c r="R16" s="33" t="n">
        <f aca="false">VLOOKUP((10000000*$I$11)+(1000000*$N$11)+(100*$W$11)+$A16,data!$A$2:$AN$65536,(R$14-$D$14+10),FALSE())</f>
        <v>7</v>
      </c>
      <c r="S16" s="33" t="n">
        <f aca="false">VLOOKUP((10000000*$I$11)+(1000000*$N$11)+(100*$W$11)+$A16,data!$A$2:$AN$65536,(S$14-$D$14+10),FALSE())</f>
        <v>9</v>
      </c>
      <c r="T16" s="33" t="n">
        <f aca="false">VLOOKUP((10000000*$I$11)+(1000000*$N$11)+(100*$W$11)+$A16,data!$A$2:$AN$65536,(T$14-$D$14+10),FALSE())</f>
        <v>6</v>
      </c>
      <c r="U16" s="33" t="n">
        <f aca="false">VLOOKUP((10000000*$I$11)+(1000000*$N$11)+(100*$W$11)+$A16,data!$A$2:$AN$65536,(U$14-$D$14+10),FALSE())</f>
        <v>4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4</v>
      </c>
      <c r="Y16" s="33" t="n">
        <f aca="false">VLOOKUP((10000000*$I$11)+(1000000*$N$11)+(100*$W$11)+$A16,data!$A$2:$AN$65536,(Y$14-$D$14+10),FALSE())</f>
        <v>4</v>
      </c>
      <c r="Z16" s="33" t="n">
        <f aca="false">VLOOKUP((10000000*$I$11)+(1000000*$N$11)+(100*$W$11)+$A16,data!$A$2:$AN$65536,(Z$14-$D$14+10),FALSE())</f>
        <v>4</v>
      </c>
      <c r="AA16" s="33" t="n">
        <f aca="false">VLOOKUP((10000000*$I$11)+(1000000*$N$11)+(100*$W$11)+$A16,data!$A$2:$AN$65536,(AA$14-$D$14+10),FALSE())</f>
        <v>6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4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3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5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6</v>
      </c>
      <c r="AB22" s="34" t="n">
        <f aca="false">VLOOKUP((10000000*$I$11)+(1000000*$N$11)+(100*$W$11)+$A22,data!$A$2:$AN$65536,(AB$14-$D$14+10),FALSE())</f>
        <v>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11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9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14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12</v>
      </c>
      <c r="X23" s="33" t="n">
        <f aca="false">VLOOKUP((10000000*$I$11)+(1000000*$N$11)+(100*$W$11)+$A23,data!$A$2:$AN$65536,(X$14-$D$14+10),FALSE())</f>
        <v>14</v>
      </c>
      <c r="Y23" s="33" t="n">
        <f aca="false">VLOOKUP((10000000*$I$11)+(1000000*$N$11)+(100*$W$11)+$A23,data!$A$2:$AN$65536,(Y$14-$D$14+10),FALSE())</f>
        <v>9</v>
      </c>
      <c r="Z23" s="33" t="n">
        <f aca="false">VLOOKUP((10000000*$I$11)+(1000000*$N$11)+(100*$W$11)+$A23,data!$A$2:$AN$65536,(Z$14-$D$14+10),FALSE())</f>
        <v>10</v>
      </c>
      <c r="AA23" s="33" t="n">
        <f aca="false">VLOOKUP((10000000*$I$11)+(1000000*$N$11)+(100*$W$11)+$A23,data!$A$2:$AN$65536,(AA$14-$D$14+10),FALSE())</f>
        <v>7</v>
      </c>
      <c r="AB23" s="34" t="n">
        <f aca="false">VLOOKUP((10000000*$I$11)+(1000000*$N$11)+(100*$W$11)+$A23,data!$A$2:$AN$65536,(AB$14-$D$14+10),FALSE())</f>
        <v>1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13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20</v>
      </c>
      <c r="L24" s="33" t="n">
        <f aca="false">VLOOKUP((10000000*$I$11)+(1000000*$N$11)+(100*$W$11)+$A24,data!$A$2:$AN$65536,(L$14-$D$14+10),FALSE())</f>
        <v>14</v>
      </c>
      <c r="M24" s="33" t="n">
        <f aca="false">VLOOKUP((10000000*$I$11)+(1000000*$N$11)+(100*$W$11)+$A24,data!$A$2:$AN$65536,(M$14-$D$14+10),FALSE())</f>
        <v>12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17</v>
      </c>
      <c r="Q24" s="33" t="n">
        <f aca="false">VLOOKUP((10000000*$I$11)+(1000000*$N$11)+(100*$W$11)+$A24,data!$A$2:$AN$65536,(Q$14-$D$14+10),FALSE())</f>
        <v>14</v>
      </c>
      <c r="R24" s="33" t="n">
        <f aca="false">VLOOKUP((10000000*$I$11)+(1000000*$N$11)+(100*$W$11)+$A24,data!$A$2:$AN$65536,(R$14-$D$14+10),FALSE())</f>
        <v>16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12</v>
      </c>
      <c r="U24" s="33" t="n">
        <f aca="false">VLOOKUP((10000000*$I$11)+(1000000*$N$11)+(100*$W$11)+$A24,data!$A$2:$AN$65536,(U$14-$D$14+10),FALSE())</f>
        <v>16</v>
      </c>
      <c r="V24" s="33" t="n">
        <f aca="false">VLOOKUP((10000000*$I$11)+(1000000*$N$11)+(100*$W$11)+$A24,data!$A$2:$AN$65536,(V$14-$D$14+10),FALSE())</f>
        <v>21</v>
      </c>
      <c r="W24" s="33" t="n">
        <f aca="false">VLOOKUP((10000000*$I$11)+(1000000*$N$11)+(100*$W$11)+$A24,data!$A$2:$AN$65536,(W$14-$D$14+10),FALSE())</f>
        <v>16</v>
      </c>
      <c r="X24" s="33" t="n">
        <f aca="false">VLOOKUP((10000000*$I$11)+(1000000*$N$11)+(100*$W$11)+$A24,data!$A$2:$AN$65536,(X$14-$D$14+10),FALSE())</f>
        <v>20</v>
      </c>
      <c r="Y24" s="33" t="n">
        <f aca="false">VLOOKUP((10000000*$I$11)+(1000000*$N$11)+(100*$W$11)+$A24,data!$A$2:$AN$65536,(Y$14-$D$14+10),FALSE())</f>
        <v>28</v>
      </c>
      <c r="Z24" s="33" t="n">
        <f aca="false">VLOOKUP((10000000*$I$11)+(1000000*$N$11)+(100*$W$11)+$A24,data!$A$2:$AN$65536,(Z$14-$D$14+10),FALSE())</f>
        <v>19</v>
      </c>
      <c r="AA24" s="33" t="n">
        <f aca="false">VLOOKUP((10000000*$I$11)+(1000000*$N$11)+(100*$W$11)+$A24,data!$A$2:$AN$65536,(AA$14-$D$14+10),FALSE())</f>
        <v>34</v>
      </c>
      <c r="AB24" s="34" t="n">
        <f aca="false">VLOOKUP((10000000*$I$11)+(1000000*$N$11)+(100*$W$11)+$A24,data!$A$2:$AN$65536,(AB$14-$D$14+10),FALSE())</f>
        <v>2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18</v>
      </c>
      <c r="F25" s="33" t="n">
        <f aca="false">VLOOKUP((10000000*$I$11)+(1000000*$N$11)+(100*$W$11)+$A25,data!$A$2:$AN$65536,(F$14-$D$14+10),FALSE())</f>
        <v>17</v>
      </c>
      <c r="G25" s="33" t="n">
        <f aca="false">VLOOKUP((10000000*$I$11)+(1000000*$N$11)+(100*$W$11)+$A25,data!$A$2:$AN$65536,(G$14-$D$14+10),FALSE())</f>
        <v>31</v>
      </c>
      <c r="H25" s="33" t="n">
        <f aca="false">VLOOKUP((10000000*$I$11)+(1000000*$N$11)+(100*$W$11)+$A25,data!$A$2:$AN$65536,(H$14-$D$14+10),FALSE())</f>
        <v>24</v>
      </c>
      <c r="I25" s="33" t="n">
        <f aca="false">VLOOKUP((10000000*$I$11)+(1000000*$N$11)+(100*$W$11)+$A25,data!$A$2:$AN$65536,(I$14-$D$14+10),FALSE())</f>
        <v>30</v>
      </c>
      <c r="J25" s="33" t="n">
        <f aca="false">VLOOKUP((10000000*$I$11)+(1000000*$N$11)+(100*$W$11)+$A25,data!$A$2:$AN$65536,(J$14-$D$14+10),FALSE())</f>
        <v>22</v>
      </c>
      <c r="K25" s="33" t="n">
        <f aca="false">VLOOKUP((10000000*$I$11)+(1000000*$N$11)+(100*$W$11)+$A25,data!$A$2:$AN$65536,(K$14-$D$14+10),FALSE())</f>
        <v>26</v>
      </c>
      <c r="L25" s="33" t="n">
        <f aca="false">VLOOKUP((10000000*$I$11)+(1000000*$N$11)+(100*$W$11)+$A25,data!$A$2:$AN$65536,(L$14-$D$14+10),FALSE())</f>
        <v>22</v>
      </c>
      <c r="M25" s="33" t="n">
        <f aca="false">VLOOKUP((10000000*$I$11)+(1000000*$N$11)+(100*$W$11)+$A25,data!$A$2:$AN$65536,(M$14-$D$14+10),FALSE())</f>
        <v>29</v>
      </c>
      <c r="N25" s="33" t="n">
        <f aca="false">VLOOKUP((10000000*$I$11)+(1000000*$N$11)+(100*$W$11)+$A25,data!$A$2:$AN$65536,(N$14-$D$14+10),FALSE())</f>
        <v>30</v>
      </c>
      <c r="O25" s="33" t="n">
        <f aca="false">VLOOKUP((10000000*$I$11)+(1000000*$N$11)+(100*$W$11)+$A25,data!$A$2:$AN$65536,(O$14-$D$14+10),FALSE())</f>
        <v>27</v>
      </c>
      <c r="P25" s="33" t="n">
        <f aca="false">VLOOKUP((10000000*$I$11)+(1000000*$N$11)+(100*$W$11)+$A25,data!$A$2:$AN$65536,(P$14-$D$14+10),FALSE())</f>
        <v>27</v>
      </c>
      <c r="Q25" s="33" t="n">
        <f aca="false">VLOOKUP((10000000*$I$11)+(1000000*$N$11)+(100*$W$11)+$A25,data!$A$2:$AN$65536,(Q$14-$D$14+10),FALSE())</f>
        <v>26</v>
      </c>
      <c r="R25" s="33" t="n">
        <f aca="false">VLOOKUP((10000000*$I$11)+(1000000*$N$11)+(100*$W$11)+$A25,data!$A$2:$AN$65536,(R$14-$D$14+10),FALSE())</f>
        <v>25</v>
      </c>
      <c r="S25" s="33" t="n">
        <f aca="false">VLOOKUP((10000000*$I$11)+(1000000*$N$11)+(100*$W$11)+$A25,data!$A$2:$AN$65536,(S$14-$D$14+10),FALSE())</f>
        <v>28</v>
      </c>
      <c r="T25" s="33" t="n">
        <f aca="false">VLOOKUP((10000000*$I$11)+(1000000*$N$11)+(100*$W$11)+$A25,data!$A$2:$AN$65536,(T$14-$D$14+10),FALSE())</f>
        <v>39</v>
      </c>
      <c r="U25" s="33" t="n">
        <f aca="false">VLOOKUP((10000000*$I$11)+(1000000*$N$11)+(100*$W$11)+$A25,data!$A$2:$AN$65536,(U$14-$D$14+10),FALSE())</f>
        <v>20</v>
      </c>
      <c r="V25" s="33" t="n">
        <f aca="false">VLOOKUP((10000000*$I$11)+(1000000*$N$11)+(100*$W$11)+$A25,data!$A$2:$AN$65536,(V$14-$D$14+10),FALSE())</f>
        <v>21</v>
      </c>
      <c r="W25" s="33" t="n">
        <f aca="false">VLOOKUP((10000000*$I$11)+(1000000*$N$11)+(100*$W$11)+$A25,data!$A$2:$AN$65536,(W$14-$D$14+10),FALSE())</f>
        <v>40</v>
      </c>
      <c r="X25" s="33" t="n">
        <f aca="false">VLOOKUP((10000000*$I$11)+(1000000*$N$11)+(100*$W$11)+$A25,data!$A$2:$AN$65536,(X$14-$D$14+10),FALSE())</f>
        <v>36</v>
      </c>
      <c r="Y25" s="33" t="n">
        <f aca="false">VLOOKUP((10000000*$I$11)+(1000000*$N$11)+(100*$W$11)+$A25,data!$A$2:$AN$65536,(Y$14-$D$14+10),FALSE())</f>
        <v>32</v>
      </c>
      <c r="Z25" s="33" t="n">
        <f aca="false">VLOOKUP((10000000*$I$11)+(1000000*$N$11)+(100*$W$11)+$A25,data!$A$2:$AN$65536,(Z$14-$D$14+10),FALSE())</f>
        <v>30</v>
      </c>
      <c r="AA25" s="33" t="n">
        <f aca="false">VLOOKUP((10000000*$I$11)+(1000000*$N$11)+(100*$W$11)+$A25,data!$A$2:$AN$65536,(AA$14-$D$14+10),FALSE())</f>
        <v>41</v>
      </c>
      <c r="AB25" s="34" t="n">
        <f aca="false">VLOOKUP((10000000*$I$11)+(1000000*$N$11)+(100*$W$11)+$A25,data!$A$2:$AN$65536,(AB$14-$D$14+10),FALSE())</f>
        <v>3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8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28</v>
      </c>
      <c r="G26" s="33" t="n">
        <f aca="false">VLOOKUP((10000000*$I$11)+(1000000*$N$11)+(100*$W$11)+$A26,data!$A$2:$AN$65536,(G$14-$D$14+10),FALSE())</f>
        <v>34</v>
      </c>
      <c r="H26" s="33" t="n">
        <f aca="false">VLOOKUP((10000000*$I$11)+(1000000*$N$11)+(100*$W$11)+$A26,data!$A$2:$AN$65536,(H$14-$D$14+10),FALSE())</f>
        <v>28</v>
      </c>
      <c r="I26" s="33" t="n">
        <f aca="false">VLOOKUP((10000000*$I$11)+(1000000*$N$11)+(100*$W$11)+$A26,data!$A$2:$AN$65536,(I$14-$D$14+10),FALSE())</f>
        <v>37</v>
      </c>
      <c r="J26" s="33" t="n">
        <f aca="false">VLOOKUP((10000000*$I$11)+(1000000*$N$11)+(100*$W$11)+$A26,data!$A$2:$AN$65536,(J$14-$D$14+10),FALSE())</f>
        <v>26</v>
      </c>
      <c r="K26" s="33" t="n">
        <f aca="false">VLOOKUP((10000000*$I$11)+(1000000*$N$11)+(100*$W$11)+$A26,data!$A$2:$AN$65536,(K$14-$D$14+10),FALSE())</f>
        <v>33</v>
      </c>
      <c r="L26" s="33" t="n">
        <f aca="false">VLOOKUP((10000000*$I$11)+(1000000*$N$11)+(100*$W$11)+$A26,data!$A$2:$AN$65536,(L$14-$D$14+10),FALSE())</f>
        <v>34</v>
      </c>
      <c r="M26" s="33" t="n">
        <f aca="false">VLOOKUP((10000000*$I$11)+(1000000*$N$11)+(100*$W$11)+$A26,data!$A$2:$AN$65536,(M$14-$D$14+10),FALSE())</f>
        <v>29</v>
      </c>
      <c r="N26" s="33" t="n">
        <f aca="false">VLOOKUP((10000000*$I$11)+(1000000*$N$11)+(100*$W$11)+$A26,data!$A$2:$AN$65536,(N$14-$D$14+10),FALSE())</f>
        <v>31</v>
      </c>
      <c r="O26" s="33" t="n">
        <f aca="false">VLOOKUP((10000000*$I$11)+(1000000*$N$11)+(100*$W$11)+$A26,data!$A$2:$AN$65536,(O$14-$D$14+10),FALSE())</f>
        <v>47</v>
      </c>
      <c r="P26" s="33" t="n">
        <f aca="false">VLOOKUP((10000000*$I$11)+(1000000*$N$11)+(100*$W$11)+$A26,data!$A$2:$AN$65536,(P$14-$D$14+10),FALSE())</f>
        <v>45</v>
      </c>
      <c r="Q26" s="33" t="n">
        <f aca="false">VLOOKUP((10000000*$I$11)+(1000000*$N$11)+(100*$W$11)+$A26,data!$A$2:$AN$65536,(Q$14-$D$14+10),FALSE())</f>
        <v>42</v>
      </c>
      <c r="R26" s="33" t="n">
        <f aca="false">VLOOKUP((10000000*$I$11)+(1000000*$N$11)+(100*$W$11)+$A26,data!$A$2:$AN$65536,(R$14-$D$14+10),FALSE())</f>
        <v>33</v>
      </c>
      <c r="S26" s="33" t="n">
        <f aca="false">VLOOKUP((10000000*$I$11)+(1000000*$N$11)+(100*$W$11)+$A26,data!$A$2:$AN$65536,(S$14-$D$14+10),FALSE())</f>
        <v>39</v>
      </c>
      <c r="T26" s="33" t="n">
        <f aca="false">VLOOKUP((10000000*$I$11)+(1000000*$N$11)+(100*$W$11)+$A26,data!$A$2:$AN$65536,(T$14-$D$14+10),FALSE())</f>
        <v>44</v>
      </c>
      <c r="U26" s="33" t="n">
        <f aca="false">VLOOKUP((10000000*$I$11)+(1000000*$N$11)+(100*$W$11)+$A26,data!$A$2:$AN$65536,(U$14-$D$14+10),FALSE())</f>
        <v>53</v>
      </c>
      <c r="V26" s="33" t="n">
        <f aca="false">VLOOKUP((10000000*$I$11)+(1000000*$N$11)+(100*$W$11)+$A26,data!$A$2:$AN$65536,(V$14-$D$14+10),FALSE())</f>
        <v>39</v>
      </c>
      <c r="W26" s="33" t="n">
        <f aca="false">VLOOKUP((10000000*$I$11)+(1000000*$N$11)+(100*$W$11)+$A26,data!$A$2:$AN$65536,(W$14-$D$14+10),FALSE())</f>
        <v>42</v>
      </c>
      <c r="X26" s="33" t="n">
        <f aca="false">VLOOKUP((10000000*$I$11)+(1000000*$N$11)+(100*$W$11)+$A26,data!$A$2:$AN$65536,(X$14-$D$14+10),FALSE())</f>
        <v>53</v>
      </c>
      <c r="Y26" s="33" t="n">
        <f aca="false">VLOOKUP((10000000*$I$11)+(1000000*$N$11)+(100*$W$11)+$A26,data!$A$2:$AN$65536,(Y$14-$D$14+10),FALSE())</f>
        <v>59</v>
      </c>
      <c r="Z26" s="33" t="n">
        <f aca="false">VLOOKUP((10000000*$I$11)+(1000000*$N$11)+(100*$W$11)+$A26,data!$A$2:$AN$65536,(Z$14-$D$14+10),FALSE())</f>
        <v>62</v>
      </c>
      <c r="AA26" s="33" t="n">
        <f aca="false">VLOOKUP((10000000*$I$11)+(1000000*$N$11)+(100*$W$11)+$A26,data!$A$2:$AN$65536,(AA$14-$D$14+10),FALSE())</f>
        <v>50</v>
      </c>
      <c r="AB26" s="34" t="n">
        <f aca="false">VLOOKUP((10000000*$I$11)+(1000000*$N$11)+(100*$W$11)+$A26,data!$A$2:$AN$65536,(AB$14-$D$14+10),FALSE())</f>
        <v>5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2</v>
      </c>
      <c r="E27" s="33" t="n">
        <f aca="false">VLOOKUP((10000000*$I$11)+(1000000*$N$11)+(100*$W$11)+$A27,data!$A$2:$AN$65536,(E$14-$D$14+10),FALSE())</f>
        <v>42</v>
      </c>
      <c r="F27" s="33" t="n">
        <f aca="false">VLOOKUP((10000000*$I$11)+(1000000*$N$11)+(100*$W$11)+$A27,data!$A$2:$AN$65536,(F$14-$D$14+10),FALSE())</f>
        <v>40</v>
      </c>
      <c r="G27" s="33" t="n">
        <f aca="false">VLOOKUP((10000000*$I$11)+(1000000*$N$11)+(100*$W$11)+$A27,data!$A$2:$AN$65536,(G$14-$D$14+10),FALSE())</f>
        <v>41</v>
      </c>
      <c r="H27" s="33" t="n">
        <f aca="false">VLOOKUP((10000000*$I$11)+(1000000*$N$11)+(100*$W$11)+$A27,data!$A$2:$AN$65536,(H$14-$D$14+10),FALSE())</f>
        <v>63</v>
      </c>
      <c r="I27" s="33" t="n">
        <f aca="false">VLOOKUP((10000000*$I$11)+(1000000*$N$11)+(100*$W$11)+$A27,data!$A$2:$AN$65536,(I$14-$D$14+10),FALSE())</f>
        <v>42</v>
      </c>
      <c r="J27" s="33" t="n">
        <f aca="false">VLOOKUP((10000000*$I$11)+(1000000*$N$11)+(100*$W$11)+$A27,data!$A$2:$AN$65536,(J$14-$D$14+10),FALSE())</f>
        <v>44</v>
      </c>
      <c r="K27" s="33" t="n">
        <f aca="false">VLOOKUP((10000000*$I$11)+(1000000*$N$11)+(100*$W$11)+$A27,data!$A$2:$AN$65536,(K$14-$D$14+10),FALSE())</f>
        <v>59</v>
      </c>
      <c r="L27" s="33" t="n">
        <f aca="false">VLOOKUP((10000000*$I$11)+(1000000*$N$11)+(100*$W$11)+$A27,data!$A$2:$AN$65536,(L$14-$D$14+10),FALSE())</f>
        <v>55</v>
      </c>
      <c r="M27" s="33" t="n">
        <f aca="false">VLOOKUP((10000000*$I$11)+(1000000*$N$11)+(100*$W$11)+$A27,data!$A$2:$AN$65536,(M$14-$D$14+10),FALSE())</f>
        <v>48</v>
      </c>
      <c r="N27" s="33" t="n">
        <f aca="false">VLOOKUP((10000000*$I$11)+(1000000*$N$11)+(100*$W$11)+$A27,data!$A$2:$AN$65536,(N$14-$D$14+10),FALSE())</f>
        <v>63</v>
      </c>
      <c r="O27" s="33" t="n">
        <f aca="false">VLOOKUP((10000000*$I$11)+(1000000*$N$11)+(100*$W$11)+$A27,data!$A$2:$AN$65536,(O$14-$D$14+10),FALSE())</f>
        <v>50</v>
      </c>
      <c r="P27" s="33" t="n">
        <f aca="false">VLOOKUP((10000000*$I$11)+(1000000*$N$11)+(100*$W$11)+$A27,data!$A$2:$AN$65536,(P$14-$D$14+10),FALSE())</f>
        <v>55</v>
      </c>
      <c r="Q27" s="33" t="n">
        <f aca="false">VLOOKUP((10000000*$I$11)+(1000000*$N$11)+(100*$W$11)+$A27,data!$A$2:$AN$65536,(Q$14-$D$14+10),FALSE())</f>
        <v>61</v>
      </c>
      <c r="R27" s="33" t="n">
        <f aca="false">VLOOKUP((10000000*$I$11)+(1000000*$N$11)+(100*$W$11)+$A27,data!$A$2:$AN$65536,(R$14-$D$14+10),FALSE())</f>
        <v>58</v>
      </c>
      <c r="S27" s="33" t="n">
        <f aca="false">VLOOKUP((10000000*$I$11)+(1000000*$N$11)+(100*$W$11)+$A27,data!$A$2:$AN$65536,(S$14-$D$14+10),FALSE())</f>
        <v>55</v>
      </c>
      <c r="T27" s="33" t="n">
        <f aca="false">VLOOKUP((10000000*$I$11)+(1000000*$N$11)+(100*$W$11)+$A27,data!$A$2:$AN$65536,(T$14-$D$14+10),FALSE())</f>
        <v>57</v>
      </c>
      <c r="U27" s="33" t="n">
        <f aca="false">VLOOKUP((10000000*$I$11)+(1000000*$N$11)+(100*$W$11)+$A27,data!$A$2:$AN$65536,(U$14-$D$14+10),FALSE())</f>
        <v>59</v>
      </c>
      <c r="V27" s="33" t="n">
        <f aca="false">VLOOKUP((10000000*$I$11)+(1000000*$N$11)+(100*$W$11)+$A27,data!$A$2:$AN$65536,(V$14-$D$14+10),FALSE())</f>
        <v>81</v>
      </c>
      <c r="W27" s="33" t="n">
        <f aca="false">VLOOKUP((10000000*$I$11)+(1000000*$N$11)+(100*$W$11)+$A27,data!$A$2:$AN$65536,(W$14-$D$14+10),FALSE())</f>
        <v>81</v>
      </c>
      <c r="X27" s="33" t="n">
        <f aca="false">VLOOKUP((10000000*$I$11)+(1000000*$N$11)+(100*$W$11)+$A27,data!$A$2:$AN$65536,(X$14-$D$14+10),FALSE())</f>
        <v>77</v>
      </c>
      <c r="Y27" s="33" t="n">
        <f aca="false">VLOOKUP((10000000*$I$11)+(1000000*$N$11)+(100*$W$11)+$A27,data!$A$2:$AN$65536,(Y$14-$D$14+10),FALSE())</f>
        <v>92</v>
      </c>
      <c r="Z27" s="33" t="n">
        <f aca="false">VLOOKUP((10000000*$I$11)+(1000000*$N$11)+(100*$W$11)+$A27,data!$A$2:$AN$65536,(Z$14-$D$14+10),FALSE())</f>
        <v>89</v>
      </c>
      <c r="AA27" s="33" t="n">
        <f aca="false">VLOOKUP((10000000*$I$11)+(1000000*$N$11)+(100*$W$11)+$A27,data!$A$2:$AN$65536,(AA$14-$D$14+10),FALSE())</f>
        <v>94</v>
      </c>
      <c r="AB27" s="34" t="n">
        <f aca="false">VLOOKUP((10000000*$I$11)+(1000000*$N$11)+(100*$W$11)+$A27,data!$A$2:$AN$65536,(AB$14-$D$14+10),FALSE())</f>
        <v>8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9</v>
      </c>
      <c r="E28" s="33" t="n">
        <f aca="false">VLOOKUP((10000000*$I$11)+(1000000*$N$11)+(100*$W$11)+$A28,data!$A$2:$AN$65536,(E$14-$D$14+10),FALSE())</f>
        <v>57</v>
      </c>
      <c r="F28" s="33" t="n">
        <f aca="false">VLOOKUP((10000000*$I$11)+(1000000*$N$11)+(100*$W$11)+$A28,data!$A$2:$AN$65536,(F$14-$D$14+10),FALSE())</f>
        <v>66</v>
      </c>
      <c r="G28" s="33" t="n">
        <f aca="false">VLOOKUP((10000000*$I$11)+(1000000*$N$11)+(100*$W$11)+$A28,data!$A$2:$AN$65536,(G$14-$D$14+10),FALSE())</f>
        <v>60</v>
      </c>
      <c r="H28" s="33" t="n">
        <f aca="false">VLOOKUP((10000000*$I$11)+(1000000*$N$11)+(100*$W$11)+$A28,data!$A$2:$AN$65536,(H$14-$D$14+10),FALSE())</f>
        <v>62</v>
      </c>
      <c r="I28" s="33" t="n">
        <f aca="false">VLOOKUP((10000000*$I$11)+(1000000*$N$11)+(100*$W$11)+$A28,data!$A$2:$AN$65536,(I$14-$D$14+10),FALSE())</f>
        <v>57</v>
      </c>
      <c r="J28" s="33" t="n">
        <f aca="false">VLOOKUP((10000000*$I$11)+(1000000*$N$11)+(100*$W$11)+$A28,data!$A$2:$AN$65536,(J$14-$D$14+10),FALSE())</f>
        <v>62</v>
      </c>
      <c r="K28" s="33" t="n">
        <f aca="false">VLOOKUP((10000000*$I$11)+(1000000*$N$11)+(100*$W$11)+$A28,data!$A$2:$AN$65536,(K$14-$D$14+10),FALSE())</f>
        <v>70</v>
      </c>
      <c r="L28" s="33" t="n">
        <f aca="false">VLOOKUP((10000000*$I$11)+(1000000*$N$11)+(100*$W$11)+$A28,data!$A$2:$AN$65536,(L$14-$D$14+10),FALSE())</f>
        <v>61</v>
      </c>
      <c r="M28" s="33" t="n">
        <f aca="false">VLOOKUP((10000000*$I$11)+(1000000*$N$11)+(100*$W$11)+$A28,data!$A$2:$AN$65536,(M$14-$D$14+10),FALSE())</f>
        <v>81</v>
      </c>
      <c r="N28" s="33" t="n">
        <f aca="false">VLOOKUP((10000000*$I$11)+(1000000*$N$11)+(100*$W$11)+$A28,data!$A$2:$AN$65536,(N$14-$D$14+10),FALSE())</f>
        <v>78</v>
      </c>
      <c r="O28" s="33" t="n">
        <f aca="false">VLOOKUP((10000000*$I$11)+(1000000*$N$11)+(100*$W$11)+$A28,data!$A$2:$AN$65536,(O$14-$D$14+10),FALSE())</f>
        <v>81</v>
      </c>
      <c r="P28" s="33" t="n">
        <f aca="false">VLOOKUP((10000000*$I$11)+(1000000*$N$11)+(100*$W$11)+$A28,data!$A$2:$AN$65536,(P$14-$D$14+10),FALSE())</f>
        <v>77</v>
      </c>
      <c r="Q28" s="33" t="n">
        <f aca="false">VLOOKUP((10000000*$I$11)+(1000000*$N$11)+(100*$W$11)+$A28,data!$A$2:$AN$65536,(Q$14-$D$14+10),FALSE())</f>
        <v>90</v>
      </c>
      <c r="R28" s="33" t="n">
        <f aca="false">VLOOKUP((10000000*$I$11)+(1000000*$N$11)+(100*$W$11)+$A28,data!$A$2:$AN$65536,(R$14-$D$14+10),FALSE())</f>
        <v>84</v>
      </c>
      <c r="S28" s="33" t="n">
        <f aca="false">VLOOKUP((10000000*$I$11)+(1000000*$N$11)+(100*$W$11)+$A28,data!$A$2:$AN$65536,(S$14-$D$14+10),FALSE())</f>
        <v>65</v>
      </c>
      <c r="T28" s="33" t="n">
        <f aca="false">VLOOKUP((10000000*$I$11)+(1000000*$N$11)+(100*$W$11)+$A28,data!$A$2:$AN$65536,(T$14-$D$14+10),FALSE())</f>
        <v>68</v>
      </c>
      <c r="U28" s="33" t="n">
        <f aca="false">VLOOKUP((10000000*$I$11)+(1000000*$N$11)+(100*$W$11)+$A28,data!$A$2:$AN$65536,(U$14-$D$14+10),FALSE())</f>
        <v>78</v>
      </c>
      <c r="V28" s="33" t="n">
        <f aca="false">VLOOKUP((10000000*$I$11)+(1000000*$N$11)+(100*$W$11)+$A28,data!$A$2:$AN$65536,(V$14-$D$14+10),FALSE())</f>
        <v>70</v>
      </c>
      <c r="W28" s="33" t="n">
        <f aca="false">VLOOKUP((10000000*$I$11)+(1000000*$N$11)+(100*$W$11)+$A28,data!$A$2:$AN$65536,(W$14-$D$14+10),FALSE())</f>
        <v>60</v>
      </c>
      <c r="X28" s="33" t="n">
        <f aca="false">VLOOKUP((10000000*$I$11)+(1000000*$N$11)+(100*$W$11)+$A28,data!$A$2:$AN$65536,(X$14-$D$14+10),FALSE())</f>
        <v>87</v>
      </c>
      <c r="Y28" s="33" t="n">
        <f aca="false">VLOOKUP((10000000*$I$11)+(1000000*$N$11)+(100*$W$11)+$A28,data!$A$2:$AN$65536,(Y$14-$D$14+10),FALSE())</f>
        <v>117</v>
      </c>
      <c r="Z28" s="33" t="n">
        <f aca="false">VLOOKUP((10000000*$I$11)+(1000000*$N$11)+(100*$W$11)+$A28,data!$A$2:$AN$65536,(Z$14-$D$14+10),FALSE())</f>
        <v>119</v>
      </c>
      <c r="AA28" s="33" t="n">
        <f aca="false">VLOOKUP((10000000*$I$11)+(1000000*$N$11)+(100*$W$11)+$A28,data!$A$2:$AN$65536,(AA$14-$D$14+10),FALSE())</f>
        <v>136</v>
      </c>
      <c r="AB28" s="34" t="n">
        <f aca="false">VLOOKUP((10000000*$I$11)+(1000000*$N$11)+(100*$W$11)+$A28,data!$A$2:$AN$65536,(AB$14-$D$14+10),FALSE())</f>
        <v>1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9</v>
      </c>
      <c r="E29" s="33" t="n">
        <f aca="false">VLOOKUP((10000000*$I$11)+(1000000*$N$11)+(100*$W$11)+$A29,data!$A$2:$AN$65536,(E$14-$D$14+10),FALSE())</f>
        <v>87</v>
      </c>
      <c r="F29" s="33" t="n">
        <f aca="false">VLOOKUP((10000000*$I$11)+(1000000*$N$11)+(100*$W$11)+$A29,data!$A$2:$AN$65536,(F$14-$D$14+10),FALSE())</f>
        <v>74</v>
      </c>
      <c r="G29" s="33" t="n">
        <f aca="false">VLOOKUP((10000000*$I$11)+(1000000*$N$11)+(100*$W$11)+$A29,data!$A$2:$AN$65536,(G$14-$D$14+10),FALSE())</f>
        <v>69</v>
      </c>
      <c r="H29" s="33" t="n">
        <f aca="false">VLOOKUP((10000000*$I$11)+(1000000*$N$11)+(100*$W$11)+$A29,data!$A$2:$AN$65536,(H$14-$D$14+10),FALSE())</f>
        <v>73</v>
      </c>
      <c r="I29" s="33" t="n">
        <f aca="false">VLOOKUP((10000000*$I$11)+(1000000*$N$11)+(100*$W$11)+$A29,data!$A$2:$AN$65536,(I$14-$D$14+10),FALSE())</f>
        <v>75</v>
      </c>
      <c r="J29" s="33" t="n">
        <f aca="false">VLOOKUP((10000000*$I$11)+(1000000*$N$11)+(100*$W$11)+$A29,data!$A$2:$AN$65536,(J$14-$D$14+10),FALSE())</f>
        <v>66</v>
      </c>
      <c r="K29" s="33" t="n">
        <f aca="false">VLOOKUP((10000000*$I$11)+(1000000*$N$11)+(100*$W$11)+$A29,data!$A$2:$AN$65536,(K$14-$D$14+10),FALSE())</f>
        <v>82</v>
      </c>
      <c r="L29" s="33" t="n">
        <f aca="false">VLOOKUP((10000000*$I$11)+(1000000*$N$11)+(100*$W$11)+$A29,data!$A$2:$AN$65536,(L$14-$D$14+10),FALSE())</f>
        <v>82</v>
      </c>
      <c r="M29" s="33" t="n">
        <f aca="false">VLOOKUP((10000000*$I$11)+(1000000*$N$11)+(100*$W$11)+$A29,data!$A$2:$AN$65536,(M$14-$D$14+10),FALSE())</f>
        <v>99</v>
      </c>
      <c r="N29" s="33" t="n">
        <f aca="false">VLOOKUP((10000000*$I$11)+(1000000*$N$11)+(100*$W$11)+$A29,data!$A$2:$AN$65536,(N$14-$D$14+10),FALSE())</f>
        <v>99</v>
      </c>
      <c r="O29" s="33" t="n">
        <f aca="false">VLOOKUP((10000000*$I$11)+(1000000*$N$11)+(100*$W$11)+$A29,data!$A$2:$AN$65536,(O$14-$D$14+10),FALSE())</f>
        <v>84</v>
      </c>
      <c r="P29" s="33" t="n">
        <f aca="false">VLOOKUP((10000000*$I$11)+(1000000*$N$11)+(100*$W$11)+$A29,data!$A$2:$AN$65536,(P$14-$D$14+10),FALSE())</f>
        <v>98</v>
      </c>
      <c r="Q29" s="33" t="n">
        <f aca="false">VLOOKUP((10000000*$I$11)+(1000000*$N$11)+(100*$W$11)+$A29,data!$A$2:$AN$65536,(Q$14-$D$14+10),FALSE())</f>
        <v>93</v>
      </c>
      <c r="R29" s="33" t="n">
        <f aca="false">VLOOKUP((10000000*$I$11)+(1000000*$N$11)+(100*$W$11)+$A29,data!$A$2:$AN$65536,(R$14-$D$14+10),FALSE())</f>
        <v>79</v>
      </c>
      <c r="S29" s="33" t="n">
        <f aca="false">VLOOKUP((10000000*$I$11)+(1000000*$N$11)+(100*$W$11)+$A29,data!$A$2:$AN$65536,(S$14-$D$14+10),FALSE())</f>
        <v>89</v>
      </c>
      <c r="T29" s="33" t="n">
        <f aca="false">VLOOKUP((10000000*$I$11)+(1000000*$N$11)+(100*$W$11)+$A29,data!$A$2:$AN$65536,(T$14-$D$14+10),FALSE())</f>
        <v>82</v>
      </c>
      <c r="U29" s="33" t="n">
        <f aca="false">VLOOKUP((10000000*$I$11)+(1000000*$N$11)+(100*$W$11)+$A29,data!$A$2:$AN$65536,(U$14-$D$14+10),FALSE())</f>
        <v>108</v>
      </c>
      <c r="V29" s="33" t="n">
        <f aca="false">VLOOKUP((10000000*$I$11)+(1000000*$N$11)+(100*$W$11)+$A29,data!$A$2:$AN$65536,(V$14-$D$14+10),FALSE())</f>
        <v>99</v>
      </c>
      <c r="W29" s="33" t="n">
        <f aca="false">VLOOKUP((10000000*$I$11)+(1000000*$N$11)+(100*$W$11)+$A29,data!$A$2:$AN$65536,(W$14-$D$14+10),FALSE())</f>
        <v>110</v>
      </c>
      <c r="X29" s="33" t="n">
        <f aca="false">VLOOKUP((10000000*$I$11)+(1000000*$N$11)+(100*$W$11)+$A29,data!$A$2:$AN$65536,(X$14-$D$14+10),FALSE())</f>
        <v>131</v>
      </c>
      <c r="Y29" s="33" t="n">
        <f aca="false">VLOOKUP((10000000*$I$11)+(1000000*$N$11)+(100*$W$11)+$A29,data!$A$2:$AN$65536,(Y$14-$D$14+10),FALSE())</f>
        <v>106</v>
      </c>
      <c r="Z29" s="33" t="n">
        <f aca="false">VLOOKUP((10000000*$I$11)+(1000000*$N$11)+(100*$W$11)+$A29,data!$A$2:$AN$65536,(Z$14-$D$14+10),FALSE())</f>
        <v>115</v>
      </c>
      <c r="AA29" s="33" t="n">
        <f aca="false">VLOOKUP((10000000*$I$11)+(1000000*$N$11)+(100*$W$11)+$A29,data!$A$2:$AN$65536,(AA$14-$D$14+10),FALSE())</f>
        <v>108</v>
      </c>
      <c r="AB29" s="34" t="n">
        <f aca="false">VLOOKUP((10000000*$I$11)+(1000000*$N$11)+(100*$W$11)+$A29,data!$A$2:$AN$65536,(AB$14-$D$14+10),FALSE())</f>
        <v>10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9</v>
      </c>
      <c r="E30" s="33" t="n">
        <f aca="false">VLOOKUP((10000000*$I$11)+(1000000*$N$11)+(100*$W$11)+$A30,data!$A$2:$AN$65536,(E$14-$D$14+10),FALSE())</f>
        <v>60</v>
      </c>
      <c r="F30" s="33" t="n">
        <f aca="false">VLOOKUP((10000000*$I$11)+(1000000*$N$11)+(100*$W$11)+$A30,data!$A$2:$AN$65536,(F$14-$D$14+10),FALSE())</f>
        <v>68</v>
      </c>
      <c r="G30" s="33" t="n">
        <f aca="false">VLOOKUP((10000000*$I$11)+(1000000*$N$11)+(100*$W$11)+$A30,data!$A$2:$AN$65536,(G$14-$D$14+10),FALSE())</f>
        <v>74</v>
      </c>
      <c r="H30" s="33" t="n">
        <f aca="false">VLOOKUP((10000000*$I$11)+(1000000*$N$11)+(100*$W$11)+$A30,data!$A$2:$AN$65536,(H$14-$D$14+10),FALSE())</f>
        <v>74</v>
      </c>
      <c r="I30" s="33" t="n">
        <f aca="false">VLOOKUP((10000000*$I$11)+(1000000*$N$11)+(100*$W$11)+$A30,data!$A$2:$AN$65536,(I$14-$D$14+10),FALSE())</f>
        <v>68</v>
      </c>
      <c r="J30" s="33" t="n">
        <f aca="false">VLOOKUP((10000000*$I$11)+(1000000*$N$11)+(100*$W$11)+$A30,data!$A$2:$AN$65536,(J$14-$D$14+10),FALSE())</f>
        <v>73</v>
      </c>
      <c r="K30" s="33" t="n">
        <f aca="false">VLOOKUP((10000000*$I$11)+(1000000*$N$11)+(100*$W$11)+$A30,data!$A$2:$AN$65536,(K$14-$D$14+10),FALSE())</f>
        <v>94</v>
      </c>
      <c r="L30" s="33" t="n">
        <f aca="false">VLOOKUP((10000000*$I$11)+(1000000*$N$11)+(100*$W$11)+$A30,data!$A$2:$AN$65536,(L$14-$D$14+10),FALSE())</f>
        <v>90</v>
      </c>
      <c r="M30" s="33" t="n">
        <f aca="false">VLOOKUP((10000000*$I$11)+(1000000*$N$11)+(100*$W$11)+$A30,data!$A$2:$AN$65536,(M$14-$D$14+10),FALSE())</f>
        <v>115</v>
      </c>
      <c r="N30" s="33" t="n">
        <f aca="false">VLOOKUP((10000000*$I$11)+(1000000*$N$11)+(100*$W$11)+$A30,data!$A$2:$AN$65536,(N$14-$D$14+10),FALSE())</f>
        <v>106</v>
      </c>
      <c r="O30" s="33" t="n">
        <f aca="false">VLOOKUP((10000000*$I$11)+(1000000*$N$11)+(100*$W$11)+$A30,data!$A$2:$AN$65536,(O$14-$D$14+10),FALSE())</f>
        <v>98</v>
      </c>
      <c r="P30" s="33" t="n">
        <f aca="false">VLOOKUP((10000000*$I$11)+(1000000*$N$11)+(100*$W$11)+$A30,data!$A$2:$AN$65536,(P$14-$D$14+10),FALSE())</f>
        <v>103</v>
      </c>
      <c r="Q30" s="33" t="n">
        <f aca="false">VLOOKUP((10000000*$I$11)+(1000000*$N$11)+(100*$W$11)+$A30,data!$A$2:$AN$65536,(Q$14-$D$14+10),FALSE())</f>
        <v>73</v>
      </c>
      <c r="R30" s="33" t="n">
        <f aca="false">VLOOKUP((10000000*$I$11)+(1000000*$N$11)+(100*$W$11)+$A30,data!$A$2:$AN$65536,(R$14-$D$14+10),FALSE())</f>
        <v>96</v>
      </c>
      <c r="S30" s="33" t="n">
        <f aca="false">VLOOKUP((10000000*$I$11)+(1000000*$N$11)+(100*$W$11)+$A30,data!$A$2:$AN$65536,(S$14-$D$14+10),FALSE())</f>
        <v>106</v>
      </c>
      <c r="T30" s="33" t="n">
        <f aca="false">VLOOKUP((10000000*$I$11)+(1000000*$N$11)+(100*$W$11)+$A30,data!$A$2:$AN$65536,(T$14-$D$14+10),FALSE())</f>
        <v>108</v>
      </c>
      <c r="U30" s="33" t="n">
        <f aca="false">VLOOKUP((10000000*$I$11)+(1000000*$N$11)+(100*$W$11)+$A30,data!$A$2:$AN$65536,(U$14-$D$14+10),FALSE())</f>
        <v>97</v>
      </c>
      <c r="V30" s="33" t="n">
        <f aca="false">VLOOKUP((10000000*$I$11)+(1000000*$N$11)+(100*$W$11)+$A30,data!$A$2:$AN$65536,(V$14-$D$14+10),FALSE())</f>
        <v>108</v>
      </c>
      <c r="W30" s="33" t="n">
        <f aca="false">VLOOKUP((10000000*$I$11)+(1000000*$N$11)+(100*$W$11)+$A30,data!$A$2:$AN$65536,(W$14-$D$14+10),FALSE())</f>
        <v>110</v>
      </c>
      <c r="X30" s="33" t="n">
        <f aca="false">VLOOKUP((10000000*$I$11)+(1000000*$N$11)+(100*$W$11)+$A30,data!$A$2:$AN$65536,(X$14-$D$14+10),FALSE())</f>
        <v>114</v>
      </c>
      <c r="Y30" s="33" t="n">
        <f aca="false">VLOOKUP((10000000*$I$11)+(1000000*$N$11)+(100*$W$11)+$A30,data!$A$2:$AN$65536,(Y$14-$D$14+10),FALSE())</f>
        <v>144</v>
      </c>
      <c r="Z30" s="33" t="n">
        <f aca="false">VLOOKUP((10000000*$I$11)+(1000000*$N$11)+(100*$W$11)+$A30,data!$A$2:$AN$65536,(Z$14-$D$14+10),FALSE())</f>
        <v>132</v>
      </c>
      <c r="AA30" s="33" t="n">
        <f aca="false">VLOOKUP((10000000*$I$11)+(1000000*$N$11)+(100*$W$11)+$A30,data!$A$2:$AN$65536,(AA$14-$D$14+10),FALSE())</f>
        <v>132</v>
      </c>
      <c r="AB30" s="34" t="n">
        <f aca="false">VLOOKUP((10000000*$I$11)+(1000000*$N$11)+(100*$W$11)+$A30,data!$A$2:$AN$65536,(AB$14-$D$14+10),FALSE())</f>
        <v>11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2</v>
      </c>
      <c r="E31" s="33" t="n">
        <f aca="false">VLOOKUP((10000000*$I$11)+(1000000*$N$11)+(100*$W$11)+$A31,data!$A$2:$AN$65536,(E$14-$D$14+10),FALSE())</f>
        <v>66</v>
      </c>
      <c r="F31" s="33" t="n">
        <f aca="false">VLOOKUP((10000000*$I$11)+(1000000*$N$11)+(100*$W$11)+$A31,data!$A$2:$AN$65536,(F$14-$D$14+10),FALSE())</f>
        <v>51</v>
      </c>
      <c r="G31" s="33" t="n">
        <f aca="false">VLOOKUP((10000000*$I$11)+(1000000*$N$11)+(100*$W$11)+$A31,data!$A$2:$AN$65536,(G$14-$D$14+10),FALSE())</f>
        <v>62</v>
      </c>
      <c r="H31" s="33" t="n">
        <f aca="false">VLOOKUP((10000000*$I$11)+(1000000*$N$11)+(100*$W$11)+$A31,data!$A$2:$AN$65536,(H$14-$D$14+10),FALSE())</f>
        <v>61</v>
      </c>
      <c r="I31" s="33" t="n">
        <f aca="false">VLOOKUP((10000000*$I$11)+(1000000*$N$11)+(100*$W$11)+$A31,data!$A$2:$AN$65536,(I$14-$D$14+10),FALSE())</f>
        <v>53</v>
      </c>
      <c r="J31" s="33" t="n">
        <f aca="false">VLOOKUP((10000000*$I$11)+(1000000*$N$11)+(100*$W$11)+$A31,data!$A$2:$AN$65536,(J$14-$D$14+10),FALSE())</f>
        <v>58</v>
      </c>
      <c r="K31" s="33" t="n">
        <f aca="false">VLOOKUP((10000000*$I$11)+(1000000*$N$11)+(100*$W$11)+$A31,data!$A$2:$AN$65536,(K$14-$D$14+10),FALSE())</f>
        <v>61</v>
      </c>
      <c r="L31" s="33" t="n">
        <f aca="false">VLOOKUP((10000000*$I$11)+(1000000*$N$11)+(100*$W$11)+$A31,data!$A$2:$AN$65536,(L$14-$D$14+10),FALSE())</f>
        <v>62</v>
      </c>
      <c r="M31" s="33" t="n">
        <f aca="false">VLOOKUP((10000000*$I$11)+(1000000*$N$11)+(100*$W$11)+$A31,data!$A$2:$AN$65536,(M$14-$D$14+10),FALSE())</f>
        <v>73</v>
      </c>
      <c r="N31" s="33" t="n">
        <f aca="false">VLOOKUP((10000000*$I$11)+(1000000*$N$11)+(100*$W$11)+$A31,data!$A$2:$AN$65536,(N$14-$D$14+10),FALSE())</f>
        <v>63</v>
      </c>
      <c r="O31" s="33" t="n">
        <f aca="false">VLOOKUP((10000000*$I$11)+(1000000*$N$11)+(100*$W$11)+$A31,data!$A$2:$AN$65536,(O$14-$D$14+10),FALSE())</f>
        <v>86</v>
      </c>
      <c r="P31" s="33" t="n">
        <f aca="false">VLOOKUP((10000000*$I$11)+(1000000*$N$11)+(100*$W$11)+$A31,data!$A$2:$AN$65536,(P$14-$D$14+10),FALSE())</f>
        <v>95</v>
      </c>
      <c r="Q31" s="33" t="n">
        <f aca="false">VLOOKUP((10000000*$I$11)+(1000000*$N$11)+(100*$W$11)+$A31,data!$A$2:$AN$65536,(Q$14-$D$14+10),FALSE())</f>
        <v>80</v>
      </c>
      <c r="R31" s="33" t="n">
        <f aca="false">VLOOKUP((10000000*$I$11)+(1000000*$N$11)+(100*$W$11)+$A31,data!$A$2:$AN$65536,(R$14-$D$14+10),FALSE())</f>
        <v>83</v>
      </c>
      <c r="S31" s="33" t="n">
        <f aca="false">VLOOKUP((10000000*$I$11)+(1000000*$N$11)+(100*$W$11)+$A31,data!$A$2:$AN$65536,(S$14-$D$14+10),FALSE())</f>
        <v>95</v>
      </c>
      <c r="T31" s="33" t="n">
        <f aca="false">VLOOKUP((10000000*$I$11)+(1000000*$N$11)+(100*$W$11)+$A31,data!$A$2:$AN$65536,(T$14-$D$14+10),FALSE())</f>
        <v>82</v>
      </c>
      <c r="U31" s="33" t="n">
        <f aca="false">VLOOKUP((10000000*$I$11)+(1000000*$N$11)+(100*$W$11)+$A31,data!$A$2:$AN$65536,(U$14-$D$14+10),FALSE())</f>
        <v>92</v>
      </c>
      <c r="V31" s="33" t="n">
        <f aca="false">VLOOKUP((10000000*$I$11)+(1000000*$N$11)+(100*$W$11)+$A31,data!$A$2:$AN$65536,(V$14-$D$14+10),FALSE())</f>
        <v>101</v>
      </c>
      <c r="W31" s="33" t="n">
        <f aca="false">VLOOKUP((10000000*$I$11)+(1000000*$N$11)+(100*$W$11)+$A31,data!$A$2:$AN$65536,(W$14-$D$14+10),FALSE())</f>
        <v>102</v>
      </c>
      <c r="X31" s="33" t="n">
        <f aca="false">VLOOKUP((10000000*$I$11)+(1000000*$N$11)+(100*$W$11)+$A31,data!$A$2:$AN$65536,(X$14-$D$14+10),FALSE())</f>
        <v>113</v>
      </c>
      <c r="Y31" s="33" t="n">
        <f aca="false">VLOOKUP((10000000*$I$11)+(1000000*$N$11)+(100*$W$11)+$A31,data!$A$2:$AN$65536,(Y$14-$D$14+10),FALSE())</f>
        <v>100</v>
      </c>
      <c r="Z31" s="33" t="n">
        <f aca="false">VLOOKUP((10000000*$I$11)+(1000000*$N$11)+(100*$W$11)+$A31,data!$A$2:$AN$65536,(Z$14-$D$14+10),FALSE())</f>
        <v>125</v>
      </c>
      <c r="AA31" s="33" t="n">
        <f aca="false">VLOOKUP((10000000*$I$11)+(1000000*$N$11)+(100*$W$11)+$A31,data!$A$2:$AN$65536,(AA$14-$D$14+10),FALSE())</f>
        <v>132</v>
      </c>
      <c r="AB31" s="34" t="n">
        <f aca="false">VLOOKUP((10000000*$I$11)+(1000000*$N$11)+(100*$W$11)+$A31,data!$A$2:$AN$65536,(AB$14-$D$14+10),FALSE())</f>
        <v>12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1</v>
      </c>
      <c r="E32" s="33" t="n">
        <f aca="false">VLOOKUP((10000000*$I$11)+(1000000*$N$11)+(100*$W$11)+$A32,data!$A$2:$AN$65536,(E$14-$D$14+10),FALSE())</f>
        <v>28</v>
      </c>
      <c r="F32" s="33" t="n">
        <f aca="false">VLOOKUP((10000000*$I$11)+(1000000*$N$11)+(100*$W$11)+$A32,data!$A$2:$AN$65536,(F$14-$D$14+10),FALSE())</f>
        <v>38</v>
      </c>
      <c r="G32" s="33" t="n">
        <f aca="false">VLOOKUP((10000000*$I$11)+(1000000*$N$11)+(100*$W$11)+$A32,data!$A$2:$AN$65536,(G$14-$D$14+10),FALSE())</f>
        <v>46</v>
      </c>
      <c r="H32" s="33" t="n">
        <f aca="false">VLOOKUP((10000000*$I$11)+(1000000*$N$11)+(100*$W$11)+$A32,data!$A$2:$AN$65536,(H$14-$D$14+10),FALSE())</f>
        <v>35</v>
      </c>
      <c r="I32" s="33" t="n">
        <f aca="false">VLOOKUP((10000000*$I$11)+(1000000*$N$11)+(100*$W$11)+$A32,data!$A$2:$AN$65536,(I$14-$D$14+10),FALSE())</f>
        <v>42</v>
      </c>
      <c r="J32" s="33" t="n">
        <f aca="false">VLOOKUP((10000000*$I$11)+(1000000*$N$11)+(100*$W$11)+$A32,data!$A$2:$AN$65536,(J$14-$D$14+10),FALSE())</f>
        <v>56</v>
      </c>
      <c r="K32" s="33" t="n">
        <f aca="false">VLOOKUP((10000000*$I$11)+(1000000*$N$11)+(100*$W$11)+$A32,data!$A$2:$AN$65536,(K$14-$D$14+10),FALSE())</f>
        <v>32</v>
      </c>
      <c r="L32" s="33" t="n">
        <f aca="false">VLOOKUP((10000000*$I$11)+(1000000*$N$11)+(100*$W$11)+$A32,data!$A$2:$AN$65536,(L$14-$D$14+10),FALSE())</f>
        <v>40</v>
      </c>
      <c r="M32" s="33" t="n">
        <f aca="false">VLOOKUP((10000000*$I$11)+(1000000*$N$11)+(100*$W$11)+$A32,data!$A$2:$AN$65536,(M$14-$D$14+10),FALSE())</f>
        <v>51</v>
      </c>
      <c r="N32" s="33" t="n">
        <f aca="false">VLOOKUP((10000000*$I$11)+(1000000*$N$11)+(100*$W$11)+$A32,data!$A$2:$AN$65536,(N$14-$D$14+10),FALSE())</f>
        <v>30</v>
      </c>
      <c r="O32" s="33" t="n">
        <f aca="false">VLOOKUP((10000000*$I$11)+(1000000*$N$11)+(100*$W$11)+$A32,data!$A$2:$AN$65536,(O$14-$D$14+10),FALSE())</f>
        <v>52</v>
      </c>
      <c r="P32" s="33" t="n">
        <f aca="false">VLOOKUP((10000000*$I$11)+(1000000*$N$11)+(100*$W$11)+$A32,data!$A$2:$AN$65536,(P$14-$D$14+10),FALSE())</f>
        <v>40</v>
      </c>
      <c r="Q32" s="33" t="n">
        <f aca="false">VLOOKUP((10000000*$I$11)+(1000000*$N$11)+(100*$W$11)+$A32,data!$A$2:$AN$65536,(Q$14-$D$14+10),FALSE())</f>
        <v>55</v>
      </c>
      <c r="R32" s="33" t="n">
        <f aca="false">VLOOKUP((10000000*$I$11)+(1000000*$N$11)+(100*$W$11)+$A32,data!$A$2:$AN$65536,(R$14-$D$14+10),FALSE())</f>
        <v>54</v>
      </c>
      <c r="S32" s="33" t="n">
        <f aca="false">VLOOKUP((10000000*$I$11)+(1000000*$N$11)+(100*$W$11)+$A32,data!$A$2:$AN$65536,(S$14-$D$14+10),FALSE())</f>
        <v>60</v>
      </c>
      <c r="T32" s="33" t="n">
        <f aca="false">VLOOKUP((10000000*$I$11)+(1000000*$N$11)+(100*$W$11)+$A32,data!$A$2:$AN$65536,(T$14-$D$14+10),FALSE())</f>
        <v>72</v>
      </c>
      <c r="U32" s="33" t="n">
        <f aca="false">VLOOKUP((10000000*$I$11)+(1000000*$N$11)+(100*$W$11)+$A32,data!$A$2:$AN$65536,(U$14-$D$14+10),FALSE())</f>
        <v>76</v>
      </c>
      <c r="V32" s="33" t="n">
        <f aca="false">VLOOKUP((10000000*$I$11)+(1000000*$N$11)+(100*$W$11)+$A32,data!$A$2:$AN$65536,(V$14-$D$14+10),FALSE())</f>
        <v>72</v>
      </c>
      <c r="W32" s="33" t="n">
        <f aca="false">VLOOKUP((10000000*$I$11)+(1000000*$N$11)+(100*$W$11)+$A32,data!$A$2:$AN$65536,(W$14-$D$14+10),FALSE())</f>
        <v>80</v>
      </c>
      <c r="X32" s="33" t="n">
        <f aca="false">VLOOKUP((10000000*$I$11)+(1000000*$N$11)+(100*$W$11)+$A32,data!$A$2:$AN$65536,(X$14-$D$14+10),FALSE())</f>
        <v>91</v>
      </c>
      <c r="Y32" s="33" t="n">
        <f aca="false">VLOOKUP((10000000*$I$11)+(1000000*$N$11)+(100*$W$11)+$A32,data!$A$2:$AN$65536,(Y$14-$D$14+10),FALSE())</f>
        <v>75</v>
      </c>
      <c r="Z32" s="33" t="n">
        <f aca="false">VLOOKUP((10000000*$I$11)+(1000000*$N$11)+(100*$W$11)+$A32,data!$A$2:$AN$65536,(Z$14-$D$14+10),FALSE())</f>
        <v>93</v>
      </c>
      <c r="AA32" s="33" t="n">
        <f aca="false">VLOOKUP((10000000*$I$11)+(1000000*$N$11)+(100*$W$11)+$A32,data!$A$2:$AN$65536,(AA$14-$D$14+10),FALSE())</f>
        <v>88</v>
      </c>
      <c r="AB32" s="34" t="n">
        <f aca="false">VLOOKUP((10000000*$I$11)+(1000000*$N$11)+(100*$W$11)+$A32,data!$A$2:$AN$65536,(AB$14-$D$14+10),FALSE())</f>
        <v>10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24</v>
      </c>
      <c r="F33" s="39" t="n">
        <f aca="false">VLOOKUP((10000000*$I$11)+(1000000*$N$11)+(100*$W$11)+$A33,data!$A$2:$AN$65536,(F$14-$D$14+10),FALSE())</f>
        <v>14</v>
      </c>
      <c r="G33" s="39" t="n">
        <f aca="false">VLOOKUP((10000000*$I$11)+(1000000*$N$11)+(100*$W$11)+$A33,data!$A$2:$AN$65536,(G$14-$D$14+10),FALSE())</f>
        <v>18</v>
      </c>
      <c r="H33" s="39" t="n">
        <f aca="false">VLOOKUP((10000000*$I$11)+(1000000*$N$11)+(100*$W$11)+$A33,data!$A$2:$AN$65536,(H$14-$D$14+10),FALSE())</f>
        <v>29</v>
      </c>
      <c r="I33" s="39" t="n">
        <f aca="false">VLOOKUP((10000000*$I$11)+(1000000*$N$11)+(100*$W$11)+$A33,data!$A$2:$AN$65536,(I$14-$D$14+10),FALSE())</f>
        <v>33</v>
      </c>
      <c r="J33" s="39" t="n">
        <f aca="false">VLOOKUP((10000000*$I$11)+(1000000*$N$11)+(100*$W$11)+$A33,data!$A$2:$AN$65536,(J$14-$D$14+10),FALSE())</f>
        <v>40</v>
      </c>
      <c r="K33" s="39" t="n">
        <f aca="false">VLOOKUP((10000000*$I$11)+(1000000*$N$11)+(100*$W$11)+$A33,data!$A$2:$AN$65536,(K$14-$D$14+10),FALSE())</f>
        <v>34</v>
      </c>
      <c r="L33" s="39" t="n">
        <f aca="false">VLOOKUP((10000000*$I$11)+(1000000*$N$11)+(100*$W$11)+$A33,data!$A$2:$AN$65536,(L$14-$D$14+10),FALSE())</f>
        <v>54</v>
      </c>
      <c r="M33" s="39" t="n">
        <f aca="false">VLOOKUP((10000000*$I$11)+(1000000*$N$11)+(100*$W$11)+$A33,data!$A$2:$AN$65536,(M$14-$D$14+10),FALSE())</f>
        <v>37</v>
      </c>
      <c r="N33" s="39" t="n">
        <f aca="false">VLOOKUP((10000000*$I$11)+(1000000*$N$11)+(100*$W$11)+$A33,data!$A$2:$AN$65536,(N$14-$D$14+10),FALSE())</f>
        <v>32</v>
      </c>
      <c r="O33" s="39" t="n">
        <f aca="false">VLOOKUP((10000000*$I$11)+(1000000*$N$11)+(100*$W$11)+$A33,data!$A$2:$AN$65536,(O$14-$D$14+10),FALSE())</f>
        <v>49</v>
      </c>
      <c r="P33" s="39" t="n">
        <f aca="false">VLOOKUP((10000000*$I$11)+(1000000*$N$11)+(100*$W$11)+$A33,data!$A$2:$AN$65536,(P$14-$D$14+10),FALSE())</f>
        <v>52</v>
      </c>
      <c r="Q33" s="39" t="n">
        <f aca="false">VLOOKUP((10000000*$I$11)+(1000000*$N$11)+(100*$W$11)+$A33,data!$A$2:$AN$65536,(Q$14-$D$14+10),FALSE())</f>
        <v>38</v>
      </c>
      <c r="R33" s="39" t="n">
        <f aca="false">VLOOKUP((10000000*$I$11)+(1000000*$N$11)+(100*$W$11)+$A33,data!$A$2:$AN$65536,(R$14-$D$14+10),FALSE())</f>
        <v>48</v>
      </c>
      <c r="S33" s="39" t="n">
        <f aca="false">VLOOKUP((10000000*$I$11)+(1000000*$N$11)+(100*$W$11)+$A33,data!$A$2:$AN$65536,(S$14-$D$14+10),FALSE())</f>
        <v>40</v>
      </c>
      <c r="T33" s="39" t="n">
        <f aca="false">VLOOKUP((10000000*$I$11)+(1000000*$N$11)+(100*$W$11)+$A33,data!$A$2:$AN$65536,(T$14-$D$14+10),FALSE())</f>
        <v>44</v>
      </c>
      <c r="U33" s="39" t="n">
        <f aca="false">VLOOKUP((10000000*$I$11)+(1000000*$N$11)+(100*$W$11)+$A33,data!$A$2:$AN$65536,(U$14-$D$14+10),FALSE())</f>
        <v>52</v>
      </c>
      <c r="V33" s="39" t="n">
        <f aca="false">VLOOKUP((10000000*$I$11)+(1000000*$N$11)+(100*$W$11)+$A33,data!$A$2:$AN$65536,(V$14-$D$14+10),FALSE())</f>
        <v>59</v>
      </c>
      <c r="W33" s="39" t="n">
        <f aca="false">VLOOKUP((10000000*$I$11)+(1000000*$N$11)+(100*$W$11)+$A33,data!$A$2:$AN$65536,(W$14-$D$14+10),FALSE())</f>
        <v>56</v>
      </c>
      <c r="X33" s="39" t="n">
        <f aca="false">VLOOKUP((10000000*$I$11)+(1000000*$N$11)+(100*$W$11)+$A33,data!$A$2:$AN$65536,(X$14-$D$14+10),FALSE())</f>
        <v>71</v>
      </c>
      <c r="Y33" s="39" t="n">
        <f aca="false">VLOOKUP((10000000*$I$11)+(1000000*$N$11)+(100*$W$11)+$A33,data!$A$2:$AN$65536,(Y$14-$D$14+10),FALSE())</f>
        <v>51</v>
      </c>
      <c r="Z33" s="39" t="n">
        <f aca="false">VLOOKUP((10000000*$I$11)+(1000000*$N$11)+(100*$W$11)+$A33,data!$A$2:$AN$65536,(Z$14-$D$14+10),FALSE())</f>
        <v>66</v>
      </c>
      <c r="AA33" s="39" t="n">
        <f aca="false">VLOOKUP((10000000*$I$11)+(1000000*$N$11)+(100*$W$11)+$A33,data!$A$2:$AN$65536,(AA$14-$D$14+10),FALSE())</f>
        <v>76</v>
      </c>
      <c r="AB33" s="40" t="n">
        <f aca="false">VLOOKUP((10000000*$I$11)+(1000000*$N$11)+(100*$W$11)+$A33,data!$A$2:$AN$65536,(AB$14-$D$14+10),FALSE())</f>
        <v>5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01</v>
      </c>
      <c r="E34" s="45" t="n">
        <f aca="false">VLOOKUP((10000000*$I$11)+(1000000*$N$11)+(100*$W$11)+$A34,data!$A$2:$AN$65536,(E$14-$D$14+10),FALSE())</f>
        <v>429</v>
      </c>
      <c r="F34" s="45" t="n">
        <f aca="false">VLOOKUP((10000000*$I$11)+(1000000*$N$11)+(100*$W$11)+$A34,data!$A$2:$AN$65536,(F$14-$D$14+10),FALSE())</f>
        <v>422</v>
      </c>
      <c r="G34" s="45" t="n">
        <f aca="false">VLOOKUP((10000000*$I$11)+(1000000*$N$11)+(100*$W$11)+$A34,data!$A$2:$AN$65536,(G$14-$D$14+10),FALSE())</f>
        <v>459</v>
      </c>
      <c r="H34" s="45" t="n">
        <f aca="false">VLOOKUP((10000000*$I$11)+(1000000*$N$11)+(100*$W$11)+$A34,data!$A$2:$AN$65536,(H$14-$D$14+10),FALSE())</f>
        <v>477</v>
      </c>
      <c r="I34" s="45" t="n">
        <f aca="false">VLOOKUP((10000000*$I$11)+(1000000*$N$11)+(100*$W$11)+$A34,data!$A$2:$AN$65536,(I$14-$D$14+10),FALSE())</f>
        <v>468</v>
      </c>
      <c r="J34" s="45" t="n">
        <f aca="false">VLOOKUP((10000000*$I$11)+(1000000*$N$11)+(100*$W$11)+$A34,data!$A$2:$AN$65536,(J$14-$D$14+10),FALSE())</f>
        <v>470</v>
      </c>
      <c r="K34" s="45" t="n">
        <f aca="false">VLOOKUP((10000000*$I$11)+(1000000*$N$11)+(100*$W$11)+$A34,data!$A$2:$AN$65536,(K$14-$D$14+10),FALSE())</f>
        <v>535</v>
      </c>
      <c r="L34" s="45" t="n">
        <f aca="false">VLOOKUP((10000000*$I$11)+(1000000*$N$11)+(100*$W$11)+$A34,data!$A$2:$AN$65536,(L$14-$D$14+10),FALSE())</f>
        <v>533</v>
      </c>
      <c r="M34" s="45" t="n">
        <f aca="false">VLOOKUP((10000000*$I$11)+(1000000*$N$11)+(100*$W$11)+$A34,data!$A$2:$AN$65536,(M$14-$D$14+10),FALSE())</f>
        <v>595</v>
      </c>
      <c r="N34" s="45" t="n">
        <f aca="false">VLOOKUP((10000000*$I$11)+(1000000*$N$11)+(100*$W$11)+$A34,data!$A$2:$AN$65536,(N$14-$D$14+10),FALSE())</f>
        <v>556</v>
      </c>
      <c r="O34" s="45" t="n">
        <f aca="false">VLOOKUP((10000000*$I$11)+(1000000*$N$11)+(100*$W$11)+$A34,data!$A$2:$AN$65536,(O$14-$D$14+10),FALSE())</f>
        <v>610</v>
      </c>
      <c r="P34" s="45" t="n">
        <f aca="false">VLOOKUP((10000000*$I$11)+(1000000*$N$11)+(100*$W$11)+$A34,data!$A$2:$AN$65536,(P$14-$D$14+10),FALSE())</f>
        <v>620</v>
      </c>
      <c r="Q34" s="45" t="n">
        <f aca="false">VLOOKUP((10000000*$I$11)+(1000000*$N$11)+(100*$W$11)+$A34,data!$A$2:$AN$65536,(Q$14-$D$14+10),FALSE())</f>
        <v>590</v>
      </c>
      <c r="R34" s="45" t="n">
        <f aca="false">VLOOKUP((10000000*$I$11)+(1000000*$N$11)+(100*$W$11)+$A34,data!$A$2:$AN$65536,(R$14-$D$14+10),FALSE())</f>
        <v>596</v>
      </c>
      <c r="S34" s="45" t="n">
        <f aca="false">VLOOKUP((10000000*$I$11)+(1000000*$N$11)+(100*$W$11)+$A34,data!$A$2:$AN$65536,(S$14-$D$14+10),FALSE())</f>
        <v>610</v>
      </c>
      <c r="T34" s="45" t="n">
        <f aca="false">VLOOKUP((10000000*$I$11)+(1000000*$N$11)+(100*$W$11)+$A34,data!$A$2:$AN$65536,(T$14-$D$14+10),FALSE())</f>
        <v>623</v>
      </c>
      <c r="U34" s="45" t="n">
        <f aca="false">VLOOKUP((10000000*$I$11)+(1000000*$N$11)+(100*$W$11)+$A34,data!$A$2:$AN$65536,(U$14-$D$14+10),FALSE())</f>
        <v>667</v>
      </c>
      <c r="V34" s="45" t="n">
        <f aca="false">VLOOKUP((10000000*$I$11)+(1000000*$N$11)+(100*$W$11)+$A34,data!$A$2:$AN$65536,(V$14-$D$14+10),FALSE())</f>
        <v>688</v>
      </c>
      <c r="W34" s="45" t="n">
        <f aca="false">VLOOKUP((10000000*$I$11)+(1000000*$N$11)+(100*$W$11)+$A34,data!$A$2:$AN$65536,(W$14-$D$14+10),FALSE())</f>
        <v>720</v>
      </c>
      <c r="X34" s="45" t="n">
        <f aca="false">VLOOKUP((10000000*$I$11)+(1000000*$N$11)+(100*$W$11)+$A34,data!$A$2:$AN$65536,(X$14-$D$14+10),FALSE())</f>
        <v>820</v>
      </c>
      <c r="Y34" s="45" t="n">
        <f aca="false">VLOOKUP((10000000*$I$11)+(1000000*$N$11)+(100*$W$11)+$A34,data!$A$2:$AN$65536,(Y$14-$D$14+10),FALSE())</f>
        <v>830</v>
      </c>
      <c r="Z34" s="45" t="n">
        <f aca="false">VLOOKUP((10000000*$I$11)+(1000000*$N$11)+(100*$W$11)+$A34,data!$A$2:$AN$65536,(Z$14-$D$14+10),FALSE())</f>
        <v>867</v>
      </c>
      <c r="AA34" s="45" t="n">
        <f aca="false">VLOOKUP((10000000*$I$11)+(1000000*$N$11)+(100*$W$11)+$A34,data!$A$2:$AN$65536,(AA$14-$D$14+10),FALSE())</f>
        <v>913</v>
      </c>
      <c r="AB34" s="46" t="n">
        <f aca="false">VLOOKUP((10000000*$I$11)+(1000000*$N$11)+(100*$W$11)+$A34,data!$A$2:$AN$65536,(AB$14-$D$14+10),FALSE())</f>
        <v>83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2.79371228488415</v>
      </c>
      <c r="E38" s="59" t="n">
        <f aca="false">VLOOKUP((10000000*$I$11)+(1000000*$N$11)+(100*$W$11)+$A38,data!$A$2:$AN$65536,(E$14-$D$14+10),FALSE())</f>
        <v>1.55057991688892</v>
      </c>
      <c r="F38" s="59" t="n">
        <f aca="false">VLOOKUP((10000000*$I$11)+(1000000*$N$11)+(100*$W$11)+$A38,data!$A$2:$AN$65536,(F$14-$D$14+10),FALSE())</f>
        <v>1.53817283525246</v>
      </c>
      <c r="G38" s="59" t="n">
        <f aca="false">VLOOKUP((10000000*$I$11)+(1000000*$N$11)+(100*$W$11)+$A38,data!$A$2:$AN$65536,(G$14-$D$14+10),FALSE())</f>
        <v>1.84719964533767</v>
      </c>
      <c r="H38" s="59" t="n">
        <f aca="false">VLOOKUP((10000000*$I$11)+(1000000*$N$11)+(100*$W$11)+$A38,data!$A$2:$AN$65536,(H$14-$D$14+10),FALSE())</f>
        <v>0.617087777650932</v>
      </c>
      <c r="I38" s="59" t="n">
        <f aca="false">VLOOKUP((10000000*$I$11)+(1000000*$N$11)+(100*$W$11)+$A38,data!$A$2:$AN$65536,(I$14-$D$14+10),FALSE())</f>
        <v>2.15343534464195</v>
      </c>
      <c r="J38" s="59" t="n">
        <f aca="false">VLOOKUP((10000000*$I$11)+(1000000*$N$11)+(100*$W$11)+$A38,data!$A$2:$AN$65536,(J$14-$D$14+10),FALSE())</f>
        <v>0.928855835381977</v>
      </c>
      <c r="K38" s="59" t="n">
        <f aca="false">VLOOKUP((10000000*$I$11)+(1000000*$N$11)+(100*$W$11)+$A38,data!$A$2:$AN$65536,(K$14-$D$14+10),FALSE())</f>
        <v>1.24139942957696</v>
      </c>
      <c r="L38" s="59" t="n">
        <f aca="false">VLOOKUP((10000000*$I$11)+(1000000*$N$11)+(100*$W$11)+$A38,data!$A$2:$AN$65536,(L$14-$D$14+10),FALSE())</f>
        <v>2.19900353725426</v>
      </c>
      <c r="M38" s="59" t="n">
        <f aca="false">VLOOKUP((10000000*$I$11)+(1000000*$N$11)+(100*$W$11)+$A38,data!$A$2:$AN$65536,(M$14-$D$14+10),FALSE())</f>
        <v>2.25746009939274</v>
      </c>
      <c r="N38" s="59" t="n">
        <f aca="false">VLOOKUP((10000000*$I$11)+(1000000*$N$11)+(100*$W$11)+$A38,data!$A$2:$AN$65536,(N$14-$D$14+10),FALSE())</f>
        <v>1.65177317850713</v>
      </c>
      <c r="O38" s="59" t="n">
        <f aca="false">VLOOKUP((10000000*$I$11)+(1000000*$N$11)+(100*$W$11)+$A38,data!$A$2:$AN$65536,(O$14-$D$14+10),FALSE())</f>
        <v>1.68696080515265</v>
      </c>
      <c r="P38" s="59" t="n">
        <f aca="false">VLOOKUP((10000000*$I$11)+(1000000*$N$11)+(100*$W$11)+$A38,data!$A$2:$AN$65536,(P$14-$D$14+10),FALSE())</f>
        <v>0.688916368997386</v>
      </c>
      <c r="Q38" s="59" t="n">
        <f aca="false">VLOOKUP((10000000*$I$11)+(1000000*$N$11)+(100*$W$11)+$A38,data!$A$2:$AN$65536,(Q$14-$D$14+10),FALSE())</f>
        <v>1.05927340905961</v>
      </c>
      <c r="R38" s="59" t="n">
        <f aca="false">VLOOKUP((10000000*$I$11)+(1000000*$N$11)+(100*$W$11)+$A38,data!$A$2:$AN$65536,(R$14-$D$14+10),FALSE())</f>
        <v>2.53383575676625</v>
      </c>
      <c r="S38" s="59" t="n">
        <f aca="false">VLOOKUP((10000000*$I$11)+(1000000*$N$11)+(100*$W$11)+$A38,data!$A$2:$AN$65536,(S$14-$D$14+10),FALSE())</f>
        <v>3.3523548430353</v>
      </c>
      <c r="T38" s="59" t="n">
        <f aca="false">VLOOKUP((10000000*$I$11)+(1000000*$N$11)+(100*$W$11)+$A38,data!$A$2:$AN$65536,(T$14-$D$14+10),FALSE())</f>
        <v>2.27420895431872</v>
      </c>
      <c r="U38" s="59" t="n">
        <f aca="false">VLOOKUP((10000000*$I$11)+(1000000*$N$11)+(100*$W$11)+$A38,data!$A$2:$AN$65536,(U$14-$D$14+10),FALSE())</f>
        <v>1.5202073562834</v>
      </c>
      <c r="V38" s="59" t="n">
        <f aca="false">VLOOKUP((10000000*$I$11)+(1000000*$N$11)+(100*$W$11)+$A38,data!$A$2:$AN$65536,(V$14-$D$14+10),FALSE())</f>
        <v>0.754147812971342</v>
      </c>
      <c r="W38" s="59" t="n">
        <f aca="false">VLOOKUP((10000000*$I$11)+(1000000*$N$11)+(100*$W$11)+$A38,data!$A$2:$AN$65536,(W$14-$D$14+10),FALSE())</f>
        <v>1.11749740181854</v>
      </c>
      <c r="X38" s="59" t="n">
        <f aca="false">VLOOKUP((10000000*$I$11)+(1000000*$N$11)+(100*$W$11)+$A38,data!$A$2:$AN$65536,(X$14-$D$14+10),FALSE())</f>
        <v>1.45348837209302</v>
      </c>
      <c r="Y38" s="59" t="n">
        <f aca="false">VLOOKUP((10000000*$I$11)+(1000000*$N$11)+(100*$W$11)+$A38,data!$A$2:$AN$65536,(Y$14-$D$14+10),FALSE())</f>
        <v>1.4135674200981</v>
      </c>
      <c r="Z38" s="59" t="n">
        <f aca="false">VLOOKUP((10000000*$I$11)+(1000000*$N$11)+(100*$W$11)+$A38,data!$A$2:$AN$65536,(Z$14-$D$14+10),FALSE())</f>
        <v>1.38413572834952</v>
      </c>
      <c r="AA38" s="59" t="n">
        <f aca="false">VLOOKUP((10000000*$I$11)+(1000000*$N$11)+(100*$W$11)+$A38,data!$A$2:$AN$65536,(AA$14-$D$14+10),FALSE())</f>
        <v>2.04415372035977</v>
      </c>
      <c r="AB38" s="60" t="n">
        <f aca="false">VLOOKUP((10000000*$I$11)+(1000000*$N$11)+(100*$W$11)+$A38,data!$A$2:$AN$65536,(AB$14-$D$14+10),FALSE())</f>
        <v>0.335862377032387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627460822914869</v>
      </c>
      <c r="E39" s="59" t="n">
        <f aca="false">VLOOKUP((10000000*$I$11)+(1000000*$N$11)+(100*$W$11)+$A39,data!$A$2:$AN$65536,(E$14-$D$14+10),FALSE())</f>
        <v>0.310518503797641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.624219725343321</v>
      </c>
      <c r="I39" s="59" t="n">
        <f aca="false">VLOOKUP((10000000*$I$11)+(1000000*$N$11)+(100*$W$11)+$A39,data!$A$2:$AN$65536,(I$14-$D$14+10),FALSE())</f>
        <v>0.936730124928574</v>
      </c>
      <c r="J39" s="59" t="n">
        <f aca="false">VLOOKUP((10000000*$I$11)+(1000000*$N$11)+(100*$W$11)+$A39,data!$A$2:$AN$65536,(J$14-$D$14+10),FALSE())</f>
        <v>0.309151502785455</v>
      </c>
      <c r="K39" s="59" t="n">
        <f aca="false">VLOOKUP((10000000*$I$11)+(1000000*$N$11)+(100*$W$11)+$A39,data!$A$2:$AN$65536,(K$14-$D$14+10),FALSE())</f>
        <v>0.613798183157378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.311815953751458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.63828021778121</v>
      </c>
      <c r="R39" s="59" t="n">
        <f aca="false">VLOOKUP((10000000*$I$11)+(1000000*$N$11)+(100*$W$11)+$A39,data!$A$2:$AN$65536,(R$14-$D$14+10),FALSE())</f>
        <v>0.326997217253681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.340225161011558</v>
      </c>
      <c r="U39" s="59" t="n">
        <f aca="false">VLOOKUP((10000000*$I$11)+(1000000*$N$11)+(100*$W$11)+$A39,data!$A$2:$AN$65536,(U$14-$D$14+10),FALSE())</f>
        <v>0.34492749624029</v>
      </c>
      <c r="V39" s="59" t="n">
        <f aca="false">VLOOKUP((10000000*$I$11)+(1000000*$N$11)+(100*$W$11)+$A39,data!$A$2:$AN$65536,(V$14-$D$14+10),FALSE())</f>
        <v>0.351158119478039</v>
      </c>
      <c r="W39" s="59" t="n">
        <f aca="false">VLOOKUP((10000000*$I$11)+(1000000*$N$11)+(100*$W$11)+$A39,data!$A$2:$AN$65536,(W$14-$D$14+10),FALSE())</f>
        <v>0.715742762051319</v>
      </c>
      <c r="X39" s="59" t="n">
        <f aca="false">VLOOKUP((10000000*$I$11)+(1000000*$N$11)+(100*$W$11)+$A39,data!$A$2:$AN$65536,(X$14-$D$14+10),FALSE())</f>
        <v>0.731421884142774</v>
      </c>
      <c r="Y39" s="59" t="n">
        <f aca="false">VLOOKUP((10000000*$I$11)+(1000000*$N$11)+(100*$W$11)+$A39,data!$A$2:$AN$65536,(Y$14-$D$14+10),FALSE())</f>
        <v>1.48434021077631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.638526790987833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.3092298938723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.309708749891602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.619933977031446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.313608409723115</v>
      </c>
      <c r="V40" s="59" t="n">
        <f aca="false">VLOOKUP((10000000*$I$11)+(1000000*$N$11)+(100*$W$11)+$A40,data!$A$2:$AN$65536,(V$14-$D$14+10),FALSE())</f>
        <v>0.317340433296628</v>
      </c>
      <c r="W40" s="59" t="n">
        <f aca="false">VLOOKUP((10000000*$I$11)+(1000000*$N$11)+(100*$W$11)+$A40,data!$A$2:$AN$65536,(W$14-$D$14+10),FALSE())</f>
        <v>0.324468844501551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243963132291448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.324127044836494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14787125206579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.313178226596974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.305555300926138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.303422913891611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232859774172591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.242373123729056</v>
      </c>
      <c r="H42" s="59" t="n">
        <f aca="false">VLOOKUP((10000000*$I$11)+(1000000*$N$11)+(100*$W$11)+$A42,data!$A$2:$AN$65536,(H$14-$D$14+10),FALSE())</f>
        <v>0.244675853429377</v>
      </c>
      <c r="I42" s="59" t="n">
        <f aca="false">VLOOKUP((10000000*$I$11)+(1000000*$N$11)+(100*$W$11)+$A42,data!$A$2:$AN$65536,(I$14-$D$14+10),FALSE())</f>
        <v>0.251387027926585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.559785042543663</v>
      </c>
      <c r="M42" s="59" t="n">
        <f aca="false">VLOOKUP((10000000*$I$11)+(1000000*$N$11)+(100*$W$11)+$A42,data!$A$2:$AN$65536,(M$14-$D$14+10),FALSE())</f>
        <v>0.29373147655876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.650656186764352</v>
      </c>
      <c r="Q42" s="59" t="n">
        <f aca="false">VLOOKUP((10000000*$I$11)+(1000000*$N$11)+(100*$W$11)+$A42,data!$A$2:$AN$65536,(Q$14-$D$14+10),FALSE())</f>
        <v>0.645984399476753</v>
      </c>
      <c r="R42" s="59" t="n">
        <f aca="false">VLOOKUP((10000000*$I$11)+(1000000*$N$11)+(100*$W$11)+$A42,data!$A$2:$AN$65536,(R$14-$D$14+10),FALSE())</f>
        <v>0.317062730861301</v>
      </c>
      <c r="S42" s="59" t="n">
        <f aca="false">VLOOKUP((10000000*$I$11)+(1000000*$N$11)+(100*$W$11)+$A42,data!$A$2:$AN$65536,(S$14-$D$14+10),FALSE())</f>
        <v>0.312460942382202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307296132063586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.576684640004614</v>
      </c>
      <c r="Y42" s="59" t="n">
        <f aca="false">VLOOKUP((10000000*$I$11)+(1000000*$N$11)+(100*$W$11)+$A42,data!$A$2:$AN$65536,(Y$14-$D$14+10),FALSE())</f>
        <v>0.564887177908392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.830371674361444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2495663784175</v>
      </c>
      <c r="E43" s="59" t="n">
        <f aca="false">VLOOKUP((10000000*$I$11)+(1000000*$N$11)+(100*$W$11)+$A43,data!$A$2:$AN$65536,(E$14-$D$14+10),FALSE())</f>
        <v>0.248070630669964</v>
      </c>
      <c r="F43" s="59" t="n">
        <f aca="false">VLOOKUP((10000000*$I$11)+(1000000*$N$11)+(100*$W$11)+$A43,data!$A$2:$AN$65536,(F$14-$D$14+10),FALSE())</f>
        <v>0.245250719810863</v>
      </c>
      <c r="G43" s="59" t="n">
        <f aca="false">VLOOKUP((10000000*$I$11)+(1000000*$N$11)+(100*$W$11)+$A43,data!$A$2:$AN$65536,(G$14-$D$14+10),FALSE())</f>
        <v>0.484314271530796</v>
      </c>
      <c r="H43" s="59" t="n">
        <f aca="false">VLOOKUP((10000000*$I$11)+(1000000*$N$11)+(100*$W$11)+$A43,data!$A$2:$AN$65536,(H$14-$D$14+10),FALSE())</f>
        <v>0.242974395358217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731578844690689</v>
      </c>
      <c r="K43" s="59" t="n">
        <f aca="false">VLOOKUP((10000000*$I$11)+(1000000*$N$11)+(100*$W$11)+$A43,data!$A$2:$AN$65536,(K$14-$D$14+10),FALSE())</f>
        <v>0.738154466203598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255477436232832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.577987908492954</v>
      </c>
      <c r="Q43" s="59" t="n">
        <f aca="false">VLOOKUP((10000000*$I$11)+(1000000*$N$11)+(100*$W$11)+$A43,data!$A$2:$AN$65536,(Q$14-$D$14+10),FALSE())</f>
        <v>0.606112033748318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66917383797963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308649596286328</v>
      </c>
      <c r="Y43" s="59" t="n">
        <f aca="false">VLOOKUP((10000000*$I$11)+(1000000*$N$11)+(100*$W$11)+$A43,data!$A$2:$AN$65536,(Y$14-$D$14+10),FALSE())</f>
        <v>0.895974387078855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83697650606947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14083623295876</v>
      </c>
      <c r="E44" s="59" t="n">
        <f aca="false">VLOOKUP((10000000*$I$11)+(1000000*$N$11)+(100*$W$11)+$A44,data!$A$2:$AN$65536,(E$14-$D$14+10),FALSE())</f>
        <v>0.562243125172187</v>
      </c>
      <c r="F44" s="59" t="n">
        <f aca="false">VLOOKUP((10000000*$I$11)+(1000000*$N$11)+(100*$W$11)+$A44,data!$A$2:$AN$65536,(F$14-$D$14+10),FALSE())</f>
        <v>0.274651330136392</v>
      </c>
      <c r="G44" s="59" t="n">
        <f aca="false">VLOOKUP((10000000*$I$11)+(1000000*$N$11)+(100*$W$11)+$A44,data!$A$2:$AN$65536,(G$14-$D$14+10),FALSE())</f>
        <v>0.799872020476724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767114320490135</v>
      </c>
      <c r="J44" s="59" t="n">
        <f aca="false">VLOOKUP((10000000*$I$11)+(1000000*$N$11)+(100*$W$11)+$A44,data!$A$2:$AN$65536,(J$14-$D$14+10),FALSE())</f>
        <v>0.502279091377124</v>
      </c>
      <c r="K44" s="59" t="n">
        <f aca="false">VLOOKUP((10000000*$I$11)+(1000000*$N$11)+(100*$W$11)+$A44,data!$A$2:$AN$65536,(K$14-$D$14+10),FALSE())</f>
        <v>0.988821374362828</v>
      </c>
      <c r="L44" s="59" t="n">
        <f aca="false">VLOOKUP((10000000*$I$11)+(1000000*$N$11)+(100*$W$11)+$A44,data!$A$2:$AN$65536,(L$14-$D$14+10),FALSE())</f>
        <v>0.734620715324678</v>
      </c>
      <c r="M44" s="59" t="n">
        <f aca="false">VLOOKUP((10000000*$I$11)+(1000000*$N$11)+(100*$W$11)+$A44,data!$A$2:$AN$65536,(M$14-$D$14+10),FALSE())</f>
        <v>0.737776881515492</v>
      </c>
      <c r="N44" s="59" t="n">
        <f aca="false">VLOOKUP((10000000*$I$11)+(1000000*$N$11)+(100*$W$11)+$A44,data!$A$2:$AN$65536,(N$14-$D$14+10),FALSE())</f>
        <v>0.739316871211001</v>
      </c>
      <c r="O44" s="59" t="n">
        <f aca="false">VLOOKUP((10000000*$I$11)+(1000000*$N$11)+(100*$W$11)+$A44,data!$A$2:$AN$65536,(O$14-$D$14+10),FALSE())</f>
        <v>0.248582458530231</v>
      </c>
      <c r="P44" s="59" t="n">
        <f aca="false">VLOOKUP((10000000*$I$11)+(1000000*$N$11)+(100*$W$11)+$A44,data!$A$2:$AN$65536,(P$14-$D$14+10),FALSE())</f>
        <v>0.252201084969068</v>
      </c>
      <c r="Q44" s="59" t="n">
        <f aca="false">VLOOKUP((10000000*$I$11)+(1000000*$N$11)+(100*$W$11)+$A44,data!$A$2:$AN$65536,(Q$14-$D$14+10),FALSE())</f>
        <v>0.775728991319593</v>
      </c>
      <c r="R44" s="59" t="n">
        <f aca="false">VLOOKUP((10000000*$I$11)+(1000000*$N$11)+(100*$W$11)+$A44,data!$A$2:$AN$65536,(R$14-$D$14+10),FALSE())</f>
        <v>1.04921610441799</v>
      </c>
      <c r="S44" s="59" t="n">
        <f aca="false">VLOOKUP((10000000*$I$11)+(1000000*$N$11)+(100*$W$11)+$A44,data!$A$2:$AN$65536,(S$14-$D$14+10),FALSE())</f>
        <v>0.540309813647145</v>
      </c>
      <c r="T44" s="59" t="n">
        <f aca="false">VLOOKUP((10000000*$I$11)+(1000000*$N$11)+(100*$W$11)+$A44,data!$A$2:$AN$65536,(T$14-$D$14+10),FALSE())</f>
        <v>0.838621306571996</v>
      </c>
      <c r="U44" s="59" t="n">
        <f aca="false">VLOOKUP((10000000*$I$11)+(1000000*$N$11)+(100*$W$11)+$A44,data!$A$2:$AN$65536,(U$14-$D$14+10),FALSE())</f>
        <v>0.290848171437546</v>
      </c>
      <c r="V44" s="59" t="n">
        <f aca="false">VLOOKUP((10000000*$I$11)+(1000000*$N$11)+(100*$W$11)+$A44,data!$A$2:$AN$65536,(V$14-$D$14+10),FALSE())</f>
        <v>1.2097896175855</v>
      </c>
      <c r="W44" s="59" t="n">
        <f aca="false">VLOOKUP((10000000*$I$11)+(1000000*$N$11)+(100*$W$11)+$A44,data!$A$2:$AN$65536,(W$14-$D$14+10),FALSE())</f>
        <v>1.57637704416693</v>
      </c>
      <c r="X44" s="59" t="n">
        <f aca="false">VLOOKUP((10000000*$I$11)+(1000000*$N$11)+(100*$W$11)+$A44,data!$A$2:$AN$65536,(X$14-$D$14+10),FALSE())</f>
        <v>0.982652900791363</v>
      </c>
      <c r="Y44" s="59" t="n">
        <f aca="false">VLOOKUP((10000000*$I$11)+(1000000*$N$11)+(100*$W$11)+$A44,data!$A$2:$AN$65536,(Y$14-$D$14+10),FALSE())</f>
        <v>1.3365767596033</v>
      </c>
      <c r="Z44" s="59" t="n">
        <f aca="false">VLOOKUP((10000000*$I$11)+(1000000*$N$11)+(100*$W$11)+$A44,data!$A$2:$AN$65536,(Z$14-$D$14+10),FALSE())</f>
        <v>0.991624081921371</v>
      </c>
      <c r="AA44" s="59" t="n">
        <f aca="false">VLOOKUP((10000000*$I$11)+(1000000*$N$11)+(100*$W$11)+$A44,data!$A$2:$AN$65536,(AA$14-$D$14+10),FALSE())</f>
        <v>1.92899994213</v>
      </c>
      <c r="AB44" s="60" t="n">
        <f aca="false">VLOOKUP((10000000*$I$11)+(1000000*$N$11)+(100*$W$11)+$A44,data!$A$2:$AN$65536,(AB$14-$D$14+10),FALSE())</f>
        <v>2.79416330332195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45425354619727</v>
      </c>
      <c r="E45" s="59" t="n">
        <f aca="false">VLOOKUP((10000000*$I$11)+(1000000*$N$11)+(100*$W$11)+$A45,data!$A$2:$AN$65536,(E$14-$D$14+10),FALSE())</f>
        <v>1.48900370761923</v>
      </c>
      <c r="F45" s="59" t="n">
        <f aca="false">VLOOKUP((10000000*$I$11)+(1000000*$N$11)+(100*$W$11)+$A45,data!$A$2:$AN$65536,(F$14-$D$14+10),FALSE())</f>
        <v>2.09745369121886</v>
      </c>
      <c r="G45" s="59" t="n">
        <f aca="false">VLOOKUP((10000000*$I$11)+(1000000*$N$11)+(100*$W$11)+$A45,data!$A$2:$AN$65536,(G$14-$D$14+10),FALSE())</f>
        <v>1.49197615225318</v>
      </c>
      <c r="H45" s="59" t="n">
        <f aca="false">VLOOKUP((10000000*$I$11)+(1000000*$N$11)+(100*$W$11)+$A45,data!$A$2:$AN$65536,(H$14-$D$14+10),FALSE())</f>
        <v>2.35730913162625</v>
      </c>
      <c r="I45" s="59" t="n">
        <f aca="false">VLOOKUP((10000000*$I$11)+(1000000*$N$11)+(100*$W$11)+$A45,data!$A$2:$AN$65536,(I$14-$D$14+10),FALSE())</f>
        <v>1.15123815663746</v>
      </c>
      <c r="J45" s="59" t="n">
        <f aca="false">VLOOKUP((10000000*$I$11)+(1000000*$N$11)+(100*$W$11)+$A45,data!$A$2:$AN$65536,(J$14-$D$14+10),FALSE())</f>
        <v>1.68718945169155</v>
      </c>
      <c r="K45" s="59" t="n">
        <f aca="false">VLOOKUP((10000000*$I$11)+(1000000*$N$11)+(100*$W$11)+$A45,data!$A$2:$AN$65536,(K$14-$D$14+10),FALSE())</f>
        <v>3.013112517839</v>
      </c>
      <c r="L45" s="59" t="n">
        <f aca="false">VLOOKUP((10000000*$I$11)+(1000000*$N$11)+(100*$W$11)+$A45,data!$A$2:$AN$65536,(L$14-$D$14+10),FALSE())</f>
        <v>1.86718947972099</v>
      </c>
      <c r="M45" s="59" t="n">
        <f aca="false">VLOOKUP((10000000*$I$11)+(1000000*$N$11)+(100*$W$11)+$A45,data!$A$2:$AN$65536,(M$14-$D$14+10),FALSE())</f>
        <v>2.3552071012111</v>
      </c>
      <c r="N45" s="59" t="n">
        <f aca="false">VLOOKUP((10000000*$I$11)+(1000000*$N$11)+(100*$W$11)+$A45,data!$A$2:$AN$65536,(N$14-$D$14+10),FALSE())</f>
        <v>1.02943674368569</v>
      </c>
      <c r="O45" s="59" t="n">
        <f aca="false">VLOOKUP((10000000*$I$11)+(1000000*$N$11)+(100*$W$11)+$A45,data!$A$2:$AN$65536,(O$14-$D$14+10),FALSE())</f>
        <v>3.55044291775399</v>
      </c>
      <c r="P45" s="59" t="n">
        <f aca="false">VLOOKUP((10000000*$I$11)+(1000000*$N$11)+(100*$W$11)+$A45,data!$A$2:$AN$65536,(P$14-$D$14+10),FALSE())</f>
        <v>0.751717674887117</v>
      </c>
      <c r="Q45" s="59" t="n">
        <f aca="false">VLOOKUP((10000000*$I$11)+(1000000*$N$11)+(100*$W$11)+$A45,data!$A$2:$AN$65536,(Q$14-$D$14+10),FALSE())</f>
        <v>1.24051625324395</v>
      </c>
      <c r="R45" s="59" t="n">
        <f aca="false">VLOOKUP((10000000*$I$11)+(1000000*$N$11)+(100*$W$11)+$A45,data!$A$2:$AN$65536,(R$14-$D$14+10),FALSE())</f>
        <v>1.73597333544957</v>
      </c>
      <c r="S45" s="59" t="n">
        <f aca="false">VLOOKUP((10000000*$I$11)+(1000000*$N$11)+(100*$W$11)+$A45,data!$A$2:$AN$65536,(S$14-$D$14+10),FALSE())</f>
        <v>1.49012420185222</v>
      </c>
      <c r="T45" s="59" t="n">
        <f aca="false">VLOOKUP((10000000*$I$11)+(1000000*$N$11)+(100*$W$11)+$A45,data!$A$2:$AN$65536,(T$14-$D$14+10),FALSE())</f>
        <v>1.2485735047708</v>
      </c>
      <c r="U45" s="59" t="n">
        <f aca="false">VLOOKUP((10000000*$I$11)+(1000000*$N$11)+(100*$W$11)+$A45,data!$A$2:$AN$65536,(U$14-$D$14+10),FALSE())</f>
        <v>2.01415447054173</v>
      </c>
      <c r="V45" s="59" t="n">
        <f aca="false">VLOOKUP((10000000*$I$11)+(1000000*$N$11)+(100*$W$11)+$A45,data!$A$2:$AN$65536,(V$14-$D$14+10),FALSE())</f>
        <v>2.05565162871848</v>
      </c>
      <c r="W45" s="59" t="n">
        <f aca="false">VLOOKUP((10000000*$I$11)+(1000000*$N$11)+(100*$W$11)+$A45,data!$A$2:$AN$65536,(W$14-$D$14+10),FALSE())</f>
        <v>3.1187057371191</v>
      </c>
      <c r="X45" s="59" t="n">
        <f aca="false">VLOOKUP((10000000*$I$11)+(1000000*$N$11)+(100*$W$11)+$A45,data!$A$2:$AN$65536,(X$14-$D$14+10),FALSE())</f>
        <v>3.73046833365309</v>
      </c>
      <c r="Y45" s="59" t="n">
        <f aca="false">VLOOKUP((10000000*$I$11)+(1000000*$N$11)+(100*$W$11)+$A45,data!$A$2:$AN$65536,(Y$14-$D$14+10),FALSE())</f>
        <v>2.47915444305795</v>
      </c>
      <c r="Z45" s="59" t="n">
        <f aca="false">VLOOKUP((10000000*$I$11)+(1000000*$N$11)+(100*$W$11)+$A45,data!$A$2:$AN$65536,(Z$14-$D$14+10),FALSE())</f>
        <v>2.87126125893321</v>
      </c>
      <c r="AA45" s="59" t="n">
        <f aca="false">VLOOKUP((10000000*$I$11)+(1000000*$N$11)+(100*$W$11)+$A45,data!$A$2:$AN$65536,(AA$14-$D$14+10),FALSE())</f>
        <v>2.08919052820706</v>
      </c>
      <c r="AB45" s="60" t="n">
        <f aca="false">VLOOKUP((10000000*$I$11)+(1000000*$N$11)+(100*$W$11)+$A45,data!$A$2:$AN$65536,(AB$14-$D$14+10),FALSE())</f>
        <v>3.4192178694542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.9931931415372</v>
      </c>
      <c r="E46" s="59" t="n">
        <f aca="false">VLOOKUP((10000000*$I$11)+(1000000*$N$11)+(100*$W$11)+$A46,data!$A$2:$AN$65536,(E$14-$D$14+10),FALSE())</f>
        <v>2.38129256560461</v>
      </c>
      <c r="F46" s="59" t="n">
        <f aca="false">VLOOKUP((10000000*$I$11)+(1000000*$N$11)+(100*$W$11)+$A46,data!$A$2:$AN$65536,(F$14-$D$14+10),FALSE())</f>
        <v>3.48733805673899</v>
      </c>
      <c r="G46" s="59" t="n">
        <f aca="false">VLOOKUP((10000000*$I$11)+(1000000*$N$11)+(100*$W$11)+$A46,data!$A$2:$AN$65536,(G$14-$D$14+10),FALSE())</f>
        <v>1.98829180170482</v>
      </c>
      <c r="H46" s="59" t="n">
        <f aca="false">VLOOKUP((10000000*$I$11)+(1000000*$N$11)+(100*$W$11)+$A46,data!$A$2:$AN$65536,(H$14-$D$14+10),FALSE())</f>
        <v>3.36370007007708</v>
      </c>
      <c r="I46" s="59" t="n">
        <f aca="false">VLOOKUP((10000000*$I$11)+(1000000*$N$11)+(100*$W$11)+$A46,data!$A$2:$AN$65536,(I$14-$D$14+10),FALSE())</f>
        <v>3.80517503805175</v>
      </c>
      <c r="J46" s="59" t="n">
        <f aca="false">VLOOKUP((10000000*$I$11)+(1000000*$N$11)+(100*$W$11)+$A46,data!$A$2:$AN$65536,(J$14-$D$14+10),FALSE())</f>
        <v>2.08472935745663</v>
      </c>
      <c r="K46" s="59" t="n">
        <f aca="false">VLOOKUP((10000000*$I$11)+(1000000*$N$11)+(100*$W$11)+$A46,data!$A$2:$AN$65536,(K$14-$D$14+10),FALSE())</f>
        <v>5.97646468208196</v>
      </c>
      <c r="L46" s="59" t="n">
        <f aca="false">VLOOKUP((10000000*$I$11)+(1000000*$N$11)+(100*$W$11)+$A46,data!$A$2:$AN$65536,(L$14-$D$14+10),FALSE())</f>
        <v>4.17009209946265</v>
      </c>
      <c r="M46" s="59" t="n">
        <f aca="false">VLOOKUP((10000000*$I$11)+(1000000*$N$11)+(100*$W$11)+$A46,data!$A$2:$AN$65536,(M$14-$D$14+10),FALSE())</f>
        <v>3.53133322543148</v>
      </c>
      <c r="N46" s="59" t="n">
        <f aca="false">VLOOKUP((10000000*$I$11)+(1000000*$N$11)+(100*$W$11)+$A46,data!$A$2:$AN$65536,(N$14-$D$14+10),FALSE())</f>
        <v>3.45411212047943</v>
      </c>
      <c r="O46" s="59" t="n">
        <f aca="false">VLOOKUP((10000000*$I$11)+(1000000*$N$11)+(100*$W$11)+$A46,data!$A$2:$AN$65536,(O$14-$D$14+10),FALSE())</f>
        <v>3.94256249665586</v>
      </c>
      <c r="P46" s="59" t="n">
        <f aca="false">VLOOKUP((10000000*$I$11)+(1000000*$N$11)+(100*$W$11)+$A46,data!$A$2:$AN$65536,(P$14-$D$14+10),FALSE())</f>
        <v>4.68172529839114</v>
      </c>
      <c r="Q46" s="59" t="n">
        <f aca="false">VLOOKUP((10000000*$I$11)+(1000000*$N$11)+(100*$W$11)+$A46,data!$A$2:$AN$65536,(Q$14-$D$14+10),FALSE())</f>
        <v>3.77049533535863</v>
      </c>
      <c r="R46" s="59" t="n">
        <f aca="false">VLOOKUP((10000000*$I$11)+(1000000*$N$11)+(100*$W$11)+$A46,data!$A$2:$AN$65536,(R$14-$D$14+10),FALSE())</f>
        <v>4.22288380735204</v>
      </c>
      <c r="S46" s="59" t="n">
        <f aca="false">VLOOKUP((10000000*$I$11)+(1000000*$N$11)+(100*$W$11)+$A46,data!$A$2:$AN$65536,(S$14-$D$14+10),FALSE())</f>
        <v>2.59460581451163</v>
      </c>
      <c r="T46" s="59" t="n">
        <f aca="false">VLOOKUP((10000000*$I$11)+(1000000*$N$11)+(100*$W$11)+$A46,data!$A$2:$AN$65536,(T$14-$D$14+10),FALSE())</f>
        <v>3.0591720350887</v>
      </c>
      <c r="U46" s="59" t="n">
        <f aca="false">VLOOKUP((10000000*$I$11)+(1000000*$N$11)+(100*$W$11)+$A46,data!$A$2:$AN$65536,(U$14-$D$14+10),FALSE())</f>
        <v>4.00879931449532</v>
      </c>
      <c r="V46" s="59" t="n">
        <f aca="false">VLOOKUP((10000000*$I$11)+(1000000*$N$11)+(100*$W$11)+$A46,data!$A$2:$AN$65536,(V$14-$D$14+10),FALSE())</f>
        <v>5.19141488304484</v>
      </c>
      <c r="W46" s="59" t="n">
        <f aca="false">VLOOKUP((10000000*$I$11)+(1000000*$N$11)+(100*$W$11)+$A46,data!$A$2:$AN$65536,(W$14-$D$14+10),FALSE())</f>
        <v>3.94936908828815</v>
      </c>
      <c r="X46" s="59" t="n">
        <f aca="false">VLOOKUP((10000000*$I$11)+(1000000*$N$11)+(100*$W$11)+$A46,data!$A$2:$AN$65536,(X$14-$D$14+10),FALSE())</f>
        <v>4.93257174425602</v>
      </c>
      <c r="Y46" s="59" t="n">
        <f aca="false">VLOOKUP((10000000*$I$11)+(1000000*$N$11)+(100*$W$11)+$A46,data!$A$2:$AN$65536,(Y$14-$D$14+10),FALSE())</f>
        <v>6.9498222831159</v>
      </c>
      <c r="Z46" s="59" t="n">
        <f aca="false">VLOOKUP((10000000*$I$11)+(1000000*$N$11)+(100*$W$11)+$A46,data!$A$2:$AN$65536,(Z$14-$D$14+10),FALSE())</f>
        <v>4.77709808890934</v>
      </c>
      <c r="AA46" s="59" t="n">
        <f aca="false">VLOOKUP((10000000*$I$11)+(1000000*$N$11)+(100*$W$11)+$A46,data!$A$2:$AN$65536,(AA$14-$D$14+10),FALSE())</f>
        <v>8.72479432580435</v>
      </c>
      <c r="AB46" s="60" t="n">
        <f aca="false">VLOOKUP((10000000*$I$11)+(1000000*$N$11)+(100*$W$11)+$A46,data!$A$2:$AN$65536,(AB$14-$D$14+10),FALSE())</f>
        <v>7.5394586668677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24477358312442</v>
      </c>
      <c r="E47" s="59" t="n">
        <f aca="false">VLOOKUP((10000000*$I$11)+(1000000*$N$11)+(100*$W$11)+$A47,data!$A$2:$AN$65536,(E$14-$D$14+10),FALSE())</f>
        <v>6.25028213079063</v>
      </c>
      <c r="F47" s="59" t="n">
        <f aca="false">VLOOKUP((10000000*$I$11)+(1000000*$N$11)+(100*$W$11)+$A47,data!$A$2:$AN$65536,(F$14-$D$14+10),FALSE())</f>
        <v>5.82401205913085</v>
      </c>
      <c r="G47" s="59" t="n">
        <f aca="false">VLOOKUP((10000000*$I$11)+(1000000*$N$11)+(100*$W$11)+$A47,data!$A$2:$AN$65536,(G$14-$D$14+10),FALSE())</f>
        <v>10.5581156147718</v>
      </c>
      <c r="H47" s="59" t="n">
        <f aca="false">VLOOKUP((10000000*$I$11)+(1000000*$N$11)+(100*$W$11)+$A47,data!$A$2:$AN$65536,(H$14-$D$14+10),FALSE())</f>
        <v>7.99904011518618</v>
      </c>
      <c r="I47" s="59" t="n">
        <f aca="false">VLOOKUP((10000000*$I$11)+(1000000*$N$11)+(100*$W$11)+$A47,data!$A$2:$AN$65536,(I$14-$D$14+10),FALSE())</f>
        <v>9.31740677934517</v>
      </c>
      <c r="J47" s="59" t="n">
        <f aca="false">VLOOKUP((10000000*$I$11)+(1000000*$N$11)+(100*$W$11)+$A47,data!$A$2:$AN$65536,(J$14-$D$14+10),FALSE())</f>
        <v>6.58028546474762</v>
      </c>
      <c r="K47" s="59" t="n">
        <f aca="false">VLOOKUP((10000000*$I$11)+(1000000*$N$11)+(100*$W$11)+$A47,data!$A$2:$AN$65536,(K$14-$D$14+10),FALSE())</f>
        <v>7.58541616218787</v>
      </c>
      <c r="L47" s="59" t="n">
        <f aca="false">VLOOKUP((10000000*$I$11)+(1000000*$N$11)+(100*$W$11)+$A47,data!$A$2:$AN$65536,(L$14-$D$14+10),FALSE())</f>
        <v>6.2725956000593</v>
      </c>
      <c r="M47" s="59" t="n">
        <f aca="false">VLOOKUP((10000000*$I$11)+(1000000*$N$11)+(100*$W$11)+$A47,data!$A$2:$AN$65536,(M$14-$D$14+10),FALSE())</f>
        <v>8.16503506741785</v>
      </c>
      <c r="N47" s="59" t="n">
        <f aca="false">VLOOKUP((10000000*$I$11)+(1000000*$N$11)+(100*$W$11)+$A47,data!$A$2:$AN$65536,(N$14-$D$14+10),FALSE())</f>
        <v>8.81971618153328</v>
      </c>
      <c r="O47" s="59" t="n">
        <f aca="false">VLOOKUP((10000000*$I$11)+(1000000*$N$11)+(100*$W$11)+$A47,data!$A$2:$AN$65536,(O$14-$D$14+10),FALSE())</f>
        <v>8.07904296255513</v>
      </c>
      <c r="P47" s="59" t="n">
        <f aca="false">VLOOKUP((10000000*$I$11)+(1000000*$N$11)+(100*$W$11)+$A47,data!$A$2:$AN$65536,(P$14-$D$14+10),FALSE())</f>
        <v>8.1186892225904</v>
      </c>
      <c r="Q47" s="59" t="n">
        <f aca="false">VLOOKUP((10000000*$I$11)+(1000000*$N$11)+(100*$W$11)+$A47,data!$A$2:$AN$65536,(Q$14-$D$14+10),FALSE())</f>
        <v>7.79946963606475</v>
      </c>
      <c r="R47" s="59" t="n">
        <f aca="false">VLOOKUP((10000000*$I$11)+(1000000*$N$11)+(100*$W$11)+$A47,data!$A$2:$AN$65536,(R$14-$D$14+10),FALSE())</f>
        <v>7.39190084208534</v>
      </c>
      <c r="S47" s="59" t="n">
        <f aca="false">VLOOKUP((10000000*$I$11)+(1000000*$N$11)+(100*$W$11)+$A47,data!$A$2:$AN$65536,(S$14-$D$14+10),FALSE())</f>
        <v>8.10422027270701</v>
      </c>
      <c r="T47" s="59" t="n">
        <f aca="false">VLOOKUP((10000000*$I$11)+(1000000*$N$11)+(100*$W$11)+$A47,data!$A$2:$AN$65536,(T$14-$D$14+10),FALSE())</f>
        <v>11.0471884905292</v>
      </c>
      <c r="U47" s="59" t="n">
        <f aca="false">VLOOKUP((10000000*$I$11)+(1000000*$N$11)+(100*$W$11)+$A47,data!$A$2:$AN$65536,(U$14-$D$14+10),FALSE())</f>
        <v>5.52548769335754</v>
      </c>
      <c r="V47" s="59" t="n">
        <f aca="false">VLOOKUP((10000000*$I$11)+(1000000*$N$11)+(100*$W$11)+$A47,data!$A$2:$AN$65536,(V$14-$D$14+10),FALSE())</f>
        <v>5.67026593547237</v>
      </c>
      <c r="W47" s="59" t="n">
        <f aca="false">VLOOKUP((10000000*$I$11)+(1000000*$N$11)+(100*$W$11)+$A47,data!$A$2:$AN$65536,(W$14-$D$14+10),FALSE())</f>
        <v>10.5841106039558</v>
      </c>
      <c r="X47" s="59" t="n">
        <f aca="false">VLOOKUP((10000000*$I$11)+(1000000*$N$11)+(100*$W$11)+$A47,data!$A$2:$AN$65536,(X$14-$D$14+10),FALSE())</f>
        <v>9.33968431867003</v>
      </c>
      <c r="Y47" s="59" t="n">
        <f aca="false">VLOOKUP((10000000*$I$11)+(1000000*$N$11)+(100*$W$11)+$A47,data!$A$2:$AN$65536,(Y$14-$D$14+10),FALSE())</f>
        <v>8.16149559406761</v>
      </c>
      <c r="Z47" s="59" t="n">
        <f aca="false">VLOOKUP((10000000*$I$11)+(1000000*$N$11)+(100*$W$11)+$A47,data!$A$2:$AN$65536,(Z$14-$D$14+10),FALSE())</f>
        <v>7.54595486512863</v>
      </c>
      <c r="AA47" s="59" t="n">
        <f aca="false">VLOOKUP((10000000*$I$11)+(1000000*$N$11)+(100*$W$11)+$A47,data!$A$2:$AN$65536,(AA$14-$D$14+10),FALSE())</f>
        <v>10.2002990429134</v>
      </c>
      <c r="AB47" s="60" t="n">
        <f aca="false">VLOOKUP((10000000*$I$11)+(1000000*$N$11)+(100*$W$11)+$A47,data!$A$2:$AN$65536,(AB$14-$D$14+10),FALSE())</f>
        <v>8.6945289055823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0.0061108748557</v>
      </c>
      <c r="E48" s="59" t="n">
        <f aca="false">VLOOKUP((10000000*$I$11)+(1000000*$N$11)+(100*$W$11)+$A48,data!$A$2:$AN$65536,(E$14-$D$14+10),FALSE())</f>
        <v>8.54506095476815</v>
      </c>
      <c r="F48" s="59" t="n">
        <f aca="false">VLOOKUP((10000000*$I$11)+(1000000*$N$11)+(100*$W$11)+$A48,data!$A$2:$AN$65536,(F$14-$D$14+10),FALSE())</f>
        <v>9.90929456439803</v>
      </c>
      <c r="G48" s="59" t="n">
        <f aca="false">VLOOKUP((10000000*$I$11)+(1000000*$N$11)+(100*$W$11)+$A48,data!$A$2:$AN$65536,(G$14-$D$14+10),FALSE())</f>
        <v>12.0084907093133</v>
      </c>
      <c r="H48" s="59" t="n">
        <f aca="false">VLOOKUP((10000000*$I$11)+(1000000*$N$11)+(100*$W$11)+$A48,data!$A$2:$AN$65536,(H$14-$D$14+10),FALSE())</f>
        <v>9.98274411374624</v>
      </c>
      <c r="I48" s="59" t="n">
        <f aca="false">VLOOKUP((10000000*$I$11)+(1000000*$N$11)+(100*$W$11)+$A48,data!$A$2:$AN$65536,(I$14-$D$14+10),FALSE())</f>
        <v>13.1810036799937</v>
      </c>
      <c r="J48" s="59" t="n">
        <f aca="false">VLOOKUP((10000000*$I$11)+(1000000*$N$11)+(100*$W$11)+$A48,data!$A$2:$AN$65536,(J$14-$D$14+10),FALSE())</f>
        <v>9.16054202222489</v>
      </c>
      <c r="K48" s="59" t="n">
        <f aca="false">VLOOKUP((10000000*$I$11)+(1000000*$N$11)+(100*$W$11)+$A48,data!$A$2:$AN$65536,(K$14-$D$14+10),FALSE())</f>
        <v>11.4582139769377</v>
      </c>
      <c r="L48" s="59" t="n">
        <f aca="false">VLOOKUP((10000000*$I$11)+(1000000*$N$11)+(100*$W$11)+$A48,data!$A$2:$AN$65536,(L$14-$D$14+10),FALSE())</f>
        <v>11.7201773193886</v>
      </c>
      <c r="M48" s="59" t="n">
        <f aca="false">VLOOKUP((10000000*$I$11)+(1000000*$N$11)+(100*$W$11)+$A48,data!$A$2:$AN$65536,(M$14-$D$14+10),FALSE())</f>
        <v>9.77724733401437</v>
      </c>
      <c r="N48" s="59" t="n">
        <f aca="false">VLOOKUP((10000000*$I$11)+(1000000*$N$11)+(100*$W$11)+$A48,data!$A$2:$AN$65536,(N$14-$D$14+10),FALSE())</f>
        <v>9.74193305092203</v>
      </c>
      <c r="O48" s="59" t="n">
        <f aca="false">VLOOKUP((10000000*$I$11)+(1000000*$N$11)+(100*$W$11)+$A48,data!$A$2:$AN$65536,(O$14-$D$14+10),FALSE())</f>
        <v>14.2386272751509</v>
      </c>
      <c r="P48" s="59" t="n">
        <f aca="false">VLOOKUP((10000000*$I$11)+(1000000*$N$11)+(100*$W$11)+$A48,data!$A$2:$AN$65536,(P$14-$D$14+10),FALSE())</f>
        <v>13.3137276366358</v>
      </c>
      <c r="Q48" s="59" t="n">
        <f aca="false">VLOOKUP((10000000*$I$11)+(1000000*$N$11)+(100*$W$11)+$A48,data!$A$2:$AN$65536,(Q$14-$D$14+10),FALSE())</f>
        <v>12.1435366026432</v>
      </c>
      <c r="R48" s="59" t="n">
        <f aca="false">VLOOKUP((10000000*$I$11)+(1000000*$N$11)+(100*$W$11)+$A48,data!$A$2:$AN$65536,(R$14-$D$14+10),FALSE())</f>
        <v>9.40484434982601</v>
      </c>
      <c r="S48" s="59" t="n">
        <f aca="false">VLOOKUP((10000000*$I$11)+(1000000*$N$11)+(100*$W$11)+$A48,data!$A$2:$AN$65536,(S$14-$D$14+10),FALSE())</f>
        <v>11.5919973605914</v>
      </c>
      <c r="T48" s="59" t="n">
        <f aca="false">VLOOKUP((10000000*$I$11)+(1000000*$N$11)+(100*$W$11)+$A48,data!$A$2:$AN$65536,(T$14-$D$14+10),FALSE())</f>
        <v>13.292047428442</v>
      </c>
      <c r="U48" s="59" t="n">
        <f aca="false">VLOOKUP((10000000*$I$11)+(1000000*$N$11)+(100*$W$11)+$A48,data!$A$2:$AN$65536,(U$14-$D$14+10),FALSE())</f>
        <v>16.0510240856216</v>
      </c>
      <c r="V48" s="59" t="n">
        <f aca="false">VLOOKUP((10000000*$I$11)+(1000000*$N$11)+(100*$W$11)+$A48,data!$A$2:$AN$65536,(V$14-$D$14+10),FALSE())</f>
        <v>11.7771758332352</v>
      </c>
      <c r="W48" s="59" t="n">
        <f aca="false">VLOOKUP((10000000*$I$11)+(1000000*$N$11)+(100*$W$11)+$A48,data!$A$2:$AN$65536,(W$14-$D$14+10),FALSE())</f>
        <v>12.5229214186681</v>
      </c>
      <c r="X48" s="59" t="n">
        <f aca="false">VLOOKUP((10000000*$I$11)+(1000000*$N$11)+(100*$W$11)+$A48,data!$A$2:$AN$65536,(X$14-$D$14+10),FALSE())</f>
        <v>15.4366384244144</v>
      </c>
      <c r="Y48" s="59" t="n">
        <f aca="false">VLOOKUP((10000000*$I$11)+(1000000*$N$11)+(100*$W$11)+$A48,data!$A$2:$AN$65536,(Y$14-$D$14+10),FALSE())</f>
        <v>16.8293983917941</v>
      </c>
      <c r="Z48" s="59" t="n">
        <f aca="false">VLOOKUP((10000000*$I$11)+(1000000*$N$11)+(100*$W$11)+$A48,data!$A$2:$AN$65536,(Z$14-$D$14+10),FALSE())</f>
        <v>17.2970801412781</v>
      </c>
      <c r="AA48" s="59" t="n">
        <f aca="false">VLOOKUP((10000000*$I$11)+(1000000*$N$11)+(100*$W$11)+$A48,data!$A$2:$AN$65536,(AA$14-$D$14+10),FALSE())</f>
        <v>13.6521380613418</v>
      </c>
      <c r="AB48" s="60" t="n">
        <f aca="false">VLOOKUP((10000000*$I$11)+(1000000*$N$11)+(100*$W$11)+$A48,data!$A$2:$AN$65536,(AB$14-$D$14+10),FALSE())</f>
        <v>14.972021035689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8.5732195604576</v>
      </c>
      <c r="E49" s="59" t="n">
        <f aca="false">VLOOKUP((10000000*$I$11)+(1000000*$N$11)+(100*$W$11)+$A49,data!$A$2:$AN$65536,(E$14-$D$14+10),FALSE())</f>
        <v>15.1132413584645</v>
      </c>
      <c r="F49" s="59" t="n">
        <f aca="false">VLOOKUP((10000000*$I$11)+(1000000*$N$11)+(100*$W$11)+$A49,data!$A$2:$AN$65536,(F$14-$D$14+10),FALSE())</f>
        <v>14.4954846565295</v>
      </c>
      <c r="G49" s="59" t="n">
        <f aca="false">VLOOKUP((10000000*$I$11)+(1000000*$N$11)+(100*$W$11)+$A49,data!$A$2:$AN$65536,(G$14-$D$14+10),FALSE())</f>
        <v>14.9731761028109</v>
      </c>
      <c r="H49" s="59" t="n">
        <f aca="false">VLOOKUP((10000000*$I$11)+(1000000*$N$11)+(100*$W$11)+$A49,data!$A$2:$AN$65536,(H$14-$D$14+10),FALSE())</f>
        <v>23.1549544251691</v>
      </c>
      <c r="I49" s="59" t="n">
        <f aca="false">VLOOKUP((10000000*$I$11)+(1000000*$N$11)+(100*$W$11)+$A49,data!$A$2:$AN$65536,(I$14-$D$14+10),FALSE())</f>
        <v>15.4884389866136</v>
      </c>
      <c r="J49" s="59" t="n">
        <f aca="false">VLOOKUP((10000000*$I$11)+(1000000*$N$11)+(100*$W$11)+$A49,data!$A$2:$AN$65536,(J$14-$D$14+10),FALSE())</f>
        <v>16.1037078787391</v>
      </c>
      <c r="K49" s="59" t="n">
        <f aca="false">VLOOKUP((10000000*$I$11)+(1000000*$N$11)+(100*$W$11)+$A49,data!$A$2:$AN$65536,(K$14-$D$14+10),FALSE())</f>
        <v>21.4619595860388</v>
      </c>
      <c r="L49" s="59" t="n">
        <f aca="false">VLOOKUP((10000000*$I$11)+(1000000*$N$11)+(100*$W$11)+$A49,data!$A$2:$AN$65536,(L$14-$D$14+10),FALSE())</f>
        <v>19.9610215687911</v>
      </c>
      <c r="M49" s="59" t="n">
        <f aca="false">VLOOKUP((10000000*$I$11)+(1000000*$N$11)+(100*$W$11)+$A49,data!$A$2:$AN$65536,(M$14-$D$14+10),FALSE())</f>
        <v>17.5824819871135</v>
      </c>
      <c r="N49" s="59" t="n">
        <f aca="false">VLOOKUP((10000000*$I$11)+(1000000*$N$11)+(100*$W$11)+$A49,data!$A$2:$AN$65536,(N$14-$D$14+10),FALSE())</f>
        <v>23.0590164414447</v>
      </c>
      <c r="O49" s="59" t="n">
        <f aca="false">VLOOKUP((10000000*$I$11)+(1000000*$N$11)+(100*$W$11)+$A49,data!$A$2:$AN$65536,(O$14-$D$14+10),FALSE())</f>
        <v>18.087107509767</v>
      </c>
      <c r="P49" s="59" t="n">
        <f aca="false">VLOOKUP((10000000*$I$11)+(1000000*$N$11)+(100*$W$11)+$A49,data!$A$2:$AN$65536,(P$14-$D$14+10),FALSE())</f>
        <v>19.588917658875</v>
      </c>
      <c r="Q49" s="59" t="n">
        <f aca="false">VLOOKUP((10000000*$I$11)+(1000000*$N$11)+(100*$W$11)+$A49,data!$A$2:$AN$65536,(Q$14-$D$14+10),FALSE())</f>
        <v>21.5553034880721</v>
      </c>
      <c r="R49" s="59" t="n">
        <f aca="false">VLOOKUP((10000000*$I$11)+(1000000*$N$11)+(100*$W$11)+$A49,data!$A$2:$AN$65536,(R$14-$D$14+10),FALSE())</f>
        <v>19.9904872853608</v>
      </c>
      <c r="S49" s="59" t="n">
        <f aca="false">VLOOKUP((10000000*$I$11)+(1000000*$N$11)+(100*$W$11)+$A49,data!$A$2:$AN$65536,(S$14-$D$14+10),FALSE())</f>
        <v>17.658371512873</v>
      </c>
      <c r="T49" s="59" t="n">
        <f aca="false">VLOOKUP((10000000*$I$11)+(1000000*$N$11)+(100*$W$11)+$A49,data!$A$2:$AN$65536,(T$14-$D$14+10),FALSE())</f>
        <v>17.6216901364908</v>
      </c>
      <c r="U49" s="59" t="n">
        <f aca="false">VLOOKUP((10000000*$I$11)+(1000000*$N$11)+(100*$W$11)+$A49,data!$A$2:$AN$65536,(U$14-$D$14+10),FALSE())</f>
        <v>17.7396125548349</v>
      </c>
      <c r="V49" s="59" t="n">
        <f aca="false">VLOOKUP((10000000*$I$11)+(1000000*$N$11)+(100*$W$11)+$A49,data!$A$2:$AN$65536,(V$14-$D$14+10),FALSE())</f>
        <v>23.8002891294383</v>
      </c>
      <c r="W49" s="59" t="n">
        <f aca="false">VLOOKUP((10000000*$I$11)+(1000000*$N$11)+(100*$W$11)+$A49,data!$A$2:$AN$65536,(W$14-$D$14+10),FALSE())</f>
        <v>23.4919474824463</v>
      </c>
      <c r="X49" s="59" t="n">
        <f aca="false">VLOOKUP((10000000*$I$11)+(1000000*$N$11)+(100*$W$11)+$A49,data!$A$2:$AN$65536,(X$14-$D$14+10),FALSE())</f>
        <v>23.2598884733659</v>
      </c>
      <c r="Y49" s="59" t="n">
        <f aca="false">VLOOKUP((10000000*$I$11)+(1000000*$N$11)+(100*$W$11)+$A49,data!$A$2:$AN$65536,(Y$14-$D$14+10),FALSE())</f>
        <v>28.2901959096067</v>
      </c>
      <c r="Z49" s="59" t="n">
        <f aca="false">VLOOKUP((10000000*$I$11)+(1000000*$N$11)+(100*$W$11)+$A49,data!$A$2:$AN$65536,(Z$14-$D$14+10),FALSE())</f>
        <v>27.5393441304065</v>
      </c>
      <c r="AA49" s="59" t="n">
        <f aca="false">VLOOKUP((10000000*$I$11)+(1000000*$N$11)+(100*$W$11)+$A49,data!$A$2:$AN$65536,(AA$14-$D$14+10),FALSE())</f>
        <v>29.0163757311972</v>
      </c>
      <c r="AB49" s="60" t="n">
        <f aca="false">VLOOKUP((10000000*$I$11)+(1000000*$N$11)+(100*$W$11)+$A49,data!$A$2:$AN$65536,(AB$14-$D$14+10),FALSE())</f>
        <v>25.606086932665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1.9674658108043</v>
      </c>
      <c r="E50" s="59" t="n">
        <f aca="false">VLOOKUP((10000000*$I$11)+(1000000*$N$11)+(100*$W$11)+$A50,data!$A$2:$AN$65536,(E$14-$D$14+10),FALSE())</f>
        <v>21.3399225023867</v>
      </c>
      <c r="F50" s="59" t="n">
        <f aca="false">VLOOKUP((10000000*$I$11)+(1000000*$N$11)+(100*$W$11)+$A50,data!$A$2:$AN$65536,(F$14-$D$14+10),FALSE())</f>
        <v>24.7619476397362</v>
      </c>
      <c r="G50" s="59" t="n">
        <f aca="false">VLOOKUP((10000000*$I$11)+(1000000*$N$11)+(100*$W$11)+$A50,data!$A$2:$AN$65536,(G$14-$D$14+10),FALSE())</f>
        <v>22.5376660744269</v>
      </c>
      <c r="H50" s="59" t="n">
        <f aca="false">VLOOKUP((10000000*$I$11)+(1000000*$N$11)+(100*$W$11)+$A50,data!$A$2:$AN$65536,(H$14-$D$14+10),FALSE())</f>
        <v>23.4132783498926</v>
      </c>
      <c r="I50" s="59" t="n">
        <f aca="false">VLOOKUP((10000000*$I$11)+(1000000*$N$11)+(100*$W$11)+$A50,data!$A$2:$AN$65536,(I$14-$D$14+10),FALSE())</f>
        <v>21.5505018998469</v>
      </c>
      <c r="J50" s="59" t="n">
        <f aca="false">VLOOKUP((10000000*$I$11)+(1000000*$N$11)+(100*$W$11)+$A50,data!$A$2:$AN$65536,(J$14-$D$14+10),FALSE())</f>
        <v>23.5919954642486</v>
      </c>
      <c r="K50" s="59" t="n">
        <f aca="false">VLOOKUP((10000000*$I$11)+(1000000*$N$11)+(100*$W$11)+$A50,data!$A$2:$AN$65536,(K$14-$D$14+10),FALSE())</f>
        <v>26.8315400920705</v>
      </c>
      <c r="L50" s="59" t="n">
        <f aca="false">VLOOKUP((10000000*$I$11)+(1000000*$N$11)+(100*$W$11)+$A50,data!$A$2:$AN$65536,(L$14-$D$14+10),FALSE())</f>
        <v>23.4984128940799</v>
      </c>
      <c r="M50" s="59" t="n">
        <f aca="false">VLOOKUP((10000000*$I$11)+(1000000*$N$11)+(100*$W$11)+$A50,data!$A$2:$AN$65536,(M$14-$D$14+10),FALSE())</f>
        <v>31.3088248367883</v>
      </c>
      <c r="N50" s="59" t="n">
        <f aca="false">VLOOKUP((10000000*$I$11)+(1000000*$N$11)+(100*$W$11)+$A50,data!$A$2:$AN$65536,(N$14-$D$14+10),FALSE())</f>
        <v>30.2250604501209</v>
      </c>
      <c r="O50" s="59" t="n">
        <f aca="false">VLOOKUP((10000000*$I$11)+(1000000*$N$11)+(100*$W$11)+$A50,data!$A$2:$AN$65536,(O$14-$D$14+10),FALSE())</f>
        <v>31.0939305415334</v>
      </c>
      <c r="P50" s="59" t="n">
        <f aca="false">VLOOKUP((10000000*$I$11)+(1000000*$N$11)+(100*$W$11)+$A50,data!$A$2:$AN$65536,(P$14-$D$14+10),FALSE())</f>
        <v>29.3478675153409</v>
      </c>
      <c r="Q50" s="59" t="n">
        <f aca="false">VLOOKUP((10000000*$I$11)+(1000000*$N$11)+(100*$W$11)+$A50,data!$A$2:$AN$65536,(Q$14-$D$14+10),FALSE())</f>
        <v>34.1898524517923</v>
      </c>
      <c r="R50" s="59" t="n">
        <f aca="false">VLOOKUP((10000000*$I$11)+(1000000*$N$11)+(100*$W$11)+$A50,data!$A$2:$AN$65536,(R$14-$D$14+10),FALSE())</f>
        <v>32.1161073748523</v>
      </c>
      <c r="S50" s="59" t="n">
        <f aca="false">VLOOKUP((10000000*$I$11)+(1000000*$N$11)+(100*$W$11)+$A50,data!$A$2:$AN$65536,(S$14-$D$14+10),FALSE())</f>
        <v>24.8255527504803</v>
      </c>
      <c r="T50" s="59" t="n">
        <f aca="false">VLOOKUP((10000000*$I$11)+(1000000*$N$11)+(100*$W$11)+$A50,data!$A$2:$AN$65536,(T$14-$D$14+10),FALSE())</f>
        <v>25.6455706705185</v>
      </c>
      <c r="U50" s="59" t="n">
        <f aca="false">VLOOKUP((10000000*$I$11)+(1000000*$N$11)+(100*$W$11)+$A50,data!$A$2:$AN$65536,(U$14-$D$14+10),FALSE())</f>
        <v>28.8384749622882</v>
      </c>
      <c r="V50" s="59" t="n">
        <f aca="false">VLOOKUP((10000000*$I$11)+(1000000*$N$11)+(100*$W$11)+$A50,data!$A$2:$AN$65536,(V$14-$D$14+10),FALSE())</f>
        <v>25.6482597655749</v>
      </c>
      <c r="W50" s="59" t="n">
        <f aca="false">VLOOKUP((10000000*$I$11)+(1000000*$N$11)+(100*$W$11)+$A50,data!$A$2:$AN$65536,(W$14-$D$14+10),FALSE())</f>
        <v>21.4615302071038</v>
      </c>
      <c r="X50" s="59" t="n">
        <f aca="false">VLOOKUP((10000000*$I$11)+(1000000*$N$11)+(100*$W$11)+$A50,data!$A$2:$AN$65536,(X$14-$D$14+10),FALSE())</f>
        <v>28.9043266786935</v>
      </c>
      <c r="Y50" s="59" t="n">
        <f aca="false">VLOOKUP((10000000*$I$11)+(1000000*$N$11)+(100*$W$11)+$A50,data!$A$2:$AN$65536,(Y$14-$D$14+10),FALSE())</f>
        <v>37.4541426842776</v>
      </c>
      <c r="Z50" s="59" t="n">
        <f aca="false">VLOOKUP((10000000*$I$11)+(1000000*$N$11)+(100*$W$11)+$A50,data!$A$2:$AN$65536,(Z$14-$D$14+10),FALSE())</f>
        <v>37.1652008794723</v>
      </c>
      <c r="AA50" s="59" t="n">
        <f aca="false">VLOOKUP((10000000*$I$11)+(1000000*$N$11)+(100*$W$11)+$A50,data!$A$2:$AN$65536,(AA$14-$D$14+10),FALSE())</f>
        <v>41.5281123946148</v>
      </c>
      <c r="AB50" s="60" t="n">
        <f aca="false">VLOOKUP((10000000*$I$11)+(1000000*$N$11)+(100*$W$11)+$A50,data!$A$2:$AN$65536,(AB$14-$D$14+10),FALSE())</f>
        <v>33.133827529391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4.6170792461332</v>
      </c>
      <c r="E51" s="59" t="n">
        <f aca="false">VLOOKUP((10000000*$I$11)+(1000000*$N$11)+(100*$W$11)+$A51,data!$A$2:$AN$65536,(E$14-$D$14+10),FALSE())</f>
        <v>35.0843233564809</v>
      </c>
      <c r="F51" s="59" t="n">
        <f aca="false">VLOOKUP((10000000*$I$11)+(1000000*$N$11)+(100*$W$11)+$A51,data!$A$2:$AN$65536,(F$14-$D$14+10),FALSE())</f>
        <v>28.8190049654367</v>
      </c>
      <c r="G51" s="59" t="n">
        <f aca="false">VLOOKUP((10000000*$I$11)+(1000000*$N$11)+(100*$W$11)+$A51,data!$A$2:$AN$65536,(G$14-$D$14+10),FALSE())</f>
        <v>27.669505798566</v>
      </c>
      <c r="H51" s="59" t="n">
        <f aca="false">VLOOKUP((10000000*$I$11)+(1000000*$N$11)+(100*$W$11)+$A51,data!$A$2:$AN$65536,(H$14-$D$14+10),FALSE())</f>
        <v>29.6289080732686</v>
      </c>
      <c r="I51" s="59" t="n">
        <f aca="false">VLOOKUP((10000000*$I$11)+(1000000*$N$11)+(100*$W$11)+$A51,data!$A$2:$AN$65536,(I$14-$D$14+10),FALSE())</f>
        <v>30.9005660983709</v>
      </c>
      <c r="J51" s="59" t="n">
        <f aca="false">VLOOKUP((10000000*$I$11)+(1000000*$N$11)+(100*$W$11)+$A51,data!$A$2:$AN$65536,(J$14-$D$14+10),FALSE())</f>
        <v>27.3392678875445</v>
      </c>
      <c r="K51" s="59" t="n">
        <f aca="false">VLOOKUP((10000000*$I$11)+(1000000*$N$11)+(100*$W$11)+$A51,data!$A$2:$AN$65536,(K$14-$D$14+10),FALSE())</f>
        <v>34.1120873269436</v>
      </c>
      <c r="L51" s="59" t="n">
        <f aca="false">VLOOKUP((10000000*$I$11)+(1000000*$N$11)+(100*$W$11)+$A51,data!$A$2:$AN$65536,(L$14-$D$14+10),FALSE())</f>
        <v>34.1179064919719</v>
      </c>
      <c r="M51" s="59" t="n">
        <f aca="false">VLOOKUP((10000000*$I$11)+(1000000*$N$11)+(100*$W$11)+$A51,data!$A$2:$AN$65536,(M$14-$D$14+10),FALSE())</f>
        <v>41.387267771442</v>
      </c>
      <c r="N51" s="59" t="n">
        <f aca="false">VLOOKUP((10000000*$I$11)+(1000000*$N$11)+(100*$W$11)+$A51,data!$A$2:$AN$65536,(N$14-$D$14+10),FALSE())</f>
        <v>41.2656465576531</v>
      </c>
      <c r="O51" s="59" t="n">
        <f aca="false">VLOOKUP((10000000*$I$11)+(1000000*$N$11)+(100*$W$11)+$A51,data!$A$2:$AN$65536,(O$14-$D$14+10),FALSE())</f>
        <v>35.0343044230809</v>
      </c>
      <c r="P51" s="59" t="n">
        <f aca="false">VLOOKUP((10000000*$I$11)+(1000000*$N$11)+(100*$W$11)+$A51,data!$A$2:$AN$65536,(P$14-$D$14+10),FALSE())</f>
        <v>41.0541705591327</v>
      </c>
      <c r="Q51" s="59" t="n">
        <f aca="false">VLOOKUP((10000000*$I$11)+(1000000*$N$11)+(100*$W$11)+$A51,data!$A$2:$AN$65536,(Q$14-$D$14+10),FALSE())</f>
        <v>38.971161340608</v>
      </c>
      <c r="R51" s="59" t="n">
        <f aca="false">VLOOKUP((10000000*$I$11)+(1000000*$N$11)+(100*$W$11)+$A51,data!$A$2:$AN$65536,(R$14-$D$14+10),FALSE())</f>
        <v>32.9903451040657</v>
      </c>
      <c r="S51" s="59" t="n">
        <f aca="false">VLOOKUP((10000000*$I$11)+(1000000*$N$11)+(100*$W$11)+$A51,data!$A$2:$AN$65536,(S$14-$D$14+10),FALSE())</f>
        <v>37.1692873102383</v>
      </c>
      <c r="T51" s="59" t="n">
        <f aca="false">VLOOKUP((10000000*$I$11)+(1000000*$N$11)+(100*$W$11)+$A51,data!$A$2:$AN$65536,(T$14-$D$14+10),FALSE())</f>
        <v>33.8831774156226</v>
      </c>
      <c r="U51" s="59" t="n">
        <f aca="false">VLOOKUP((10000000*$I$11)+(1000000*$N$11)+(100*$W$11)+$A51,data!$A$2:$AN$65536,(U$14-$D$14+10),FALSE())</f>
        <v>44.1708758512096</v>
      </c>
      <c r="V51" s="59" t="n">
        <f aca="false">VLOOKUP((10000000*$I$11)+(1000000*$N$11)+(100*$W$11)+$A51,data!$A$2:$AN$65536,(V$14-$D$14+10),FALSE())</f>
        <v>40.3516709260097</v>
      </c>
      <c r="W51" s="59" t="n">
        <f aca="false">VLOOKUP((10000000*$I$11)+(1000000*$N$11)+(100*$W$11)+$A51,data!$A$2:$AN$65536,(W$14-$D$14+10),FALSE())</f>
        <v>45.1988544144899</v>
      </c>
      <c r="X51" s="59" t="n">
        <f aca="false">VLOOKUP((10000000*$I$11)+(1000000*$N$11)+(100*$W$11)+$A51,data!$A$2:$AN$65536,(X$14-$D$14+10),FALSE())</f>
        <v>53.6302785908747</v>
      </c>
      <c r="Y51" s="59" t="n">
        <f aca="false">VLOOKUP((10000000*$I$11)+(1000000*$N$11)+(100*$W$11)+$A51,data!$A$2:$AN$65536,(Y$14-$D$14+10),FALSE())</f>
        <v>42.777123117403</v>
      </c>
      <c r="Z51" s="59" t="n">
        <f aca="false">VLOOKUP((10000000*$I$11)+(1000000*$N$11)+(100*$W$11)+$A51,data!$A$2:$AN$65536,(Z$14-$D$14+10),FALSE())</f>
        <v>45.6144665288978</v>
      </c>
      <c r="AA51" s="59" t="n">
        <f aca="false">VLOOKUP((10000000*$I$11)+(1000000*$N$11)+(100*$W$11)+$A51,data!$A$2:$AN$65536,(AA$14-$D$14+10),FALSE())</f>
        <v>42.3910099658124</v>
      </c>
      <c r="AB51" s="60" t="n">
        <f aca="false">VLOOKUP((10000000*$I$11)+(1000000*$N$11)+(100*$W$11)+$A51,data!$A$2:$AN$65536,(AB$14-$D$14+10),FALSE())</f>
        <v>39.383175354544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4.848836856938</v>
      </c>
      <c r="E52" s="59" t="n">
        <f aca="false">VLOOKUP((10000000*$I$11)+(1000000*$N$11)+(100*$W$11)+$A52,data!$A$2:$AN$65536,(E$14-$D$14+10),FALSE())</f>
        <v>31.8236545224065</v>
      </c>
      <c r="F52" s="59" t="n">
        <f aca="false">VLOOKUP((10000000*$I$11)+(1000000*$N$11)+(100*$W$11)+$A52,data!$A$2:$AN$65536,(F$14-$D$14+10),FALSE())</f>
        <v>37.6524786958953</v>
      </c>
      <c r="G52" s="59" t="n">
        <f aca="false">VLOOKUP((10000000*$I$11)+(1000000*$N$11)+(100*$W$11)+$A52,data!$A$2:$AN$65536,(G$14-$D$14+10),FALSE())</f>
        <v>39.400054308183</v>
      </c>
      <c r="H52" s="59" t="n">
        <f aca="false">VLOOKUP((10000000*$I$11)+(1000000*$N$11)+(100*$W$11)+$A52,data!$A$2:$AN$65536,(H$14-$D$14+10),FALSE())</f>
        <v>38.0046530021108</v>
      </c>
      <c r="I52" s="59" t="n">
        <f aca="false">VLOOKUP((10000000*$I$11)+(1000000*$N$11)+(100*$W$11)+$A52,data!$A$2:$AN$65536,(I$14-$D$14+10),FALSE())</f>
        <v>33.5421496571795</v>
      </c>
      <c r="J52" s="59" t="n">
        <f aca="false">VLOOKUP((10000000*$I$11)+(1000000*$N$11)+(100*$W$11)+$A52,data!$A$2:$AN$65536,(J$14-$D$14+10),FALSE())</f>
        <v>34.7802886287514</v>
      </c>
      <c r="K52" s="59" t="n">
        <f aca="false">VLOOKUP((10000000*$I$11)+(1000000*$N$11)+(100*$W$11)+$A52,data!$A$2:$AN$65536,(K$14-$D$14+10),FALSE())</f>
        <v>43.3859503369335</v>
      </c>
      <c r="L52" s="59" t="n">
        <f aca="false">VLOOKUP((10000000*$I$11)+(1000000*$N$11)+(100*$W$11)+$A52,data!$A$2:$AN$65536,(L$14-$D$14+10),FALSE())</f>
        <v>42.6700044092338</v>
      </c>
      <c r="M52" s="59" t="n">
        <f aca="false">VLOOKUP((10000000*$I$11)+(1000000*$N$11)+(100*$W$11)+$A52,data!$A$2:$AN$65536,(M$14-$D$14+10),FALSE())</f>
        <v>55.1484692703138</v>
      </c>
      <c r="N52" s="59" t="n">
        <f aca="false">VLOOKUP((10000000*$I$11)+(1000000*$N$11)+(100*$W$11)+$A52,data!$A$2:$AN$65536,(N$14-$D$14+10),FALSE())</f>
        <v>51.4448230006892</v>
      </c>
      <c r="O52" s="59" t="n">
        <f aca="false">VLOOKUP((10000000*$I$11)+(1000000*$N$11)+(100*$W$11)+$A52,data!$A$2:$AN$65536,(O$14-$D$14+10),FALSE())</f>
        <v>47.63779718937</v>
      </c>
      <c r="P52" s="59" t="n">
        <f aca="false">VLOOKUP((10000000*$I$11)+(1000000*$N$11)+(100*$W$11)+$A52,data!$A$2:$AN$65536,(P$14-$D$14+10),FALSE())</f>
        <v>50.0702441775112</v>
      </c>
      <c r="Q52" s="59" t="n">
        <f aca="false">VLOOKUP((10000000*$I$11)+(1000000*$N$11)+(100*$W$11)+$A52,data!$A$2:$AN$65536,(Q$14-$D$14+10),FALSE())</f>
        <v>35.3384259393728</v>
      </c>
      <c r="R52" s="59" t="n">
        <f aca="false">VLOOKUP((10000000*$I$11)+(1000000*$N$11)+(100*$W$11)+$A52,data!$A$2:$AN$65536,(R$14-$D$14+10),FALSE())</f>
        <v>46.3369662802035</v>
      </c>
      <c r="S52" s="59" t="n">
        <f aca="false">VLOOKUP((10000000*$I$11)+(1000000*$N$11)+(100*$W$11)+$A52,data!$A$2:$AN$65536,(S$14-$D$14+10),FALSE())</f>
        <v>50.6832678276004</v>
      </c>
      <c r="T52" s="59" t="n">
        <f aca="false">VLOOKUP((10000000*$I$11)+(1000000*$N$11)+(100*$W$11)+$A52,data!$A$2:$AN$65536,(T$14-$D$14+10),FALSE())</f>
        <v>51.3654652855064</v>
      </c>
      <c r="U52" s="59" t="n">
        <f aca="false">VLOOKUP((10000000*$I$11)+(1000000*$N$11)+(100*$W$11)+$A52,data!$A$2:$AN$65536,(U$14-$D$14+10),FALSE())</f>
        <v>46.0652226564912</v>
      </c>
      <c r="V52" s="59" t="n">
        <f aca="false">VLOOKUP((10000000*$I$11)+(1000000*$N$11)+(100*$W$11)+$A52,data!$A$2:$AN$65536,(V$14-$D$14+10),FALSE())</f>
        <v>51.0991038731228</v>
      </c>
      <c r="W52" s="59" t="n">
        <f aca="false">VLOOKUP((10000000*$I$11)+(1000000*$N$11)+(100*$W$11)+$A52,data!$A$2:$AN$65536,(W$14-$D$14+10),FALSE())</f>
        <v>51.795173631548</v>
      </c>
      <c r="X52" s="59" t="n">
        <f aca="false">VLOOKUP((10000000*$I$11)+(1000000*$N$11)+(100*$W$11)+$A52,data!$A$2:$AN$65536,(X$14-$D$14+10),FALSE())</f>
        <v>53.4932499964807</v>
      </c>
      <c r="Y52" s="59" t="n">
        <f aca="false">VLOOKUP((10000000*$I$11)+(1000000*$N$11)+(100*$W$11)+$A52,data!$A$2:$AN$65536,(Y$14-$D$14+10),FALSE())</f>
        <v>66.8002672010688</v>
      </c>
      <c r="Z52" s="59" t="n">
        <f aca="false">VLOOKUP((10000000*$I$11)+(1000000*$N$11)+(100*$W$11)+$A52,data!$A$2:$AN$65536,(Z$14-$D$14+10),FALSE())</f>
        <v>60.5843637264891</v>
      </c>
      <c r="AA52" s="59" t="n">
        <f aca="false">VLOOKUP((10000000*$I$11)+(1000000*$N$11)+(100*$W$11)+$A52,data!$A$2:$AN$65536,(AA$14-$D$14+10),FALSE())</f>
        <v>60.2503126626074</v>
      </c>
      <c r="AB52" s="60" t="n">
        <f aca="false">VLOOKUP((10000000*$I$11)+(1000000*$N$11)+(100*$W$11)+$A52,data!$A$2:$AN$65536,(AB$14-$D$14+10),FALSE())</f>
        <v>51.428046652585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6.6348739282634</v>
      </c>
      <c r="E53" s="59" t="n">
        <f aca="false">VLOOKUP((10000000*$I$11)+(1000000*$N$11)+(100*$W$11)+$A53,data!$A$2:$AN$65536,(E$14-$D$14+10),FALSE())</f>
        <v>41.7349074560045</v>
      </c>
      <c r="F53" s="59" t="n">
        <f aca="false">VLOOKUP((10000000*$I$11)+(1000000*$N$11)+(100*$W$11)+$A53,data!$A$2:$AN$65536,(F$14-$D$14+10),FALSE())</f>
        <v>32.1067707513614</v>
      </c>
      <c r="G53" s="59" t="n">
        <f aca="false">VLOOKUP((10000000*$I$11)+(1000000*$N$11)+(100*$W$11)+$A53,data!$A$2:$AN$65536,(G$14-$D$14+10),FALSE())</f>
        <v>39.2300780805102</v>
      </c>
      <c r="H53" s="59" t="n">
        <f aca="false">VLOOKUP((10000000*$I$11)+(1000000*$N$11)+(100*$W$11)+$A53,data!$A$2:$AN$65536,(H$14-$D$14+10),FALSE())</f>
        <v>39.1477345655243</v>
      </c>
      <c r="I53" s="59" t="n">
        <f aca="false">VLOOKUP((10000000*$I$11)+(1000000*$N$11)+(100*$W$11)+$A53,data!$A$2:$AN$65536,(I$14-$D$14+10),FALSE())</f>
        <v>35.0089173657441</v>
      </c>
      <c r="J53" s="59" t="n">
        <f aca="false">VLOOKUP((10000000*$I$11)+(1000000*$N$11)+(100*$W$11)+$A53,data!$A$2:$AN$65536,(J$14-$D$14+10),FALSE())</f>
        <v>40.2422863169288</v>
      </c>
      <c r="K53" s="59" t="n">
        <f aca="false">VLOOKUP((10000000*$I$11)+(1000000*$N$11)+(100*$W$11)+$A53,data!$A$2:$AN$65536,(K$14-$D$14+10),FALSE())</f>
        <v>44.2045001630494</v>
      </c>
      <c r="L53" s="59" t="n">
        <f aca="false">VLOOKUP((10000000*$I$11)+(1000000*$N$11)+(100*$W$11)+$A53,data!$A$2:$AN$65536,(L$14-$D$14+10),FALSE())</f>
        <v>42.7544926696733</v>
      </c>
      <c r="M53" s="59" t="n">
        <f aca="false">VLOOKUP((10000000*$I$11)+(1000000*$N$11)+(100*$W$11)+$A53,data!$A$2:$AN$65536,(M$14-$D$14+10),FALSE())</f>
        <v>48.2698881857796</v>
      </c>
      <c r="N53" s="59" t="n">
        <f aca="false">VLOOKUP((10000000*$I$11)+(1000000*$N$11)+(100*$W$11)+$A53,data!$A$2:$AN$65536,(N$14-$D$14+10),FALSE())</f>
        <v>39.7712207870914</v>
      </c>
      <c r="O53" s="59" t="n">
        <f aca="false">VLOOKUP((10000000*$I$11)+(1000000*$N$11)+(100*$W$11)+$A53,data!$A$2:$AN$65536,(O$14-$D$14+10),FALSE())</f>
        <v>52.2786818477475</v>
      </c>
      <c r="P53" s="59" t="n">
        <f aca="false">VLOOKUP((10000000*$I$11)+(1000000*$N$11)+(100*$W$11)+$A53,data!$A$2:$AN$65536,(P$14-$D$14+10),FALSE())</f>
        <v>55.8284948637785</v>
      </c>
      <c r="Q53" s="59" t="n">
        <f aca="false">VLOOKUP((10000000*$I$11)+(1000000*$N$11)+(100*$W$11)+$A53,data!$A$2:$AN$65536,(Q$14-$D$14+10),FALSE())</f>
        <v>48.1414395493961</v>
      </c>
      <c r="R53" s="59" t="n">
        <f aca="false">VLOOKUP((10000000*$I$11)+(1000000*$N$11)+(100*$W$11)+$A53,data!$A$2:$AN$65536,(R$14-$D$14+10),FALSE())</f>
        <v>50.1159308279393</v>
      </c>
      <c r="S53" s="59" t="n">
        <f aca="false">VLOOKUP((10000000*$I$11)+(1000000*$N$11)+(100*$W$11)+$A53,data!$A$2:$AN$65536,(S$14-$D$14+10),FALSE())</f>
        <v>57.7792104318844</v>
      </c>
      <c r="T53" s="59" t="n">
        <f aca="false">VLOOKUP((10000000*$I$11)+(1000000*$N$11)+(100*$W$11)+$A53,data!$A$2:$AN$65536,(T$14-$D$14+10),FALSE())</f>
        <v>49.7896085443826</v>
      </c>
      <c r="U53" s="59" t="n">
        <f aca="false">VLOOKUP((10000000*$I$11)+(1000000*$N$11)+(100*$W$11)+$A53,data!$A$2:$AN$65536,(U$14-$D$14+10),FALSE())</f>
        <v>55.52571383737</v>
      </c>
      <c r="V53" s="59" t="n">
        <f aca="false">VLOOKUP((10000000*$I$11)+(1000000*$N$11)+(100*$W$11)+$A53,data!$A$2:$AN$65536,(V$14-$D$14+10),FALSE())</f>
        <v>60.3388534423017</v>
      </c>
      <c r="W53" s="59" t="n">
        <f aca="false">VLOOKUP((10000000*$I$11)+(1000000*$N$11)+(100*$W$11)+$A53,data!$A$2:$AN$65536,(W$14-$D$14+10),FALSE())</f>
        <v>60.5445447584451</v>
      </c>
      <c r="X53" s="59" t="n">
        <f aca="false">VLOOKUP((10000000*$I$11)+(1000000*$N$11)+(100*$W$11)+$A53,data!$A$2:$AN$65536,(X$14-$D$14+10),FALSE())</f>
        <v>65.9353483486988</v>
      </c>
      <c r="Y53" s="59" t="n">
        <f aca="false">VLOOKUP((10000000*$I$11)+(1000000*$N$11)+(100*$W$11)+$A53,data!$A$2:$AN$65536,(Y$14-$D$14+10),FALSE())</f>
        <v>57.6877592343681</v>
      </c>
      <c r="Z53" s="59" t="n">
        <f aca="false">VLOOKUP((10000000*$I$11)+(1000000*$N$11)+(100*$W$11)+$A53,data!$A$2:$AN$65536,(Z$14-$D$14+10),FALSE())</f>
        <v>71.7364231645519</v>
      </c>
      <c r="AA53" s="59" t="n">
        <f aca="false">VLOOKUP((10000000*$I$11)+(1000000*$N$11)+(100*$W$11)+$A53,data!$A$2:$AN$65536,(AA$14-$D$14+10),FALSE())</f>
        <v>74.9595388852608</v>
      </c>
      <c r="AB53" s="60" t="n">
        <f aca="false">VLOOKUP((10000000*$I$11)+(1000000*$N$11)+(100*$W$11)+$A53,data!$A$2:$AN$65536,(AB$14-$D$14+10),FALSE())</f>
        <v>67.416109079264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1.8959574446194</v>
      </c>
      <c r="E54" s="59" t="n">
        <f aca="false">VLOOKUP((10000000*$I$11)+(1000000*$N$11)+(100*$W$11)+$A54,data!$A$2:$AN$65536,(E$14-$D$14+10),FALSE())</f>
        <v>28.1871627607313</v>
      </c>
      <c r="F54" s="59" t="n">
        <f aca="false">VLOOKUP((10000000*$I$11)+(1000000*$N$11)+(100*$W$11)+$A54,data!$A$2:$AN$65536,(F$14-$D$14+10),FALSE())</f>
        <v>37.519747235387</v>
      </c>
      <c r="G54" s="59" t="n">
        <f aca="false">VLOOKUP((10000000*$I$11)+(1000000*$N$11)+(100*$W$11)+$A54,data!$A$2:$AN$65536,(G$14-$D$14+10),FALSE())</f>
        <v>44.9543615503391</v>
      </c>
      <c r="H54" s="59" t="n">
        <f aca="false">VLOOKUP((10000000*$I$11)+(1000000*$N$11)+(100*$W$11)+$A54,data!$A$2:$AN$65536,(H$14-$D$14+10),FALSE())</f>
        <v>33.89305289253</v>
      </c>
      <c r="I54" s="59" t="n">
        <f aca="false">VLOOKUP((10000000*$I$11)+(1000000*$N$11)+(100*$W$11)+$A54,data!$A$2:$AN$65536,(I$14-$D$14+10),FALSE())</f>
        <v>40.2040835862043</v>
      </c>
      <c r="J54" s="59" t="n">
        <f aca="false">VLOOKUP((10000000*$I$11)+(1000000*$N$11)+(100*$W$11)+$A54,data!$A$2:$AN$65536,(J$14-$D$14+10),FALSE())</f>
        <v>53.1985636387818</v>
      </c>
      <c r="K54" s="59" t="n">
        <f aca="false">VLOOKUP((10000000*$I$11)+(1000000*$N$11)+(100*$W$11)+$A54,data!$A$2:$AN$65536,(K$14-$D$14+10),FALSE())</f>
        <v>30.3038912090306</v>
      </c>
      <c r="L54" s="59" t="n">
        <f aca="false">VLOOKUP((10000000*$I$11)+(1000000*$N$11)+(100*$W$11)+$A54,data!$A$2:$AN$65536,(L$14-$D$14+10),FALSE())</f>
        <v>37.6452872805986</v>
      </c>
      <c r="M54" s="59" t="n">
        <f aca="false">VLOOKUP((10000000*$I$11)+(1000000*$N$11)+(100*$W$11)+$A54,data!$A$2:$AN$65536,(M$14-$D$14+10),FALSE())</f>
        <v>48.582995951417</v>
      </c>
      <c r="N54" s="59" t="n">
        <f aca="false">VLOOKUP((10000000*$I$11)+(1000000*$N$11)+(100*$W$11)+$A54,data!$A$2:$AN$65536,(N$14-$D$14+10),FALSE())</f>
        <v>29.4137832988538</v>
      </c>
      <c r="O54" s="59" t="n">
        <f aca="false">VLOOKUP((10000000*$I$11)+(1000000*$N$11)+(100*$W$11)+$A54,data!$A$2:$AN$65536,(O$14-$D$14+10),FALSE())</f>
        <v>53.1621240313248</v>
      </c>
      <c r="P54" s="59" t="n">
        <f aca="false">VLOOKUP((10000000*$I$11)+(1000000*$N$11)+(100*$W$11)+$A54,data!$A$2:$AN$65536,(P$14-$D$14+10),FALSE())</f>
        <v>42.3944378497541</v>
      </c>
      <c r="Q54" s="59" t="n">
        <f aca="false">VLOOKUP((10000000*$I$11)+(1000000*$N$11)+(100*$W$11)+$A54,data!$A$2:$AN$65536,(Q$14-$D$14+10),FALSE())</f>
        <v>54.7617862298999</v>
      </c>
      <c r="R54" s="59" t="n">
        <f aca="false">VLOOKUP((10000000*$I$11)+(1000000*$N$11)+(100*$W$11)+$A54,data!$A$2:$AN$65536,(R$14-$D$14+10),FALSE())</f>
        <v>50.8814744320591</v>
      </c>
      <c r="S54" s="59" t="n">
        <f aca="false">VLOOKUP((10000000*$I$11)+(1000000*$N$11)+(100*$W$11)+$A54,data!$A$2:$AN$65536,(S$14-$D$14+10),FALSE())</f>
        <v>53.6346408266886</v>
      </c>
      <c r="T54" s="59" t="n">
        <f aca="false">VLOOKUP((10000000*$I$11)+(1000000*$N$11)+(100*$W$11)+$A54,data!$A$2:$AN$65536,(T$14-$D$14+10),FALSE())</f>
        <v>61.9605345817234</v>
      </c>
      <c r="U54" s="59" t="n">
        <f aca="false">VLOOKUP((10000000*$I$11)+(1000000*$N$11)+(100*$W$11)+$A54,data!$A$2:$AN$65536,(U$14-$D$14+10),FALSE())</f>
        <v>63.0480409480434</v>
      </c>
      <c r="V54" s="59" t="n">
        <f aca="false">VLOOKUP((10000000*$I$11)+(1000000*$N$11)+(100*$W$11)+$A54,data!$A$2:$AN$65536,(V$14-$D$14+10),FALSE())</f>
        <v>60.8308479989186</v>
      </c>
      <c r="W54" s="59" t="n">
        <f aca="false">VLOOKUP((10000000*$I$11)+(1000000*$N$11)+(100*$W$11)+$A54,data!$A$2:$AN$65536,(W$14-$D$14+10),FALSE())</f>
        <v>67.4820750738085</v>
      </c>
      <c r="X54" s="59" t="n">
        <f aca="false">VLOOKUP((10000000*$I$11)+(1000000*$N$11)+(100*$W$11)+$A54,data!$A$2:$AN$65536,(X$14-$D$14+10),FALSE())</f>
        <v>76.7369104539284</v>
      </c>
      <c r="Y54" s="59" t="n">
        <f aca="false">VLOOKUP((10000000*$I$11)+(1000000*$N$11)+(100*$W$11)+$A54,data!$A$2:$AN$65536,(Y$14-$D$14+10),FALSE())</f>
        <v>62.8409119473142</v>
      </c>
      <c r="Z54" s="59" t="n">
        <f aca="false">VLOOKUP((10000000*$I$11)+(1000000*$N$11)+(100*$W$11)+$A54,data!$A$2:$AN$65536,(Z$14-$D$14+10),FALSE())</f>
        <v>77.015444495052</v>
      </c>
      <c r="AA54" s="59" t="n">
        <f aca="false">VLOOKUP((10000000*$I$11)+(1000000*$N$11)+(100*$W$11)+$A54,data!$A$2:$AN$65536,(AA$14-$D$14+10),FALSE())</f>
        <v>71.5819613457409</v>
      </c>
      <c r="AB54" s="60" t="n">
        <f aca="false">VLOOKUP((10000000*$I$11)+(1000000*$N$11)+(100*$W$11)+$A54,data!$A$2:$AN$65536,(AB$14-$D$14+10),FALSE())</f>
        <v>84.905282550362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8.4199068957433</v>
      </c>
      <c r="E55" s="65" t="n">
        <f aca="false">VLOOKUP((10000000*$I$11)+(1000000*$N$11)+(100*$W$11)+$A55,data!$A$2:$AN$65536,(E$14-$D$14+10),FALSE())</f>
        <v>38.3502980137742</v>
      </c>
      <c r="F55" s="65" t="n">
        <f aca="false">VLOOKUP((10000000*$I$11)+(1000000*$N$11)+(100*$W$11)+$A55,data!$A$2:$AN$65536,(F$14-$D$14+10),FALSE())</f>
        <v>21.2614090239495</v>
      </c>
      <c r="G55" s="65" t="n">
        <f aca="false">VLOOKUP((10000000*$I$11)+(1000000*$N$11)+(100*$W$11)+$A55,data!$A$2:$AN$65536,(G$14-$D$14+10),FALSE())</f>
        <v>26.7224869727876</v>
      </c>
      <c r="H55" s="65" t="n">
        <f aca="false">VLOOKUP((10000000*$I$11)+(1000000*$N$11)+(100*$W$11)+$A55,data!$A$2:$AN$65536,(H$14-$D$14+10),FALSE())</f>
        <v>41.2705641259179</v>
      </c>
      <c r="I55" s="65" t="n">
        <f aca="false">VLOOKUP((10000000*$I$11)+(1000000*$N$11)+(100*$W$11)+$A55,data!$A$2:$AN$65536,(I$14-$D$14+10),FALSE())</f>
        <v>45.5222645257408</v>
      </c>
      <c r="J55" s="65" t="n">
        <f aca="false">VLOOKUP((10000000*$I$11)+(1000000*$N$11)+(100*$W$11)+$A55,data!$A$2:$AN$65536,(J$14-$D$14+10),FALSE())</f>
        <v>53.5460897967926</v>
      </c>
      <c r="K55" s="65" t="n">
        <f aca="false">VLOOKUP((10000000*$I$11)+(1000000*$N$11)+(100*$W$11)+$A55,data!$A$2:$AN$65536,(K$14-$D$14+10),FALSE())</f>
        <v>44.3539970778543</v>
      </c>
      <c r="L55" s="65" t="n">
        <f aca="false">VLOOKUP((10000000*$I$11)+(1000000*$N$11)+(100*$W$11)+$A55,data!$A$2:$AN$65536,(L$14-$D$14+10),FALSE())</f>
        <v>67.9262371380412</v>
      </c>
      <c r="M55" s="65" t="n">
        <f aca="false">VLOOKUP((10000000*$I$11)+(1000000*$N$11)+(100*$W$11)+$A55,data!$A$2:$AN$65536,(M$14-$D$14+10),FALSE())</f>
        <v>45.6361932014406</v>
      </c>
      <c r="N55" s="65" t="n">
        <f aca="false">VLOOKUP((10000000*$I$11)+(1000000*$N$11)+(100*$W$11)+$A55,data!$A$2:$AN$65536,(N$14-$D$14+10),FALSE())</f>
        <v>38.7071801819237</v>
      </c>
      <c r="O55" s="65" t="n">
        <f aca="false">VLOOKUP((10000000*$I$11)+(1000000*$N$11)+(100*$W$11)+$A55,data!$A$2:$AN$65536,(O$14-$D$14+10),FALSE())</f>
        <v>57.798013635613</v>
      </c>
      <c r="P55" s="65" t="n">
        <f aca="false">VLOOKUP((10000000*$I$11)+(1000000*$N$11)+(100*$W$11)+$A55,data!$A$2:$AN$65536,(P$14-$D$14+10),FALSE())</f>
        <v>60.369647998514</v>
      </c>
      <c r="Q55" s="65" t="n">
        <f aca="false">VLOOKUP((10000000*$I$11)+(1000000*$N$11)+(100*$W$11)+$A55,data!$A$2:$AN$65536,(Q$14-$D$14+10),FALSE())</f>
        <v>43.3488096188727</v>
      </c>
      <c r="R55" s="65" t="n">
        <f aca="false">VLOOKUP((10000000*$I$11)+(1000000*$N$11)+(100*$W$11)+$A55,data!$A$2:$AN$65536,(R$14-$D$14+10),FALSE())</f>
        <v>54.0577066017974</v>
      </c>
      <c r="S55" s="65" t="n">
        <f aca="false">VLOOKUP((10000000*$I$11)+(1000000*$N$11)+(100*$W$11)+$A55,data!$A$2:$AN$65536,(S$14-$D$14+10),FALSE())</f>
        <v>45.4519629566502</v>
      </c>
      <c r="T55" s="65" t="n">
        <f aca="false">VLOOKUP((10000000*$I$11)+(1000000*$N$11)+(100*$W$11)+$A55,data!$A$2:$AN$65536,(T$14-$D$14+10),FALSE())</f>
        <v>51.2217552764229</v>
      </c>
      <c r="U55" s="65" t="n">
        <f aca="false">VLOOKUP((10000000*$I$11)+(1000000*$N$11)+(100*$W$11)+$A55,data!$A$2:$AN$65536,(U$14-$D$14+10),FALSE())</f>
        <v>60.9999296154658</v>
      </c>
      <c r="V55" s="65" t="n">
        <f aca="false">VLOOKUP((10000000*$I$11)+(1000000*$N$11)+(100*$W$11)+$A55,data!$A$2:$AN$65536,(V$14-$D$14+10),FALSE())</f>
        <v>65.0869296619892</v>
      </c>
      <c r="W55" s="65" t="n">
        <f aca="false">VLOOKUP((10000000*$I$11)+(1000000*$N$11)+(100*$W$11)+$A55,data!$A$2:$AN$65536,(W$14-$D$14+10),FALSE())</f>
        <v>58.8216757875277</v>
      </c>
      <c r="X55" s="65" t="n">
        <f aca="false">VLOOKUP((10000000*$I$11)+(1000000*$N$11)+(100*$W$11)+$A55,data!$A$2:$AN$65536,(X$14-$D$14+10),FALSE())</f>
        <v>72.2499236796581</v>
      </c>
      <c r="Y55" s="65" t="n">
        <f aca="false">VLOOKUP((10000000*$I$11)+(1000000*$N$11)+(100*$W$11)+$A55,data!$A$2:$AN$65536,(Y$14-$D$14+10),FALSE())</f>
        <v>50.7548540549148</v>
      </c>
      <c r="Z55" s="65" t="n">
        <f aca="false">VLOOKUP((10000000*$I$11)+(1000000*$N$11)+(100*$W$11)+$A55,data!$A$2:$AN$65536,(Z$14-$D$14+10),FALSE())</f>
        <v>63.7576436720539</v>
      </c>
      <c r="AA55" s="65" t="n">
        <f aca="false">VLOOKUP((10000000*$I$11)+(1000000*$N$11)+(100*$W$11)+$A55,data!$A$2:$AN$65536,(AA$14-$D$14+10),FALSE())</f>
        <v>71.2918839818393</v>
      </c>
      <c r="AB55" s="66" t="n">
        <f aca="false">VLOOKUP((10000000*$I$11)+(1000000*$N$11)+(100*$W$11)+$A55,data!$A$2:$AN$65536,(AB$14-$D$14+10),FALSE())</f>
        <v>50.802866733194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7.86425626885166</v>
      </c>
      <c r="E57" s="59" t="n">
        <f aca="false">VLOOKUP((10000000*$I$11)+(1000000*$N$11)+(100*$W$11)+$A57,data!$A$2:$AN$65536,(E$14-$D$14+10),FALSE())</f>
        <v>8.44913972395538</v>
      </c>
      <c r="F57" s="59" t="n">
        <f aca="false">VLOOKUP((10000000*$I$11)+(1000000*$N$11)+(100*$W$11)+$A57,data!$A$2:$AN$65536,(F$14-$D$14+10),FALSE())</f>
        <v>8.31004747754613</v>
      </c>
      <c r="G57" s="59" t="n">
        <f aca="false">VLOOKUP((10000000*$I$11)+(1000000*$N$11)+(100*$W$11)+$A57,data!$A$2:$AN$65536,(G$14-$D$14+10),FALSE())</f>
        <v>9.03317477717185</v>
      </c>
      <c r="H57" s="59" t="n">
        <f aca="false">VLOOKUP((10000000*$I$11)+(1000000*$N$11)+(100*$W$11)+$A57,data!$A$2:$AN$65536,(H$14-$D$14+10),FALSE())</f>
        <v>9.38361271056571</v>
      </c>
      <c r="I57" s="59" t="n">
        <f aca="false">VLOOKUP((10000000*$I$11)+(1000000*$N$11)+(100*$W$11)+$A57,data!$A$2:$AN$65536,(I$14-$D$14+10),FALSE())</f>
        <v>9.20241779763333</v>
      </c>
      <c r="J57" s="59" t="n">
        <f aca="false">VLOOKUP((10000000*$I$11)+(1000000*$N$11)+(100*$W$11)+$A57,data!$A$2:$AN$65536,(J$14-$D$14+10),FALSE())</f>
        <v>9.22933120731434</v>
      </c>
      <c r="K57" s="59" t="n">
        <f aca="false">VLOOKUP((10000000*$I$11)+(1000000*$N$11)+(100*$W$11)+$A57,data!$A$2:$AN$65536,(K$14-$D$14+10),FALSE())</f>
        <v>10.4856522957699</v>
      </c>
      <c r="L57" s="59" t="n">
        <f aca="false">VLOOKUP((10000000*$I$11)+(1000000*$N$11)+(100*$W$11)+$A57,data!$A$2:$AN$65536,(L$14-$D$14+10),FALSE())</f>
        <v>10.4434242675398</v>
      </c>
      <c r="M57" s="59" t="n">
        <f aca="false">VLOOKUP((10000000*$I$11)+(1000000*$N$11)+(100*$W$11)+$A57,data!$A$2:$AN$65536,(M$14-$D$14+10),FALSE())</f>
        <v>11.6845600812224</v>
      </c>
      <c r="N57" s="59" t="n">
        <f aca="false">VLOOKUP((10000000*$I$11)+(1000000*$N$11)+(100*$W$11)+$A57,data!$A$2:$AN$65536,(N$14-$D$14+10),FALSE())</f>
        <v>10.9376905735206</v>
      </c>
      <c r="O57" s="59" t="n">
        <f aca="false">VLOOKUP((10000000*$I$11)+(1000000*$N$11)+(100*$W$11)+$A57,data!$A$2:$AN$65536,(O$14-$D$14+10),FALSE())</f>
        <v>12.0148038140108</v>
      </c>
      <c r="P57" s="59" t="n">
        <f aca="false">VLOOKUP((10000000*$I$11)+(1000000*$N$11)+(100*$W$11)+$A57,data!$A$2:$AN$65536,(P$14-$D$14+10),FALSE())</f>
        <v>12.224095269078</v>
      </c>
      <c r="Q57" s="59" t="n">
        <f aca="false">VLOOKUP((10000000*$I$11)+(1000000*$N$11)+(100*$W$11)+$A57,data!$A$2:$AN$65536,(Q$14-$D$14+10),FALSE())</f>
        <v>11.6533081569207</v>
      </c>
      <c r="R57" s="59" t="n">
        <f aca="false">VLOOKUP((10000000*$I$11)+(1000000*$N$11)+(100*$W$11)+$A57,data!$A$2:$AN$65536,(R$14-$D$14+10),FALSE())</f>
        <v>11.7688874846965</v>
      </c>
      <c r="S57" s="59" t="n">
        <f aca="false">VLOOKUP((10000000*$I$11)+(1000000*$N$11)+(100*$W$11)+$A57,data!$A$2:$AN$65536,(S$14-$D$14+10),FALSE())</f>
        <v>12.0677375959484</v>
      </c>
      <c r="T57" s="59" t="n">
        <f aca="false">VLOOKUP((10000000*$I$11)+(1000000*$N$11)+(100*$W$11)+$A57,data!$A$2:$AN$65536,(T$14-$D$14+10),FALSE())</f>
        <v>12.3185826709376</v>
      </c>
      <c r="U57" s="59" t="n">
        <f aca="false">VLOOKUP((10000000*$I$11)+(1000000*$N$11)+(100*$W$11)+$A57,data!$A$2:$AN$65536,(U$14-$D$14+10),FALSE())</f>
        <v>13.1340579710145</v>
      </c>
      <c r="V57" s="59" t="n">
        <f aca="false">VLOOKUP((10000000*$I$11)+(1000000*$N$11)+(100*$W$11)+$A57,data!$A$2:$AN$65536,(V$14-$D$14+10),FALSE())</f>
        <v>13.5039648268823</v>
      </c>
      <c r="W57" s="59" t="n">
        <f aca="false">VLOOKUP((10000000*$I$11)+(1000000*$N$11)+(100*$W$11)+$A57,data!$A$2:$AN$65536,(W$14-$D$14+10),FALSE())</f>
        <v>14.0710195626258</v>
      </c>
      <c r="X57" s="59" t="n">
        <f aca="false">VLOOKUP((10000000*$I$11)+(1000000*$N$11)+(100*$W$11)+$A57,data!$A$2:$AN$65536,(X$14-$D$14+10),FALSE())</f>
        <v>15.9402822596322</v>
      </c>
      <c r="Y57" s="59" t="n">
        <f aca="false">VLOOKUP((10000000*$I$11)+(1000000*$N$11)+(100*$W$11)+$A57,data!$A$2:$AN$65536,(Y$14-$D$14+10),FALSE())</f>
        <v>16.0588178388314</v>
      </c>
      <c r="Z57" s="59" t="n">
        <f aca="false">VLOOKUP((10000000*$I$11)+(1000000*$N$11)+(100*$W$11)+$A57,data!$A$2:$AN$65536,(Z$14-$D$14+10),FALSE())</f>
        <v>16.6923373122834</v>
      </c>
      <c r="AA57" s="59" t="n">
        <f aca="false">VLOOKUP((10000000*$I$11)+(1000000*$N$11)+(100*$W$11)+$A57,data!$A$2:$AN$65536,(AA$14-$D$14+10),FALSE())</f>
        <v>17.4833879090787</v>
      </c>
      <c r="AB57" s="60" t="n">
        <f aca="false">VLOOKUP((10000000*$I$11)+(1000000*$N$11)+(100*$W$11)+$A57,data!$A$2:$AN$65536,(AB$14-$D$14+10),FALSE())</f>
        <v>15.890233691101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.113275057397</v>
      </c>
      <c r="E58" s="74" t="n">
        <f aca="false">VLOOKUP((10000000*$I$11)+(1000000*$N$11)+(100*$W$11)+$A58,data!$A$2:$AN$65536,(E$14-$D$14+10),FALSE())</f>
        <v>7.66842938174422</v>
      </c>
      <c r="F58" s="74" t="n">
        <f aca="false">VLOOKUP((10000000*$I$11)+(1000000*$N$11)+(100*$W$11)+$A58,data!$A$2:$AN$65536,(F$14-$D$14+10),FALSE())</f>
        <v>7.53600252556045</v>
      </c>
      <c r="G58" s="74" t="n">
        <f aca="false">VLOOKUP((10000000*$I$11)+(1000000*$N$11)+(100*$W$11)+$A58,data!$A$2:$AN$65536,(G$14-$D$14+10),FALSE())</f>
        <v>8.22558533381572</v>
      </c>
      <c r="H58" s="74" t="n">
        <f aca="false">VLOOKUP((10000000*$I$11)+(1000000*$N$11)+(100*$W$11)+$A58,data!$A$2:$AN$65536,(H$14-$D$14+10),FALSE())</f>
        <v>8.5603063501844</v>
      </c>
      <c r="I58" s="74" t="n">
        <f aca="false">VLOOKUP((10000000*$I$11)+(1000000*$N$11)+(100*$W$11)+$A58,data!$A$2:$AN$65536,(I$14-$D$14+10),FALSE())</f>
        <v>8.38746207907407</v>
      </c>
      <c r="J58" s="74" t="n">
        <f aca="false">VLOOKUP((10000000*$I$11)+(1000000*$N$11)+(100*$W$11)+$A58,data!$A$2:$AN$65536,(J$14-$D$14+10),FALSE())</f>
        <v>8.41369259488913</v>
      </c>
      <c r="K58" s="74" t="n">
        <f aca="false">VLOOKUP((10000000*$I$11)+(1000000*$N$11)+(100*$W$11)+$A58,data!$A$2:$AN$65536,(K$14-$D$14+10),FALSE())</f>
        <v>9.61584017583994</v>
      </c>
      <c r="L58" s="74" t="n">
        <f aca="false">VLOOKUP((10000000*$I$11)+(1000000*$N$11)+(100*$W$11)+$A58,data!$A$2:$AN$65536,(L$14-$D$14+10),FALSE())</f>
        <v>9.57552650045429</v>
      </c>
      <c r="M58" s="74" t="n">
        <f aca="false">VLOOKUP((10000000*$I$11)+(1000000*$N$11)+(100*$W$11)+$A58,data!$A$2:$AN$65536,(M$14-$D$14+10),FALSE())</f>
        <v>10.7644338782869</v>
      </c>
      <c r="N58" s="74" t="n">
        <f aca="false">VLOOKUP((10000000*$I$11)+(1000000*$N$11)+(100*$W$11)+$A58,data!$A$2:$AN$65536,(N$14-$D$14+10),FALSE())</f>
        <v>10.0473124243094</v>
      </c>
      <c r="O58" s="74" t="n">
        <f aca="false">VLOOKUP((10000000*$I$11)+(1000000*$N$11)+(100*$W$11)+$A58,data!$A$2:$AN$65536,(O$14-$D$14+10),FALSE())</f>
        <v>11.0801399621967</v>
      </c>
      <c r="P58" s="74" t="n">
        <f aca="false">VLOOKUP((10000000*$I$11)+(1000000*$N$11)+(100*$W$11)+$A58,data!$A$2:$AN$65536,(P$14-$D$14+10),FALSE())</f>
        <v>11.2806955375017</v>
      </c>
      <c r="Q58" s="74" t="n">
        <f aca="false">VLOOKUP((10000000*$I$11)+(1000000*$N$11)+(100*$W$11)+$A58,data!$A$2:$AN$65536,(Q$14-$D$14+10),FALSE())</f>
        <v>10.7318426611907</v>
      </c>
      <c r="R58" s="74" t="n">
        <f aca="false">VLOOKUP((10000000*$I$11)+(1000000*$N$11)+(100*$W$11)+$A58,data!$A$2:$AN$65536,(R$14-$D$14+10),FALSE())</f>
        <v>10.842882613438</v>
      </c>
      <c r="S58" s="74" t="n">
        <f aca="false">VLOOKUP((10000000*$I$11)+(1000000*$N$11)+(100*$W$11)+$A58,data!$A$2:$AN$65536,(S$14-$D$14+10),FALSE())</f>
        <v>11.1289558830953</v>
      </c>
      <c r="T58" s="74" t="n">
        <f aca="false">VLOOKUP((10000000*$I$11)+(1000000*$N$11)+(100*$W$11)+$A58,data!$A$2:$AN$65536,(T$14-$D$14+10),FALSE())</f>
        <v>11.3701366833468</v>
      </c>
      <c r="U58" s="74" t="n">
        <f aca="false">VLOOKUP((10000000*$I$11)+(1000000*$N$11)+(100*$W$11)+$A58,data!$A$2:$AN$65536,(U$14-$D$14+10),FALSE())</f>
        <v>12.1560925639747</v>
      </c>
      <c r="V58" s="74" t="n">
        <f aca="false">VLOOKUP((10000000*$I$11)+(1000000*$N$11)+(100*$W$11)+$A58,data!$A$2:$AN$65536,(V$14-$D$14+10),FALSE())</f>
        <v>12.513626337199</v>
      </c>
      <c r="W58" s="74" t="n">
        <f aca="false">VLOOKUP((10000000*$I$11)+(1000000*$N$11)+(100*$W$11)+$A58,data!$A$2:$AN$65536,(W$14-$D$14+10),FALSE())</f>
        <v>13.0618560599621</v>
      </c>
      <c r="X58" s="74" t="n">
        <f aca="false">VLOOKUP((10000000*$I$11)+(1000000*$N$11)+(100*$W$11)+$A58,data!$A$2:$AN$65536,(X$14-$D$14+10),FALSE())</f>
        <v>14.8677782029193</v>
      </c>
      <c r="Y58" s="74" t="n">
        <f aca="false">VLOOKUP((10000000*$I$11)+(1000000*$N$11)+(100*$W$11)+$A58,data!$A$2:$AN$65536,(Y$14-$D$14+10),FALSE())</f>
        <v>14.9847542527701</v>
      </c>
      <c r="Z58" s="74" t="n">
        <f aca="false">VLOOKUP((10000000*$I$11)+(1000000*$N$11)+(100*$W$11)+$A58,data!$A$2:$AN$65536,(Z$14-$D$14+10),FALSE())</f>
        <v>15.5995772180369</v>
      </c>
      <c r="AA58" s="74" t="n">
        <f aca="false">VLOOKUP((10000000*$I$11)+(1000000*$N$11)+(100*$W$11)+$A58,data!$A$2:$AN$65536,(AA$14-$D$14+10),FALSE())</f>
        <v>16.3675669231657</v>
      </c>
      <c r="AB58" s="75" t="n">
        <f aca="false">VLOOKUP((10000000*$I$11)+(1000000*$N$11)+(100*$W$11)+$A58,data!$A$2:$AN$65536,(AB$14-$D$14+10),FALSE())</f>
        <v>14.830577437336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8.67295218855155</v>
      </c>
      <c r="E59" s="80" t="n">
        <f aca="false">VLOOKUP((10000000*$I$11)+(1000000*$N$11)+(100*$W$11)+$A59,data!$A$2:$AN$65536,(E$14-$D$14+10),FALSE())</f>
        <v>9.2877785613726</v>
      </c>
      <c r="F59" s="80" t="n">
        <f aca="false">VLOOKUP((10000000*$I$11)+(1000000*$N$11)+(100*$W$11)+$A59,data!$A$2:$AN$65536,(F$14-$D$14+10),FALSE())</f>
        <v>9.14201995248233</v>
      </c>
      <c r="G59" s="80" t="n">
        <f aca="false">VLOOKUP((10000000*$I$11)+(1000000*$N$11)+(100*$W$11)+$A59,data!$A$2:$AN$65536,(G$14-$D$14+10),FALSE())</f>
        <v>9.89861855055091</v>
      </c>
      <c r="H59" s="80" t="n">
        <f aca="false">VLOOKUP((10000000*$I$11)+(1000000*$N$11)+(100*$W$11)+$A59,data!$A$2:$AN$65536,(H$14-$D$14+10),FALSE())</f>
        <v>10.2647330523934</v>
      </c>
      <c r="I59" s="80" t="n">
        <f aca="false">VLOOKUP((10000000*$I$11)+(1000000*$N$11)+(100*$W$11)+$A59,data!$A$2:$AN$65536,(I$14-$D$14+10),FALSE())</f>
        <v>10.0751697912497</v>
      </c>
      <c r="J59" s="80" t="n">
        <f aca="false">VLOOKUP((10000000*$I$11)+(1000000*$N$11)+(100*$W$11)+$A59,data!$A$2:$AN$65536,(J$14-$D$14+10),FALSE())</f>
        <v>10.1026865966271</v>
      </c>
      <c r="K59" s="80" t="n">
        <f aca="false">VLOOKUP((10000000*$I$11)+(1000000*$N$11)+(100*$W$11)+$A59,data!$A$2:$AN$65536,(K$14-$D$14+10),FALSE())</f>
        <v>11.4130160812932</v>
      </c>
      <c r="L59" s="80" t="n">
        <f aca="false">VLOOKUP((10000000*$I$11)+(1000000*$N$11)+(100*$W$11)+$A59,data!$A$2:$AN$65536,(L$14-$D$14+10),FALSE())</f>
        <v>11.3688585469482</v>
      </c>
      <c r="M59" s="80" t="n">
        <f aca="false">VLOOKUP((10000000*$I$11)+(1000000*$N$11)+(100*$W$11)+$A59,data!$A$2:$AN$65536,(M$14-$D$14+10),FALSE())</f>
        <v>12.662308670953</v>
      </c>
      <c r="N59" s="80" t="n">
        <f aca="false">VLOOKUP((10000000*$I$11)+(1000000*$N$11)+(100*$W$11)+$A59,data!$A$2:$AN$65536,(N$14-$D$14+10),FALSE())</f>
        <v>11.8858183390496</v>
      </c>
      <c r="O59" s="80" t="n">
        <f aca="false">VLOOKUP((10000000*$I$11)+(1000000*$N$11)+(100*$W$11)+$A59,data!$A$2:$AN$65536,(O$14-$D$14+10),FALSE())</f>
        <v>13.0072519865495</v>
      </c>
      <c r="P59" s="80" t="n">
        <f aca="false">VLOOKUP((10000000*$I$11)+(1000000*$N$11)+(100*$W$11)+$A59,data!$A$2:$AN$65536,(P$14-$D$14+10),FALSE())</f>
        <v>13.225331394525</v>
      </c>
      <c r="Q59" s="80" t="n">
        <f aca="false">VLOOKUP((10000000*$I$11)+(1000000*$N$11)+(100*$W$11)+$A59,data!$A$2:$AN$65536,(Q$14-$D$14+10),FALSE())</f>
        <v>12.6327322540758</v>
      </c>
      <c r="R59" s="80" t="n">
        <f aca="false">VLOOKUP((10000000*$I$11)+(1000000*$N$11)+(100*$W$11)+$A59,data!$A$2:$AN$65536,(R$14-$D$14+10),FALSE())</f>
        <v>12.7528325658852</v>
      </c>
      <c r="S59" s="80" t="n">
        <f aca="false">VLOOKUP((10000000*$I$11)+(1000000*$N$11)+(100*$W$11)+$A59,data!$A$2:$AN$65536,(S$14-$D$14+10),FALSE())</f>
        <v>13.0645582106811</v>
      </c>
      <c r="T59" s="80" t="n">
        <f aca="false">VLOOKUP((10000000*$I$11)+(1000000*$N$11)+(100*$W$11)+$A59,data!$A$2:$AN$65536,(T$14-$D$14+10),FALSE())</f>
        <v>13.3250295925289</v>
      </c>
      <c r="U59" s="80" t="n">
        <f aca="false">VLOOKUP((10000000*$I$11)+(1000000*$N$11)+(100*$W$11)+$A59,data!$A$2:$AN$65536,(U$14-$D$14+10),FALSE())</f>
        <v>14.1697588370787</v>
      </c>
      <c r="V59" s="80" t="n">
        <f aca="false">VLOOKUP((10000000*$I$11)+(1000000*$N$11)+(100*$W$11)+$A59,data!$A$2:$AN$65536,(V$14-$D$14+10),FALSE())</f>
        <v>14.5518416028479</v>
      </c>
      <c r="W59" s="80" t="n">
        <f aca="false">VLOOKUP((10000000*$I$11)+(1000000*$N$11)+(100*$W$11)+$A59,data!$A$2:$AN$65536,(W$14-$D$14+10),FALSE())</f>
        <v>15.137456615574</v>
      </c>
      <c r="X59" s="80" t="n">
        <f aca="false">VLOOKUP((10000000*$I$11)+(1000000*$N$11)+(100*$W$11)+$A59,data!$A$2:$AN$65536,(X$14-$D$14+10),FALSE())</f>
        <v>17.0697116982641</v>
      </c>
      <c r="Y59" s="80" t="n">
        <f aca="false">VLOOKUP((10000000*$I$11)+(1000000*$N$11)+(100*$W$11)+$A59,data!$A$2:$AN$65536,(Y$14-$D$14+10),FALSE())</f>
        <v>17.189535209067</v>
      </c>
      <c r="Z59" s="80" t="n">
        <f aca="false">VLOOKUP((10000000*$I$11)+(1000000*$N$11)+(100*$W$11)+$A59,data!$A$2:$AN$65536,(Z$14-$D$14+10),FALSE())</f>
        <v>17.8414590645686</v>
      </c>
      <c r="AA59" s="80" t="n">
        <f aca="false">VLOOKUP((10000000*$I$11)+(1000000*$N$11)+(100*$W$11)+$A59,data!$A$2:$AN$65536,(AA$14-$D$14+10),FALSE())</f>
        <v>18.6552511697946</v>
      </c>
      <c r="AB59" s="81" t="n">
        <f aca="false">VLOOKUP((10000000*$I$11)+(1000000*$N$11)+(100*$W$11)+$A59,data!$A$2:$AN$65536,(AB$14-$D$14+10),FALSE())</f>
        <v>17.0056113782362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.49351035979201</v>
      </c>
      <c r="E61" s="59" t="n">
        <f aca="false">VLOOKUP((10000000*$I$11)+(1000000*$N$11)+(100*$W$11)+$A61,data!$A$2:$AN$65536,(E$14-$D$14+10),FALSE())</f>
        <v>7.59980759813472</v>
      </c>
      <c r="F61" s="59" t="n">
        <f aca="false">VLOOKUP((10000000*$I$11)+(1000000*$N$11)+(100*$W$11)+$A61,data!$A$2:$AN$65536,(F$14-$D$14+10),FALSE())</f>
        <v>7.63005347819424</v>
      </c>
      <c r="G61" s="59" t="n">
        <f aca="false">VLOOKUP((10000000*$I$11)+(1000000*$N$11)+(100*$W$11)+$A61,data!$A$2:$AN$65536,(G$14-$D$14+10),FALSE())</f>
        <v>8.17486204532102</v>
      </c>
      <c r="H61" s="59" t="n">
        <f aca="false">VLOOKUP((10000000*$I$11)+(1000000*$N$11)+(100*$W$11)+$A61,data!$A$2:$AN$65536,(H$14-$D$14+10),FALSE())</f>
        <v>8.7360218099186</v>
      </c>
      <c r="I61" s="59" t="n">
        <f aca="false">VLOOKUP((10000000*$I$11)+(1000000*$N$11)+(100*$W$11)+$A61,data!$A$2:$AN$65536,(I$14-$D$14+10),FALSE())</f>
        <v>8.46707266202507</v>
      </c>
      <c r="J61" s="59" t="n">
        <f aca="false">VLOOKUP((10000000*$I$11)+(1000000*$N$11)+(100*$W$11)+$A61,data!$A$2:$AN$65536,(J$14-$D$14+10),FALSE())</f>
        <v>8.19741722678337</v>
      </c>
      <c r="K61" s="59" t="n">
        <f aca="false">VLOOKUP((10000000*$I$11)+(1000000*$N$11)+(100*$W$11)+$A61,data!$A$2:$AN$65536,(K$14-$D$14+10),FALSE())</f>
        <v>9.44134854308111</v>
      </c>
      <c r="L61" s="59" t="n">
        <f aca="false">VLOOKUP((10000000*$I$11)+(1000000*$N$11)+(100*$W$11)+$A61,data!$A$2:$AN$65536,(L$14-$D$14+10),FALSE())</f>
        <v>9.34017967709556</v>
      </c>
      <c r="M61" s="59" t="n">
        <f aca="false">VLOOKUP((10000000*$I$11)+(1000000*$N$11)+(100*$W$11)+$A61,data!$A$2:$AN$65536,(M$14-$D$14+10),FALSE())</f>
        <v>10.2300975240373</v>
      </c>
      <c r="N61" s="59" t="n">
        <f aca="false">VLOOKUP((10000000*$I$11)+(1000000*$N$11)+(100*$W$11)+$A61,data!$A$2:$AN$65536,(N$14-$D$14+10),FALSE())</f>
        <v>9.7662565679179</v>
      </c>
      <c r="O61" s="59" t="n">
        <f aca="false">VLOOKUP((10000000*$I$11)+(1000000*$N$11)+(100*$W$11)+$A61,data!$A$2:$AN$65536,(O$14-$D$14+10),FALSE())</f>
        <v>10.2516390140121</v>
      </c>
      <c r="P61" s="59" t="n">
        <f aca="false">VLOOKUP((10000000*$I$11)+(1000000*$N$11)+(100*$W$11)+$A61,data!$A$2:$AN$65536,(P$14-$D$14+10),FALSE())</f>
        <v>10.2735753976621</v>
      </c>
      <c r="Q61" s="59" t="n">
        <f aca="false">VLOOKUP((10000000*$I$11)+(1000000*$N$11)+(100*$W$11)+$A61,data!$A$2:$AN$65536,(Q$14-$D$14+10),FALSE())</f>
        <v>9.84921936450143</v>
      </c>
      <c r="R61" s="59" t="n">
        <f aca="false">VLOOKUP((10000000*$I$11)+(1000000*$N$11)+(100*$W$11)+$A61,data!$A$2:$AN$65536,(R$14-$D$14+10),FALSE())</f>
        <v>9.89472901003894</v>
      </c>
      <c r="S61" s="59" t="n">
        <f aca="false">VLOOKUP((10000000*$I$11)+(1000000*$N$11)+(100*$W$11)+$A61,data!$A$2:$AN$65536,(S$14-$D$14+10),FALSE())</f>
        <v>9.90234630427057</v>
      </c>
      <c r="T61" s="59" t="n">
        <f aca="false">VLOOKUP((10000000*$I$11)+(1000000*$N$11)+(100*$W$11)+$A61,data!$A$2:$AN$65536,(T$14-$D$14+10),FALSE())</f>
        <v>9.97594776843779</v>
      </c>
      <c r="U61" s="59" t="n">
        <f aca="false">VLOOKUP((10000000*$I$11)+(1000000*$N$11)+(100*$W$11)+$A61,data!$A$2:$AN$65536,(U$14-$D$14+10),FALSE())</f>
        <v>10.5754882360455</v>
      </c>
      <c r="V61" s="59" t="n">
        <f aca="false">VLOOKUP((10000000*$I$11)+(1000000*$N$11)+(100*$W$11)+$A61,data!$A$2:$AN$65536,(V$14-$D$14+10),FALSE())</f>
        <v>10.606716751524</v>
      </c>
      <c r="W61" s="59" t="n">
        <f aca="false">VLOOKUP((10000000*$I$11)+(1000000*$N$11)+(100*$W$11)+$A61,data!$A$2:$AN$65536,(W$14-$D$14+10),FALSE())</f>
        <v>11.1207139252494</v>
      </c>
      <c r="X61" s="59" t="n">
        <f aca="false">VLOOKUP((10000000*$I$11)+(1000000*$N$11)+(100*$W$11)+$A61,data!$A$2:$AN$65536,(X$14-$D$14+10),FALSE())</f>
        <v>12.3589435976565</v>
      </c>
      <c r="Y61" s="59" t="n">
        <f aca="false">VLOOKUP((10000000*$I$11)+(1000000*$N$11)+(100*$W$11)+$A61,data!$A$2:$AN$65536,(Y$14-$D$14+10),FALSE())</f>
        <v>12.6646220899448</v>
      </c>
      <c r="Z61" s="59" t="n">
        <f aca="false">VLOOKUP((10000000*$I$11)+(1000000*$N$11)+(100*$W$11)+$A61,data!$A$2:$AN$65536,(Z$14-$D$14+10),FALSE())</f>
        <v>12.7679009166169</v>
      </c>
      <c r="AA61" s="59" t="n">
        <f aca="false">VLOOKUP((10000000*$I$11)+(1000000*$N$11)+(100*$W$11)+$A61,data!$A$2:$AN$65536,(AA$14-$D$14+10),FALSE())</f>
        <v>13.3764763998064</v>
      </c>
      <c r="AB61" s="60" t="n">
        <f aca="false">VLOOKUP((10000000*$I$11)+(1000000*$N$11)+(100*$W$11)+$A61,data!$A$2:$AN$65536,(AB$14-$D$14+10),FALSE())</f>
        <v>11.966083114428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.75418965378594</v>
      </c>
      <c r="E62" s="74" t="n">
        <f aca="false">VLOOKUP((10000000*$I$11)+(1000000*$N$11)+(100*$W$11)+$A62,data!$A$2:$AN$65536,(E$14-$D$14+10),FALSE())</f>
        <v>6.86854860775368</v>
      </c>
      <c r="F62" s="74" t="n">
        <f aca="false">VLOOKUP((10000000*$I$11)+(1000000*$N$11)+(100*$W$11)+$A62,data!$A$2:$AN$65536,(F$14-$D$14+10),FALSE())</f>
        <v>6.89412061096743</v>
      </c>
      <c r="G62" s="74" t="n">
        <f aca="false">VLOOKUP((10000000*$I$11)+(1000000*$N$11)+(100*$W$11)+$A62,data!$A$2:$AN$65536,(G$14-$D$14+10),FALSE())</f>
        <v>7.41370090186059</v>
      </c>
      <c r="H62" s="74" t="n">
        <f aca="false">VLOOKUP((10000000*$I$11)+(1000000*$N$11)+(100*$W$11)+$A62,data!$A$2:$AN$65536,(H$14-$D$14+10),FALSE())</f>
        <v>7.94285380587098</v>
      </c>
      <c r="I62" s="74" t="n">
        <f aca="false">VLOOKUP((10000000*$I$11)+(1000000*$N$11)+(100*$W$11)+$A62,data!$A$2:$AN$65536,(I$14-$D$14+10),FALSE())</f>
        <v>7.68690529762739</v>
      </c>
      <c r="J62" s="74" t="n">
        <f aca="false">VLOOKUP((10000000*$I$11)+(1000000*$N$11)+(100*$W$11)+$A62,data!$A$2:$AN$65536,(J$14-$D$14+10),FALSE())</f>
        <v>7.4421009779608</v>
      </c>
      <c r="K62" s="74" t="n">
        <f aca="false">VLOOKUP((10000000*$I$11)+(1000000*$N$11)+(100*$W$11)+$A62,data!$A$2:$AN$65536,(K$14-$D$14+10),FALSE())</f>
        <v>8.63194788865483</v>
      </c>
      <c r="L62" s="74" t="n">
        <f aca="false">VLOOKUP((10000000*$I$11)+(1000000*$N$11)+(100*$W$11)+$A62,data!$A$2:$AN$65536,(L$14-$D$14+10),FALSE())</f>
        <v>8.5339071243183</v>
      </c>
      <c r="M62" s="74" t="n">
        <f aca="false">VLOOKUP((10000000*$I$11)+(1000000*$N$11)+(100*$W$11)+$A62,data!$A$2:$AN$65536,(M$14-$D$14+10),FALSE())</f>
        <v>9.39854813676613</v>
      </c>
      <c r="N62" s="74" t="n">
        <f aca="false">VLOOKUP((10000000*$I$11)+(1000000*$N$11)+(100*$W$11)+$A62,data!$A$2:$AN$65536,(N$14-$D$14+10),FALSE())</f>
        <v>8.94887330581119</v>
      </c>
      <c r="O62" s="74" t="n">
        <f aca="false">VLOOKUP((10000000*$I$11)+(1000000*$N$11)+(100*$W$11)+$A62,data!$A$2:$AN$65536,(O$14-$D$14+10),FALSE())</f>
        <v>9.42640775381088</v>
      </c>
      <c r="P62" s="74" t="n">
        <f aca="false">VLOOKUP((10000000*$I$11)+(1000000*$N$11)+(100*$W$11)+$A62,data!$A$2:$AN$65536,(P$14-$D$14+10),FALSE())</f>
        <v>9.45203651995697</v>
      </c>
      <c r="Q62" s="74" t="n">
        <f aca="false">VLOOKUP((10000000*$I$11)+(1000000*$N$11)+(100*$W$11)+$A62,data!$A$2:$AN$65536,(Q$14-$D$14+10),FALSE())</f>
        <v>9.04528262840862</v>
      </c>
      <c r="R62" s="74" t="n">
        <f aca="false">VLOOKUP((10000000*$I$11)+(1000000*$N$11)+(100*$W$11)+$A62,data!$A$2:$AN$65536,(R$14-$D$14+10),FALSE())</f>
        <v>9.09148745069682</v>
      </c>
      <c r="S62" s="74" t="n">
        <f aca="false">VLOOKUP((10000000*$I$11)+(1000000*$N$11)+(100*$W$11)+$A62,data!$A$2:$AN$65536,(S$14-$D$14+10),FALSE())</f>
        <v>9.10416314941821</v>
      </c>
      <c r="T62" s="74" t="n">
        <f aca="false">VLOOKUP((10000000*$I$11)+(1000000*$N$11)+(100*$W$11)+$A62,data!$A$2:$AN$65536,(T$14-$D$14+10),FALSE())</f>
        <v>9.17967589305639</v>
      </c>
      <c r="U62" s="74" t="n">
        <f aca="false">VLOOKUP((10000000*$I$11)+(1000000*$N$11)+(100*$W$11)+$A62,data!$A$2:$AN$65536,(U$14-$D$14+10),FALSE())</f>
        <v>9.76111706133464</v>
      </c>
      <c r="V62" s="74" t="n">
        <f aca="false">VLOOKUP((10000000*$I$11)+(1000000*$N$11)+(100*$W$11)+$A62,data!$A$2:$AN$65536,(V$14-$D$14+10),FALSE())</f>
        <v>9.80250290546563</v>
      </c>
      <c r="W62" s="74" t="n">
        <f aca="false">VLOOKUP((10000000*$I$11)+(1000000*$N$11)+(100*$W$11)+$A62,data!$A$2:$AN$65536,(W$14-$D$14+10),FALSE())</f>
        <v>10.2977273179735</v>
      </c>
      <c r="X62" s="74" t="n">
        <f aca="false">VLOOKUP((10000000*$I$11)+(1000000*$N$11)+(100*$W$11)+$A62,data!$A$2:$AN$65536,(X$14-$D$14+10),FALSE())</f>
        <v>11.4982949440991</v>
      </c>
      <c r="Y62" s="74" t="n">
        <f aca="false">VLOOKUP((10000000*$I$11)+(1000000*$N$11)+(100*$W$11)+$A62,data!$A$2:$AN$65536,(Y$14-$D$14+10),FALSE())</f>
        <v>11.7917612072814</v>
      </c>
      <c r="Z62" s="74" t="n">
        <f aca="false">VLOOKUP((10000000*$I$11)+(1000000*$N$11)+(100*$W$11)+$A62,data!$A$2:$AN$65536,(Z$14-$D$14+10),FALSE())</f>
        <v>11.9051605206578</v>
      </c>
      <c r="AA62" s="74" t="n">
        <f aca="false">VLOOKUP((10000000*$I$11)+(1000000*$N$11)+(100*$W$11)+$A62,data!$A$2:$AN$65536,(AA$14-$D$14+10),FALSE())</f>
        <v>12.4958599494578</v>
      </c>
      <c r="AB62" s="75" t="n">
        <f aca="false">VLOOKUP((10000000*$I$11)+(1000000*$N$11)+(100*$W$11)+$A62,data!$A$2:$AN$65536,(AB$14-$D$14+10),FALSE())</f>
        <v>11.1399081266479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8.27067603419434</v>
      </c>
      <c r="E63" s="80" t="n">
        <f aca="false">VLOOKUP((10000000*$I$11)+(1000000*$N$11)+(100*$W$11)+$A63,data!$A$2:$AN$65536,(E$14-$D$14+10),FALSE())</f>
        <v>8.36752498048278</v>
      </c>
      <c r="F63" s="80" t="n">
        <f aca="false">VLOOKUP((10000000*$I$11)+(1000000*$N$11)+(100*$W$11)+$A63,data!$A$2:$AN$65536,(F$14-$D$14+10),FALSE())</f>
        <v>8.40277046621474</v>
      </c>
      <c r="G63" s="80" t="n">
        <f aca="false">VLOOKUP((10000000*$I$11)+(1000000*$N$11)+(100*$W$11)+$A63,data!$A$2:$AN$65536,(G$14-$D$14+10),FALSE())</f>
        <v>8.97268430139801</v>
      </c>
      <c r="H63" s="80" t="n">
        <f aca="false">VLOOKUP((10000000*$I$11)+(1000000*$N$11)+(100*$W$11)+$A63,data!$A$2:$AN$65536,(H$14-$D$14+10),FALSE())</f>
        <v>9.56639564353871</v>
      </c>
      <c r="I63" s="80" t="n">
        <f aca="false">VLOOKUP((10000000*$I$11)+(1000000*$N$11)+(100*$W$11)+$A63,data!$A$2:$AN$65536,(I$14-$D$14+10),FALSE())</f>
        <v>9.2844063716968</v>
      </c>
      <c r="J63" s="80" t="n">
        <f aca="false">VLOOKUP((10000000*$I$11)+(1000000*$N$11)+(100*$W$11)+$A63,data!$A$2:$AN$65536,(J$14-$D$14+10),FALSE())</f>
        <v>8.98871571120858</v>
      </c>
      <c r="K63" s="80" t="n">
        <f aca="false">VLOOKUP((10000000*$I$11)+(1000000*$N$11)+(100*$W$11)+$A63,data!$A$2:$AN$65536,(K$14-$D$14+10),FALSE())</f>
        <v>10.2865023856889</v>
      </c>
      <c r="L63" s="80" t="n">
        <f aca="false">VLOOKUP((10000000*$I$11)+(1000000*$N$11)+(100*$W$11)+$A63,data!$A$2:$AN$65536,(L$14-$D$14+10),FALSE())</f>
        <v>10.1823252106077</v>
      </c>
      <c r="M63" s="80" t="n">
        <f aca="false">VLOOKUP((10000000*$I$11)+(1000000*$N$11)+(100*$W$11)+$A63,data!$A$2:$AN$65536,(M$14-$D$14+10),FALSE())</f>
        <v>11.0963919919501</v>
      </c>
      <c r="N63" s="80" t="n">
        <f aca="false">VLOOKUP((10000000*$I$11)+(1000000*$N$11)+(100*$W$11)+$A63,data!$A$2:$AN$65536,(N$14-$D$14+10),FALSE())</f>
        <v>10.6188506057345</v>
      </c>
      <c r="O63" s="80" t="n">
        <f aca="false">VLOOKUP((10000000*$I$11)+(1000000*$N$11)+(100*$W$11)+$A63,data!$A$2:$AN$65536,(O$14-$D$14+10),FALSE())</f>
        <v>11.1110032527493</v>
      </c>
      <c r="P63" s="80" t="n">
        <f aca="false">VLOOKUP((10000000*$I$11)+(1000000*$N$11)+(100*$W$11)+$A63,data!$A$2:$AN$65536,(P$14-$D$14+10),FALSE())</f>
        <v>11.1288607765312</v>
      </c>
      <c r="Q63" s="80" t="n">
        <f aca="false">VLOOKUP((10000000*$I$11)+(1000000*$N$11)+(100*$W$11)+$A63,data!$A$2:$AN$65536,(Q$14-$D$14+10),FALSE())</f>
        <v>10.6868939627585</v>
      </c>
      <c r="R63" s="80" t="n">
        <f aca="false">VLOOKUP((10000000*$I$11)+(1000000*$N$11)+(100*$W$11)+$A63,data!$A$2:$AN$65536,(R$14-$D$14+10),FALSE())</f>
        <v>10.7314872965813</v>
      </c>
      <c r="S63" s="80" t="n">
        <f aca="false">VLOOKUP((10000000*$I$11)+(1000000*$N$11)+(100*$W$11)+$A63,data!$A$2:$AN$65536,(S$14-$D$14+10),FALSE())</f>
        <v>10.7335898864869</v>
      </c>
      <c r="T63" s="80" t="n">
        <f aca="false">VLOOKUP((10000000*$I$11)+(1000000*$N$11)+(100*$W$11)+$A63,data!$A$2:$AN$65536,(T$14-$D$14+10),FALSE())</f>
        <v>10.8048656008164</v>
      </c>
      <c r="U63" s="80" t="n">
        <f aca="false">VLOOKUP((10000000*$I$11)+(1000000*$N$11)+(100*$W$11)+$A63,data!$A$2:$AN$65536,(U$14-$D$14+10),FALSE())</f>
        <v>11.4220226287049</v>
      </c>
      <c r="V63" s="80" t="n">
        <f aca="false">VLOOKUP((10000000*$I$11)+(1000000*$N$11)+(100*$W$11)+$A63,data!$A$2:$AN$65536,(V$14-$D$14+10),FALSE())</f>
        <v>11.4421846271539</v>
      </c>
      <c r="W63" s="80" t="n">
        <f aca="false">VLOOKUP((10000000*$I$11)+(1000000*$N$11)+(100*$W$11)+$A63,data!$A$2:$AN$65536,(W$14-$D$14+10),FALSE())</f>
        <v>11.974888077431</v>
      </c>
      <c r="X63" s="80" t="n">
        <f aca="false">VLOOKUP((10000000*$I$11)+(1000000*$N$11)+(100*$W$11)+$A63,data!$A$2:$AN$65536,(X$14-$D$14+10),FALSE())</f>
        <v>13.2502120592776</v>
      </c>
      <c r="Y63" s="80" t="n">
        <f aca="false">VLOOKUP((10000000*$I$11)+(1000000*$N$11)+(100*$W$11)+$A63,data!$A$2:$AN$65536,(Y$14-$D$14+10),FALSE())</f>
        <v>13.5682061865417</v>
      </c>
      <c r="Z63" s="80" t="n">
        <f aca="false">VLOOKUP((10000000*$I$11)+(1000000*$N$11)+(100*$W$11)+$A63,data!$A$2:$AN$65536,(Z$14-$D$14+10),FALSE())</f>
        <v>13.6603923845002</v>
      </c>
      <c r="AA63" s="80" t="n">
        <f aca="false">VLOOKUP((10000000*$I$11)+(1000000*$N$11)+(100*$W$11)+$A63,data!$A$2:$AN$65536,(AA$14-$D$14+10),FALSE())</f>
        <v>14.2866524854135</v>
      </c>
      <c r="AB63" s="81" t="n">
        <f aca="false">VLOOKUP((10000000*$I$11)+(1000000*$N$11)+(100*$W$11)+$A63,data!$A$2:$AN$65536,(AB$14-$D$14+10),FALSE())</f>
        <v>12.821391331476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5.44514415171907</v>
      </c>
      <c r="E65" s="59" t="n">
        <f aca="false">VLOOKUP((10000000*$I$11)+(1000000*$N$11)+(100*$W$11)+$A65,data!$A$2:$AN$65536,(E$14-$D$14+10),FALSE())</f>
        <v>5.3656530531774</v>
      </c>
      <c r="F65" s="59" t="n">
        <f aca="false">VLOOKUP((10000000*$I$11)+(1000000*$N$11)+(100*$W$11)+$A65,data!$A$2:$AN$65536,(F$14-$D$14+10),FALSE())</f>
        <v>5.42024563958133</v>
      </c>
      <c r="G65" s="59" t="n">
        <f aca="false">VLOOKUP((10000000*$I$11)+(1000000*$N$11)+(100*$W$11)+$A65,data!$A$2:$AN$65536,(G$14-$D$14+10),FALSE())</f>
        <v>5.8079994955395</v>
      </c>
      <c r="H65" s="59" t="n">
        <f aca="false">VLOOKUP((10000000*$I$11)+(1000000*$N$11)+(100*$W$11)+$A65,data!$A$2:$AN$65536,(H$14-$D$14+10),FALSE())</f>
        <v>6.11294614167271</v>
      </c>
      <c r="I65" s="59" t="n">
        <f aca="false">VLOOKUP((10000000*$I$11)+(1000000*$N$11)+(100*$W$11)+$A65,data!$A$2:$AN$65536,(I$14-$D$14+10),FALSE())</f>
        <v>6.0430173878011</v>
      </c>
      <c r="J65" s="59" t="n">
        <f aca="false">VLOOKUP((10000000*$I$11)+(1000000*$N$11)+(100*$W$11)+$A65,data!$A$2:$AN$65536,(J$14-$D$14+10),FALSE())</f>
        <v>5.64290499670202</v>
      </c>
      <c r="K65" s="59" t="n">
        <f aca="false">VLOOKUP((10000000*$I$11)+(1000000*$N$11)+(100*$W$11)+$A65,data!$A$2:$AN$65536,(K$14-$D$14+10),FALSE())</f>
        <v>6.71191187770174</v>
      </c>
      <c r="L65" s="59" t="n">
        <f aca="false">VLOOKUP((10000000*$I$11)+(1000000*$N$11)+(100*$W$11)+$A65,data!$A$2:$AN$65536,(L$14-$D$14+10),FALSE())</f>
        <v>6.51354165549554</v>
      </c>
      <c r="M65" s="59" t="n">
        <f aca="false">VLOOKUP((10000000*$I$11)+(1000000*$N$11)+(100*$W$11)+$A65,data!$A$2:$AN$65536,(M$14-$D$14+10),FALSE())</f>
        <v>7.20673988004895</v>
      </c>
      <c r="N65" s="59" t="n">
        <f aca="false">VLOOKUP((10000000*$I$11)+(1000000*$N$11)+(100*$W$11)+$A65,data!$A$2:$AN$65536,(N$14-$D$14+10),FALSE())</f>
        <v>6.89865504027848</v>
      </c>
      <c r="O65" s="59" t="n">
        <f aca="false">VLOOKUP((10000000*$I$11)+(1000000*$N$11)+(100*$W$11)+$A65,data!$A$2:$AN$65536,(O$14-$D$14+10),FALSE())</f>
        <v>7.17852698367359</v>
      </c>
      <c r="P65" s="59" t="n">
        <f aca="false">VLOOKUP((10000000*$I$11)+(1000000*$N$11)+(100*$W$11)+$A65,data!$A$2:$AN$65536,(P$14-$D$14+10),FALSE())</f>
        <v>7.14845247326118</v>
      </c>
      <c r="Q65" s="59" t="n">
        <f aca="false">VLOOKUP((10000000*$I$11)+(1000000*$N$11)+(100*$W$11)+$A65,data!$A$2:$AN$65536,(Q$14-$D$14+10),FALSE())</f>
        <v>6.9694833271268</v>
      </c>
      <c r="R65" s="59" t="n">
        <f aca="false">VLOOKUP((10000000*$I$11)+(1000000*$N$11)+(100*$W$11)+$A65,data!$A$2:$AN$65536,(R$14-$D$14+10),FALSE())</f>
        <v>6.9544707652325</v>
      </c>
      <c r="S65" s="59" t="n">
        <f aca="false">VLOOKUP((10000000*$I$11)+(1000000*$N$11)+(100*$W$11)+$A65,data!$A$2:$AN$65536,(S$14-$D$14+10),FALSE())</f>
        <v>7.0049557243593</v>
      </c>
      <c r="T65" s="59" t="n">
        <f aca="false">VLOOKUP((10000000*$I$11)+(1000000*$N$11)+(100*$W$11)+$A65,data!$A$2:$AN$65536,(T$14-$D$14+10),FALSE())</f>
        <v>6.97963900235536</v>
      </c>
      <c r="U65" s="59" t="n">
        <f aca="false">VLOOKUP((10000000*$I$11)+(1000000*$N$11)+(100*$W$11)+$A65,data!$A$2:$AN$65536,(U$14-$D$14+10),FALSE())</f>
        <v>7.30536343315869</v>
      </c>
      <c r="V65" s="59" t="n">
        <f aca="false">VLOOKUP((10000000*$I$11)+(1000000*$N$11)+(100*$W$11)+$A65,data!$A$2:$AN$65536,(V$14-$D$14+10),FALSE())</f>
        <v>7.26212251926282</v>
      </c>
      <c r="W65" s="59" t="n">
        <f aca="false">VLOOKUP((10000000*$I$11)+(1000000*$N$11)+(100*$W$11)+$A65,data!$A$2:$AN$65536,(W$14-$D$14+10),FALSE())</f>
        <v>7.68456876634555</v>
      </c>
      <c r="X65" s="59" t="n">
        <f aca="false">VLOOKUP((10000000*$I$11)+(1000000*$N$11)+(100*$W$11)+$A65,data!$A$2:$AN$65536,(X$14-$D$14+10),FALSE())</f>
        <v>8.60234116047585</v>
      </c>
      <c r="Y65" s="59" t="n">
        <f aca="false">VLOOKUP((10000000*$I$11)+(1000000*$N$11)+(100*$W$11)+$A65,data!$A$2:$AN$65536,(Y$14-$D$14+10),FALSE())</f>
        <v>8.96613496180338</v>
      </c>
      <c r="Z65" s="59" t="n">
        <f aca="false">VLOOKUP((10000000*$I$11)+(1000000*$N$11)+(100*$W$11)+$A65,data!$A$2:$AN$65536,(Z$14-$D$14+10),FALSE())</f>
        <v>8.77280743692217</v>
      </c>
      <c r="AA65" s="59" t="n">
        <f aca="false">VLOOKUP((10000000*$I$11)+(1000000*$N$11)+(100*$W$11)+$A65,data!$A$2:$AN$65536,(AA$14-$D$14+10),FALSE())</f>
        <v>9.33023567811875</v>
      </c>
      <c r="AB65" s="60" t="n">
        <f aca="false">VLOOKUP((10000000*$I$11)+(1000000*$N$11)+(100*$W$11)+$A65,data!$A$2:$AN$65536,(AB$14-$D$14+10),FALSE())</f>
        <v>8.2608115054531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88293527190197</v>
      </c>
      <c r="E66" s="74" t="n">
        <f aca="false">VLOOKUP((10000000*$I$11)+(1000000*$N$11)+(100*$W$11)+$A66,data!$A$2:$AN$65536,(E$14-$D$14+10),FALSE())</f>
        <v>4.82813578347508</v>
      </c>
      <c r="F66" s="74" t="n">
        <f aca="false">VLOOKUP((10000000*$I$11)+(1000000*$N$11)+(100*$W$11)+$A66,data!$A$2:$AN$65536,(F$14-$D$14+10),FALSE())</f>
        <v>4.87791690757915</v>
      </c>
      <c r="G66" s="74" t="n">
        <f aca="false">VLOOKUP((10000000*$I$11)+(1000000*$N$11)+(100*$W$11)+$A66,data!$A$2:$AN$65536,(G$14-$D$14+10),FALSE())</f>
        <v>5.24353746646186</v>
      </c>
      <c r="H66" s="74" t="n">
        <f aca="false">VLOOKUP((10000000*$I$11)+(1000000*$N$11)+(100*$W$11)+$A66,data!$A$2:$AN$65536,(H$14-$D$14+10),FALSE())</f>
        <v>5.5400078253907</v>
      </c>
      <c r="I66" s="74" t="n">
        <f aca="false">VLOOKUP((10000000*$I$11)+(1000000*$N$11)+(100*$W$11)+$A66,data!$A$2:$AN$65536,(I$14-$D$14+10),FALSE())</f>
        <v>5.46098252893707</v>
      </c>
      <c r="J66" s="74" t="n">
        <f aca="false">VLOOKUP((10000000*$I$11)+(1000000*$N$11)+(100*$W$11)+$A66,data!$A$2:$AN$65536,(J$14-$D$14+10),FALSE())</f>
        <v>5.10359108689279</v>
      </c>
      <c r="K66" s="74" t="n">
        <f aca="false">VLOOKUP((10000000*$I$11)+(1000000*$N$11)+(100*$W$11)+$A66,data!$A$2:$AN$65536,(K$14-$D$14+10),FALSE())</f>
        <v>6.11600557041908</v>
      </c>
      <c r="L66" s="74" t="n">
        <f aca="false">VLOOKUP((10000000*$I$11)+(1000000*$N$11)+(100*$W$11)+$A66,data!$A$2:$AN$65536,(L$14-$D$14+10),FALSE())</f>
        <v>5.92644409828234</v>
      </c>
      <c r="M66" s="74" t="n">
        <f aca="false">VLOOKUP((10000000*$I$11)+(1000000*$N$11)+(100*$W$11)+$A66,data!$A$2:$AN$65536,(M$14-$D$14+10),FALSE())</f>
        <v>6.5931966324239</v>
      </c>
      <c r="N66" s="74" t="n">
        <f aca="false">VLOOKUP((10000000*$I$11)+(1000000*$N$11)+(100*$W$11)+$A66,data!$A$2:$AN$65536,(N$14-$D$14+10),FALSE())</f>
        <v>6.29922119127846</v>
      </c>
      <c r="O66" s="74" t="n">
        <f aca="false">VLOOKUP((10000000*$I$11)+(1000000*$N$11)+(100*$W$11)+$A66,data!$A$2:$AN$65536,(O$14-$D$14+10),FALSE())</f>
        <v>6.57080965389164</v>
      </c>
      <c r="P66" s="74" t="n">
        <f aca="false">VLOOKUP((10000000*$I$11)+(1000000*$N$11)+(100*$W$11)+$A66,data!$A$2:$AN$65536,(P$14-$D$14+10),FALSE())</f>
        <v>6.55239125891975</v>
      </c>
      <c r="Q66" s="74" t="n">
        <f aca="false">VLOOKUP((10000000*$I$11)+(1000000*$N$11)+(100*$W$11)+$A66,data!$A$2:$AN$65536,(Q$14-$D$14+10),FALSE())</f>
        <v>6.37147217180895</v>
      </c>
      <c r="R66" s="74" t="n">
        <f aca="false">VLOOKUP((10000000*$I$11)+(1000000*$N$11)+(100*$W$11)+$A66,data!$A$2:$AN$65536,(R$14-$D$14+10),FALSE())</f>
        <v>6.35249969580441</v>
      </c>
      <c r="S66" s="74" t="n">
        <f aca="false">VLOOKUP((10000000*$I$11)+(1000000*$N$11)+(100*$W$11)+$A66,data!$A$2:$AN$65536,(S$14-$D$14+10),FALSE())</f>
        <v>6.39296673969141</v>
      </c>
      <c r="T66" s="74" t="n">
        <f aca="false">VLOOKUP((10000000*$I$11)+(1000000*$N$11)+(100*$W$11)+$A66,data!$A$2:$AN$65536,(T$14-$D$14+10),FALSE())</f>
        <v>6.38381110664738</v>
      </c>
      <c r="U66" s="74" t="n">
        <f aca="false">VLOOKUP((10000000*$I$11)+(1000000*$N$11)+(100*$W$11)+$A66,data!$A$2:$AN$65536,(U$14-$D$14+10),FALSE())</f>
        <v>6.71039530800886</v>
      </c>
      <c r="V66" s="74" t="n">
        <f aca="false">VLOOKUP((10000000*$I$11)+(1000000*$N$11)+(100*$W$11)+$A66,data!$A$2:$AN$65536,(V$14-$D$14+10),FALSE())</f>
        <v>6.68288710397152</v>
      </c>
      <c r="W66" s="74" t="n">
        <f aca="false">VLOOKUP((10000000*$I$11)+(1000000*$N$11)+(100*$W$11)+$A66,data!$A$2:$AN$65536,(W$14-$D$14+10),FALSE())</f>
        <v>7.08235041960899</v>
      </c>
      <c r="X66" s="74" t="n">
        <f aca="false">VLOOKUP((10000000*$I$11)+(1000000*$N$11)+(100*$W$11)+$A66,data!$A$2:$AN$65536,(X$14-$D$14+10),FALSE())</f>
        <v>7.96615359691794</v>
      </c>
      <c r="Y66" s="74" t="n">
        <f aca="false">VLOOKUP((10000000*$I$11)+(1000000*$N$11)+(100*$W$11)+$A66,data!$A$2:$AN$65536,(Y$14-$D$14+10),FALSE())</f>
        <v>8.31154923664398</v>
      </c>
      <c r="Z66" s="74" t="n">
        <f aca="false">VLOOKUP((10000000*$I$11)+(1000000*$N$11)+(100*$W$11)+$A66,data!$A$2:$AN$65536,(Z$14-$D$14+10),FALSE())</f>
        <v>8.1504519433252</v>
      </c>
      <c r="AA66" s="74" t="n">
        <f aca="false">VLOOKUP((10000000*$I$11)+(1000000*$N$11)+(100*$W$11)+$A66,data!$A$2:$AN$65536,(AA$14-$D$14+10),FALSE())</f>
        <v>8.67918880968235</v>
      </c>
      <c r="AB66" s="75" t="n">
        <f aca="false">VLOOKUP((10000000*$I$11)+(1000000*$N$11)+(100*$W$11)+$A66,data!$A$2:$AN$65536,(AB$14-$D$14+10),FALSE())</f>
        <v>7.6646483297775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.03754500704291</v>
      </c>
      <c r="E67" s="80" t="n">
        <f aca="false">VLOOKUP((10000000*$I$11)+(1000000*$N$11)+(100*$W$11)+$A67,data!$A$2:$AN$65536,(E$14-$D$14+10),FALSE())</f>
        <v>5.93113099824187</v>
      </c>
      <c r="F67" s="80" t="n">
        <f aca="false">VLOOKUP((10000000*$I$11)+(1000000*$N$11)+(100*$W$11)+$A67,data!$A$2:$AN$65536,(F$14-$D$14+10),FALSE())</f>
        <v>5.9907493221269</v>
      </c>
      <c r="G67" s="80" t="n">
        <f aca="false">VLOOKUP((10000000*$I$11)+(1000000*$N$11)+(100*$W$11)+$A67,data!$A$2:$AN$65536,(G$14-$D$14+10),FALSE())</f>
        <v>6.40090147232492</v>
      </c>
      <c r="H67" s="80" t="n">
        <f aca="false">VLOOKUP((10000000*$I$11)+(1000000*$N$11)+(100*$W$11)+$A67,data!$A$2:$AN$65536,(H$14-$D$14+10),FALSE())</f>
        <v>6.71367161358688</v>
      </c>
      <c r="I67" s="80" t="n">
        <f aca="false">VLOOKUP((10000000*$I$11)+(1000000*$N$11)+(100*$W$11)+$A67,data!$A$2:$AN$65536,(I$14-$D$14+10),FALSE())</f>
        <v>6.65410092811934</v>
      </c>
      <c r="J67" s="80" t="n">
        <f aca="false">VLOOKUP((10000000*$I$11)+(1000000*$N$11)+(100*$W$11)+$A67,data!$A$2:$AN$65536,(J$14-$D$14+10),FALSE())</f>
        <v>6.20891762052912</v>
      </c>
      <c r="K67" s="80" t="n">
        <f aca="false">VLOOKUP((10000000*$I$11)+(1000000*$N$11)+(100*$W$11)+$A67,data!$A$2:$AN$65536,(K$14-$D$14+10),FALSE())</f>
        <v>7.33512311062282</v>
      </c>
      <c r="L67" s="80" t="n">
        <f aca="false">VLOOKUP((10000000*$I$11)+(1000000*$N$11)+(100*$W$11)+$A67,data!$A$2:$AN$65536,(L$14-$D$14+10),FALSE())</f>
        <v>7.12796974357069</v>
      </c>
      <c r="M67" s="80" t="n">
        <f aca="false">VLOOKUP((10000000*$I$11)+(1000000*$N$11)+(100*$W$11)+$A67,data!$A$2:$AN$65536,(M$14-$D$14+10),FALSE())</f>
        <v>7.847188503756</v>
      </c>
      <c r="N67" s="80" t="n">
        <f aca="false">VLOOKUP((10000000*$I$11)+(1000000*$N$11)+(100*$W$11)+$A67,data!$A$2:$AN$65536,(N$14-$D$14+10),FALSE())</f>
        <v>7.52494306597692</v>
      </c>
      <c r="O67" s="80" t="n">
        <f aca="false">VLOOKUP((10000000*$I$11)+(1000000*$N$11)+(100*$W$11)+$A67,data!$A$2:$AN$65536,(O$14-$D$14+10),FALSE())</f>
        <v>7.81273820283733</v>
      </c>
      <c r="P67" s="80" t="n">
        <f aca="false">VLOOKUP((10000000*$I$11)+(1000000*$N$11)+(100*$W$11)+$A67,data!$A$2:$AN$65536,(P$14-$D$14+10),FALSE())</f>
        <v>7.77009093966185</v>
      </c>
      <c r="Q67" s="80" t="n">
        <f aca="false">VLOOKUP((10000000*$I$11)+(1000000*$N$11)+(100*$W$11)+$A67,data!$A$2:$AN$65536,(Q$14-$D$14+10),FALSE())</f>
        <v>7.59393445074234</v>
      </c>
      <c r="R67" s="80" t="n">
        <f aca="false">VLOOKUP((10000000*$I$11)+(1000000*$N$11)+(100*$W$11)+$A67,data!$A$2:$AN$65536,(R$14-$D$14+10),FALSE())</f>
        <v>7.58330174753273</v>
      </c>
      <c r="S67" s="80" t="n">
        <f aca="false">VLOOKUP((10000000*$I$11)+(1000000*$N$11)+(100*$W$11)+$A67,data!$A$2:$AN$65536,(S$14-$D$14+10),FALSE())</f>
        <v>7.64451782159995</v>
      </c>
      <c r="T67" s="80" t="n">
        <f aca="false">VLOOKUP((10000000*$I$11)+(1000000*$N$11)+(100*$W$11)+$A67,data!$A$2:$AN$65536,(T$14-$D$14+10),FALSE())</f>
        <v>7.60166990384856</v>
      </c>
      <c r="U67" s="80" t="n">
        <f aca="false">VLOOKUP((10000000*$I$11)+(1000000*$N$11)+(100*$W$11)+$A67,data!$A$2:$AN$65536,(U$14-$D$14+10),FALSE())</f>
        <v>7.92524212826982</v>
      </c>
      <c r="V67" s="80" t="n">
        <f aca="false">VLOOKUP((10000000*$I$11)+(1000000*$N$11)+(100*$W$11)+$A67,data!$A$2:$AN$65536,(V$14-$D$14+10),FALSE())</f>
        <v>7.86508796928098</v>
      </c>
      <c r="W67" s="80" t="n">
        <f aca="false">VLOOKUP((10000000*$I$11)+(1000000*$N$11)+(100*$W$11)+$A67,data!$A$2:$AN$65536,(W$14-$D$14+10),FALSE())</f>
        <v>8.31100966035937</v>
      </c>
      <c r="X67" s="80" t="n">
        <f aca="false">VLOOKUP((10000000*$I$11)+(1000000*$N$11)+(100*$W$11)+$A67,data!$A$2:$AN$65536,(X$14-$D$14+10),FALSE())</f>
        <v>9.26262080762662</v>
      </c>
      <c r="Y67" s="80" t="n">
        <f aca="false">VLOOKUP((10000000*$I$11)+(1000000*$N$11)+(100*$W$11)+$A67,data!$A$2:$AN$65536,(Y$14-$D$14+10),FALSE())</f>
        <v>9.64517927462703</v>
      </c>
      <c r="Z67" s="80" t="n">
        <f aca="false">VLOOKUP((10000000*$I$11)+(1000000*$N$11)+(100*$W$11)+$A67,data!$A$2:$AN$65536,(Z$14-$D$14+10),FALSE())</f>
        <v>9.41773499830468</v>
      </c>
      <c r="AA67" s="80" t="n">
        <f aca="false">VLOOKUP((10000000*$I$11)+(1000000*$N$11)+(100*$W$11)+$A67,data!$A$2:$AN$65536,(AA$14-$D$14+10),FALSE())</f>
        <v>10.0044938444341</v>
      </c>
      <c r="AB67" s="81" t="n">
        <f aca="false">VLOOKUP((10000000*$I$11)+(1000000*$N$11)+(100*$W$11)+$A67,data!$A$2:$AN$65536,(AB$14-$D$14+10),FALSE())</f>
        <v>8.878984683801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3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9</v>
      </c>
      <c r="AB24" s="34" t="n">
        <f aca="false">VLOOKUP((10000000*$I$11)+(1000000*$N$11)+(100*$W$11)+$A24,data!$A$2:$AN$65536,(AB$14-$D$14+10),FALSE())</f>
        <v>1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7</v>
      </c>
      <c r="AB25" s="34" t="n">
        <f aca="false">VLOOKUP((10000000*$I$11)+(1000000*$N$11)+(100*$W$11)+$A25,data!$A$2:$AN$65536,(AB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12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16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14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10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13</v>
      </c>
      <c r="Z26" s="33" t="n">
        <f aca="false">VLOOKUP((10000000*$I$11)+(1000000*$N$11)+(100*$W$11)+$A26,data!$A$2:$AN$65536,(Z$14-$D$14+10),FALSE())</f>
        <v>14</v>
      </c>
      <c r="AA26" s="33" t="n">
        <f aca="false">VLOOKUP((10000000*$I$11)+(1000000*$N$11)+(100*$W$11)+$A26,data!$A$2:$AN$65536,(AA$14-$D$14+10),FALSE())</f>
        <v>14</v>
      </c>
      <c r="AB26" s="34" t="n">
        <f aca="false">VLOOKUP((10000000*$I$11)+(1000000*$N$11)+(100*$W$11)+$A26,data!$A$2:$AN$65536,(AB$14-$D$14+10),FALSE())</f>
        <v>1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6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3</v>
      </c>
      <c r="H27" s="33" t="n">
        <f aca="false">VLOOKUP((10000000*$I$11)+(1000000*$N$11)+(100*$W$11)+$A27,data!$A$2:$AN$65536,(H$14-$D$14+10),FALSE())</f>
        <v>24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12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22</v>
      </c>
      <c r="O27" s="33" t="n">
        <f aca="false">VLOOKUP((10000000*$I$11)+(1000000*$N$11)+(100*$W$11)+$A27,data!$A$2:$AN$65536,(O$14-$D$14+10),FALSE())</f>
        <v>17</v>
      </c>
      <c r="P27" s="33" t="n">
        <f aca="false">VLOOKUP((10000000*$I$11)+(1000000*$N$11)+(100*$W$11)+$A27,data!$A$2:$AN$65536,(P$14-$D$14+10),FALSE())</f>
        <v>17</v>
      </c>
      <c r="Q27" s="33" t="n">
        <f aca="false">VLOOKUP((10000000*$I$11)+(1000000*$N$11)+(100*$W$11)+$A27,data!$A$2:$AN$65536,(Q$14-$D$14+10),FALSE())</f>
        <v>15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8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27</v>
      </c>
      <c r="W27" s="33" t="n">
        <f aca="false">VLOOKUP((10000000*$I$11)+(1000000*$N$11)+(100*$W$11)+$A27,data!$A$2:$AN$65536,(W$14-$D$14+10),FALSE())</f>
        <v>26</v>
      </c>
      <c r="X27" s="33" t="n">
        <f aca="false">VLOOKUP((10000000*$I$11)+(1000000*$N$11)+(100*$W$11)+$A27,data!$A$2:$AN$65536,(X$14-$D$14+10),FALSE())</f>
        <v>21</v>
      </c>
      <c r="Y27" s="33" t="n">
        <f aca="false">VLOOKUP((10000000*$I$11)+(1000000*$N$11)+(100*$W$11)+$A27,data!$A$2:$AN$65536,(Y$14-$D$14+10),FALSE())</f>
        <v>22</v>
      </c>
      <c r="Z27" s="33" t="n">
        <f aca="false">VLOOKUP((10000000*$I$11)+(1000000*$N$11)+(100*$W$11)+$A27,data!$A$2:$AN$65536,(Z$14-$D$14+10),FALSE())</f>
        <v>28</v>
      </c>
      <c r="AA27" s="33" t="n">
        <f aca="false">VLOOKUP((10000000*$I$11)+(1000000*$N$11)+(100*$W$11)+$A27,data!$A$2:$AN$65536,(AA$14-$D$14+10),FALSE())</f>
        <v>20</v>
      </c>
      <c r="AB27" s="34" t="n">
        <f aca="false">VLOOKUP((10000000*$I$11)+(1000000*$N$11)+(100*$W$11)+$A27,data!$A$2:$AN$65536,(AB$14-$D$14+10),FALSE())</f>
        <v>1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1</v>
      </c>
      <c r="E28" s="33" t="n">
        <f aca="false">VLOOKUP((10000000*$I$11)+(1000000*$N$11)+(100*$W$11)+$A28,data!$A$2:$AN$65536,(E$14-$D$14+10),FALSE())</f>
        <v>15</v>
      </c>
      <c r="F28" s="33" t="n">
        <f aca="false">VLOOKUP((10000000*$I$11)+(1000000*$N$11)+(100*$W$11)+$A28,data!$A$2:$AN$65536,(F$14-$D$14+10),FALSE())</f>
        <v>21</v>
      </c>
      <c r="G28" s="33" t="n">
        <f aca="false">VLOOKUP((10000000*$I$11)+(1000000*$N$11)+(100*$W$11)+$A28,data!$A$2:$AN$65536,(G$14-$D$14+10),FALSE())</f>
        <v>13</v>
      </c>
      <c r="H28" s="33" t="n">
        <f aca="false">VLOOKUP((10000000*$I$11)+(1000000*$N$11)+(100*$W$11)+$A28,data!$A$2:$AN$65536,(H$14-$D$14+10),FALSE())</f>
        <v>11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16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24</v>
      </c>
      <c r="N28" s="33" t="n">
        <f aca="false">VLOOKUP((10000000*$I$11)+(1000000*$N$11)+(100*$W$11)+$A28,data!$A$2:$AN$65536,(N$14-$D$14+10),FALSE())</f>
        <v>25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6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27</v>
      </c>
      <c r="S28" s="33" t="n">
        <f aca="false">VLOOKUP((10000000*$I$11)+(1000000*$N$11)+(100*$W$11)+$A28,data!$A$2:$AN$65536,(S$14-$D$14+10),FALSE())</f>
        <v>18</v>
      </c>
      <c r="T28" s="33" t="n">
        <f aca="false">VLOOKUP((10000000*$I$11)+(1000000*$N$11)+(100*$W$11)+$A28,data!$A$2:$AN$65536,(T$14-$D$14+10),FALSE())</f>
        <v>22</v>
      </c>
      <c r="U28" s="33" t="n">
        <f aca="false">VLOOKUP((10000000*$I$11)+(1000000*$N$11)+(100*$W$11)+$A28,data!$A$2:$AN$65536,(U$14-$D$14+10),FALSE())</f>
        <v>19</v>
      </c>
      <c r="V28" s="33" t="n">
        <f aca="false">VLOOKUP((10000000*$I$11)+(1000000*$N$11)+(100*$W$11)+$A28,data!$A$2:$AN$65536,(V$14-$D$14+10),FALSE())</f>
        <v>17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24</v>
      </c>
      <c r="Y28" s="33" t="n">
        <f aca="false">VLOOKUP((10000000*$I$11)+(1000000*$N$11)+(100*$W$11)+$A28,data!$A$2:$AN$65536,(Y$14-$D$14+10),FALSE())</f>
        <v>38</v>
      </c>
      <c r="Z28" s="33" t="n">
        <f aca="false">VLOOKUP((10000000*$I$11)+(1000000*$N$11)+(100*$W$11)+$A28,data!$A$2:$AN$65536,(Z$14-$D$14+10),FALSE())</f>
        <v>32</v>
      </c>
      <c r="AA28" s="33" t="n">
        <f aca="false">VLOOKUP((10000000*$I$11)+(1000000*$N$11)+(100*$W$11)+$A28,data!$A$2:$AN$65536,(AA$14-$D$14+10),FALSE())</f>
        <v>42</v>
      </c>
      <c r="AB28" s="34" t="n">
        <f aca="false">VLOOKUP((10000000*$I$11)+(1000000*$N$11)+(100*$W$11)+$A28,data!$A$2:$AN$65536,(AB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</v>
      </c>
      <c r="E29" s="33" t="n">
        <f aca="false">VLOOKUP((10000000*$I$11)+(1000000*$N$11)+(100*$W$11)+$A29,data!$A$2:$AN$65536,(E$14-$D$14+10),FALSE())</f>
        <v>20</v>
      </c>
      <c r="F29" s="33" t="n">
        <f aca="false">VLOOKUP((10000000*$I$11)+(1000000*$N$11)+(100*$W$11)+$A29,data!$A$2:$AN$65536,(F$14-$D$14+10),FALSE())</f>
        <v>14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24</v>
      </c>
      <c r="I29" s="33" t="n">
        <f aca="false">VLOOKUP((10000000*$I$11)+(1000000*$N$11)+(100*$W$11)+$A29,data!$A$2:$AN$65536,(I$14-$D$14+10),FALSE())</f>
        <v>27</v>
      </c>
      <c r="J29" s="33" t="n">
        <f aca="false">VLOOKUP((10000000*$I$11)+(1000000*$N$11)+(100*$W$11)+$A29,data!$A$2:$AN$65536,(J$14-$D$14+10),FALSE())</f>
        <v>21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28</v>
      </c>
      <c r="N29" s="33" t="n">
        <f aca="false">VLOOKUP((10000000*$I$11)+(1000000*$N$11)+(100*$W$11)+$A29,data!$A$2:$AN$65536,(N$14-$D$14+10),FALSE())</f>
        <v>22</v>
      </c>
      <c r="O29" s="33" t="n">
        <f aca="false">VLOOKUP((10000000*$I$11)+(1000000*$N$11)+(100*$W$11)+$A29,data!$A$2:$AN$65536,(O$14-$D$14+10),FALSE())</f>
        <v>26</v>
      </c>
      <c r="P29" s="33" t="n">
        <f aca="false">VLOOKUP((10000000*$I$11)+(1000000*$N$11)+(100*$W$11)+$A29,data!$A$2:$AN$65536,(P$14-$D$14+10),FALSE())</f>
        <v>35</v>
      </c>
      <c r="Q29" s="33" t="n">
        <f aca="false">VLOOKUP((10000000*$I$11)+(1000000*$N$11)+(100*$W$11)+$A29,data!$A$2:$AN$65536,(Q$14-$D$14+10),FALSE())</f>
        <v>32</v>
      </c>
      <c r="R29" s="33" t="n">
        <f aca="false">VLOOKUP((10000000*$I$11)+(1000000*$N$11)+(100*$W$11)+$A29,data!$A$2:$AN$65536,(R$14-$D$14+10),FALSE())</f>
        <v>15</v>
      </c>
      <c r="S29" s="33" t="n">
        <f aca="false">VLOOKUP((10000000*$I$11)+(1000000*$N$11)+(100*$W$11)+$A29,data!$A$2:$AN$65536,(S$14-$D$14+10),FALSE())</f>
        <v>34</v>
      </c>
      <c r="T29" s="33" t="n">
        <f aca="false">VLOOKUP((10000000*$I$11)+(1000000*$N$11)+(100*$W$11)+$A29,data!$A$2:$AN$65536,(T$14-$D$14+10),FALSE())</f>
        <v>23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21</v>
      </c>
      <c r="W29" s="33" t="n">
        <f aca="false">VLOOKUP((10000000*$I$11)+(1000000*$N$11)+(100*$W$11)+$A29,data!$A$2:$AN$65536,(W$14-$D$14+10),FALSE())</f>
        <v>31</v>
      </c>
      <c r="X29" s="33" t="n">
        <f aca="false">VLOOKUP((10000000*$I$11)+(1000000*$N$11)+(100*$W$11)+$A29,data!$A$2:$AN$65536,(X$14-$D$14+10),FALSE())</f>
        <v>43</v>
      </c>
      <c r="Y29" s="33" t="n">
        <f aca="false">VLOOKUP((10000000*$I$11)+(1000000*$N$11)+(100*$W$11)+$A29,data!$A$2:$AN$65536,(Y$14-$D$14+10),FALSE())</f>
        <v>30</v>
      </c>
      <c r="Z29" s="33" t="n">
        <f aca="false">VLOOKUP((10000000*$I$11)+(1000000*$N$11)+(100*$W$11)+$A29,data!$A$2:$AN$65536,(Z$14-$D$14+10),FALSE())</f>
        <v>34</v>
      </c>
      <c r="AA29" s="33" t="n">
        <f aca="false">VLOOKUP((10000000*$I$11)+(1000000*$N$11)+(100*$W$11)+$A29,data!$A$2:$AN$65536,(AA$14-$D$14+10),FALSE())</f>
        <v>24</v>
      </c>
      <c r="AB29" s="34" t="n">
        <f aca="false">VLOOKUP((10000000*$I$11)+(1000000*$N$11)+(100*$W$11)+$A29,data!$A$2:$AN$65536,(AB$14-$D$14+10),FALSE())</f>
        <v>2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9</v>
      </c>
      <c r="E30" s="33" t="n">
        <f aca="false">VLOOKUP((10000000*$I$11)+(1000000*$N$11)+(100*$W$11)+$A30,data!$A$2:$AN$65536,(E$14-$D$14+10),FALSE())</f>
        <v>14</v>
      </c>
      <c r="F30" s="33" t="n">
        <f aca="false">VLOOKUP((10000000*$I$11)+(1000000*$N$11)+(100*$W$11)+$A30,data!$A$2:$AN$65536,(F$14-$D$14+10),FALSE())</f>
        <v>18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14</v>
      </c>
      <c r="I30" s="33" t="n">
        <f aca="false">VLOOKUP((10000000*$I$11)+(1000000*$N$11)+(100*$W$11)+$A30,data!$A$2:$AN$65536,(I$14-$D$14+10),FALSE())</f>
        <v>16</v>
      </c>
      <c r="J30" s="33" t="n">
        <f aca="false">VLOOKUP((10000000*$I$11)+(1000000*$N$11)+(100*$W$11)+$A30,data!$A$2:$AN$65536,(J$14-$D$14+10),FALSE())</f>
        <v>18</v>
      </c>
      <c r="K30" s="33" t="n">
        <f aca="false">VLOOKUP((10000000*$I$11)+(1000000*$N$11)+(100*$W$11)+$A30,data!$A$2:$AN$65536,(K$14-$D$14+10),FALSE())</f>
        <v>27</v>
      </c>
      <c r="L30" s="33" t="n">
        <f aca="false">VLOOKUP((10000000*$I$11)+(1000000*$N$11)+(100*$W$11)+$A30,data!$A$2:$AN$65536,(L$14-$D$14+10),FALSE())</f>
        <v>27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19</v>
      </c>
      <c r="O30" s="33" t="n">
        <f aca="false">VLOOKUP((10000000*$I$11)+(1000000*$N$11)+(100*$W$11)+$A30,data!$A$2:$AN$65536,(O$14-$D$14+10),FALSE())</f>
        <v>26</v>
      </c>
      <c r="P30" s="33" t="n">
        <f aca="false">VLOOKUP((10000000*$I$11)+(1000000*$N$11)+(100*$W$11)+$A30,data!$A$2:$AN$65536,(P$14-$D$14+10),FALSE())</f>
        <v>33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31</v>
      </c>
      <c r="S30" s="33" t="n">
        <f aca="false">VLOOKUP((10000000*$I$11)+(1000000*$N$11)+(100*$W$11)+$A30,data!$A$2:$AN$65536,(S$14-$D$14+10),FALSE())</f>
        <v>35</v>
      </c>
      <c r="T30" s="33" t="n">
        <f aca="false">VLOOKUP((10000000*$I$11)+(1000000*$N$11)+(100*$W$11)+$A30,data!$A$2:$AN$65536,(T$14-$D$14+10),FALSE())</f>
        <v>40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28</v>
      </c>
      <c r="W30" s="33" t="n">
        <f aca="false">VLOOKUP((10000000*$I$11)+(1000000*$N$11)+(100*$W$11)+$A30,data!$A$2:$AN$65536,(W$14-$D$14+10),FALSE())</f>
        <v>24</v>
      </c>
      <c r="X30" s="33" t="n">
        <f aca="false">VLOOKUP((10000000*$I$11)+(1000000*$N$11)+(100*$W$11)+$A30,data!$A$2:$AN$65536,(X$14-$D$14+10),FALSE())</f>
        <v>40</v>
      </c>
      <c r="Y30" s="33" t="n">
        <f aca="false">VLOOKUP((10000000*$I$11)+(1000000*$N$11)+(100*$W$11)+$A30,data!$A$2:$AN$65536,(Y$14-$D$14+10),FALSE())</f>
        <v>38</v>
      </c>
      <c r="Z30" s="33" t="n">
        <f aca="false">VLOOKUP((10000000*$I$11)+(1000000*$N$11)+(100*$W$11)+$A30,data!$A$2:$AN$65536,(Z$14-$D$14+10),FALSE())</f>
        <v>31</v>
      </c>
      <c r="AA30" s="33" t="n">
        <f aca="false">VLOOKUP((10000000*$I$11)+(1000000*$N$11)+(100*$W$11)+$A30,data!$A$2:$AN$65536,(AA$14-$D$14+10),FALSE())</f>
        <v>27</v>
      </c>
      <c r="AB30" s="34" t="n">
        <f aca="false">VLOOKUP((10000000*$I$11)+(1000000*$N$11)+(100*$W$11)+$A30,data!$A$2:$AN$65536,(AB$14-$D$14+10),FALSE())</f>
        <v>3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</v>
      </c>
      <c r="E31" s="33" t="n">
        <f aca="false">VLOOKUP((10000000*$I$11)+(1000000*$N$11)+(100*$W$11)+$A31,data!$A$2:$AN$65536,(E$14-$D$14+10),FALSE())</f>
        <v>18</v>
      </c>
      <c r="F31" s="33" t="n">
        <f aca="false">VLOOKUP((10000000*$I$11)+(1000000*$N$11)+(100*$W$11)+$A31,data!$A$2:$AN$65536,(F$14-$D$14+10),FALSE())</f>
        <v>14</v>
      </c>
      <c r="G31" s="33" t="n">
        <f aca="false">VLOOKUP((10000000*$I$11)+(1000000*$N$11)+(100*$W$11)+$A31,data!$A$2:$AN$65536,(G$14-$D$14+10),FALSE())</f>
        <v>16</v>
      </c>
      <c r="H31" s="33" t="n">
        <f aca="false">VLOOKUP((10000000*$I$11)+(1000000*$N$11)+(100*$W$11)+$A31,data!$A$2:$AN$65536,(H$14-$D$14+10),FALSE())</f>
        <v>16</v>
      </c>
      <c r="I31" s="33" t="n">
        <f aca="false">VLOOKUP((10000000*$I$11)+(1000000*$N$11)+(100*$W$11)+$A31,data!$A$2:$AN$65536,(I$14-$D$14+10),FALSE())</f>
        <v>11</v>
      </c>
      <c r="J31" s="33" t="n">
        <f aca="false">VLOOKUP((10000000*$I$11)+(1000000*$N$11)+(100*$W$11)+$A31,data!$A$2:$AN$65536,(J$14-$D$14+10),FALSE())</f>
        <v>16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18</v>
      </c>
      <c r="M31" s="33" t="n">
        <f aca="false">VLOOKUP((10000000*$I$11)+(1000000*$N$11)+(100*$W$11)+$A31,data!$A$2:$AN$65536,(M$14-$D$14+10),FALSE())</f>
        <v>19</v>
      </c>
      <c r="N31" s="33" t="n">
        <f aca="false">VLOOKUP((10000000*$I$11)+(1000000*$N$11)+(100*$W$11)+$A31,data!$A$2:$AN$65536,(N$14-$D$14+10),FALSE())</f>
        <v>11</v>
      </c>
      <c r="O31" s="33" t="n">
        <f aca="false">VLOOKUP((10000000*$I$11)+(1000000*$N$11)+(100*$W$11)+$A31,data!$A$2:$AN$65536,(O$14-$D$14+10),FALSE())</f>
        <v>28</v>
      </c>
      <c r="P31" s="33" t="n">
        <f aca="false">VLOOKUP((10000000*$I$11)+(1000000*$N$11)+(100*$W$11)+$A31,data!$A$2:$AN$65536,(P$14-$D$14+10),FALSE())</f>
        <v>32</v>
      </c>
      <c r="Q31" s="33" t="n">
        <f aca="false">VLOOKUP((10000000*$I$11)+(1000000*$N$11)+(100*$W$11)+$A31,data!$A$2:$AN$65536,(Q$14-$D$14+10),FALSE())</f>
        <v>28</v>
      </c>
      <c r="R31" s="33" t="n">
        <f aca="false">VLOOKUP((10000000*$I$11)+(1000000*$N$11)+(100*$W$11)+$A31,data!$A$2:$AN$65536,(R$14-$D$14+10),FALSE())</f>
        <v>26</v>
      </c>
      <c r="S31" s="33" t="n">
        <f aca="false">VLOOKUP((10000000*$I$11)+(1000000*$N$11)+(100*$W$11)+$A31,data!$A$2:$AN$65536,(S$14-$D$14+10),FALSE())</f>
        <v>17</v>
      </c>
      <c r="T31" s="33" t="n">
        <f aca="false">VLOOKUP((10000000*$I$11)+(1000000*$N$11)+(100*$W$11)+$A31,data!$A$2:$AN$65536,(T$14-$D$14+10),FALSE())</f>
        <v>23</v>
      </c>
      <c r="U31" s="33" t="n">
        <f aca="false">VLOOKUP((10000000*$I$11)+(1000000*$N$11)+(100*$W$11)+$A31,data!$A$2:$AN$65536,(U$14-$D$14+10),FALSE())</f>
        <v>24</v>
      </c>
      <c r="V31" s="33" t="n">
        <f aca="false">VLOOKUP((10000000*$I$11)+(1000000*$N$11)+(100*$W$11)+$A31,data!$A$2:$AN$65536,(V$14-$D$14+10),FALSE())</f>
        <v>34</v>
      </c>
      <c r="W31" s="33" t="n">
        <f aca="false">VLOOKUP((10000000*$I$11)+(1000000*$N$11)+(100*$W$11)+$A31,data!$A$2:$AN$65536,(W$14-$D$14+10),FALSE())</f>
        <v>34</v>
      </c>
      <c r="X31" s="33" t="n">
        <f aca="false">VLOOKUP((10000000*$I$11)+(1000000*$N$11)+(100*$W$11)+$A31,data!$A$2:$AN$65536,(X$14-$D$14+10),FALSE())</f>
        <v>32</v>
      </c>
      <c r="Y31" s="33" t="n">
        <f aca="false">VLOOKUP((10000000*$I$11)+(1000000*$N$11)+(100*$W$11)+$A31,data!$A$2:$AN$65536,(Y$14-$D$14+10),FALSE())</f>
        <v>30</v>
      </c>
      <c r="Z31" s="33" t="n">
        <f aca="false">VLOOKUP((10000000*$I$11)+(1000000*$N$11)+(100*$W$11)+$A31,data!$A$2:$AN$65536,(Z$14-$D$14+10),FALSE())</f>
        <v>31</v>
      </c>
      <c r="AA31" s="33" t="n">
        <f aca="false">VLOOKUP((10000000*$I$11)+(1000000*$N$11)+(100*$W$11)+$A31,data!$A$2:$AN$65536,(AA$14-$D$14+10),FALSE())</f>
        <v>37</v>
      </c>
      <c r="AB31" s="34" t="n">
        <f aca="false">VLOOKUP((10000000*$I$11)+(1000000*$N$11)+(100*$W$11)+$A31,data!$A$2:$AN$65536,(AB$14-$D$14+10),FALSE())</f>
        <v>3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14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24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10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4</v>
      </c>
      <c r="Q32" s="33" t="n">
        <f aca="false">VLOOKUP((10000000*$I$11)+(1000000*$N$11)+(100*$W$11)+$A32,data!$A$2:$AN$65536,(Q$14-$D$14+10),FALSE())</f>
        <v>14</v>
      </c>
      <c r="R32" s="33" t="n">
        <f aca="false">VLOOKUP((10000000*$I$11)+(1000000*$N$11)+(100*$W$11)+$A32,data!$A$2:$AN$65536,(R$14-$D$14+10),FALSE())</f>
        <v>9</v>
      </c>
      <c r="S32" s="33" t="n">
        <f aca="false">VLOOKUP((10000000*$I$11)+(1000000*$N$11)+(100*$W$11)+$A32,data!$A$2:$AN$65536,(S$14-$D$14+10),FALSE())</f>
        <v>18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27</v>
      </c>
      <c r="V32" s="33" t="n">
        <f aca="false">VLOOKUP((10000000*$I$11)+(1000000*$N$11)+(100*$W$11)+$A32,data!$A$2:$AN$65536,(V$14-$D$14+10),FALSE())</f>
        <v>18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20</v>
      </c>
      <c r="Z32" s="33" t="n">
        <f aca="false">VLOOKUP((10000000*$I$11)+(1000000*$N$11)+(100*$W$11)+$A32,data!$A$2:$AN$65536,(Z$14-$D$14+10),FALSE())</f>
        <v>29</v>
      </c>
      <c r="AA32" s="33" t="n">
        <f aca="false">VLOOKUP((10000000*$I$11)+(1000000*$N$11)+(100*$W$11)+$A32,data!$A$2:$AN$65536,(AA$14-$D$14+10),FALSE())</f>
        <v>23</v>
      </c>
      <c r="AB32" s="34" t="n">
        <f aca="false">VLOOKUP((10000000*$I$11)+(1000000*$N$11)+(100*$W$11)+$A32,data!$A$2:$AN$65536,(AB$14-$D$14+10),FALSE())</f>
        <v>3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4</v>
      </c>
      <c r="H33" s="39" t="n">
        <f aca="false">VLOOKUP((10000000*$I$11)+(1000000*$N$11)+(100*$W$11)+$A33,data!$A$2:$AN$65536,(H$14-$D$14+10),FALSE())</f>
        <v>7</v>
      </c>
      <c r="I33" s="39" t="n">
        <f aca="false">VLOOKUP((10000000*$I$11)+(1000000*$N$11)+(100*$W$11)+$A33,data!$A$2:$AN$65536,(I$14-$D$14+10),FALSE())</f>
        <v>7</v>
      </c>
      <c r="J33" s="39" t="n">
        <f aca="false">VLOOKUP((10000000*$I$11)+(1000000*$N$11)+(100*$W$11)+$A33,data!$A$2:$AN$65536,(J$14-$D$14+10),FALSE())</f>
        <v>11</v>
      </c>
      <c r="K33" s="39" t="n">
        <f aca="false">VLOOKUP((10000000*$I$11)+(1000000*$N$11)+(100*$W$11)+$A33,data!$A$2:$AN$65536,(K$14-$D$14+10),FALSE())</f>
        <v>11</v>
      </c>
      <c r="L33" s="39" t="n">
        <f aca="false">VLOOKUP((10000000*$I$11)+(1000000*$N$11)+(100*$W$11)+$A33,data!$A$2:$AN$65536,(L$14-$D$14+10),FALSE())</f>
        <v>17</v>
      </c>
      <c r="M33" s="39" t="n">
        <f aca="false">VLOOKUP((10000000*$I$11)+(1000000*$N$11)+(100*$W$11)+$A33,data!$A$2:$AN$65536,(M$14-$D$14+10),FALSE())</f>
        <v>10</v>
      </c>
      <c r="N33" s="39" t="n">
        <f aca="false">VLOOKUP((10000000*$I$11)+(1000000*$N$11)+(100*$W$11)+$A33,data!$A$2:$AN$65536,(N$14-$D$14+10),FALSE())</f>
        <v>8</v>
      </c>
      <c r="O33" s="39" t="n">
        <f aca="false">VLOOKUP((10000000*$I$11)+(1000000*$N$11)+(100*$W$11)+$A33,data!$A$2:$AN$65536,(O$14-$D$14+10),FALSE())</f>
        <v>15</v>
      </c>
      <c r="P33" s="39" t="n">
        <f aca="false">VLOOKUP((10000000*$I$11)+(1000000*$N$11)+(100*$W$11)+$A33,data!$A$2:$AN$65536,(P$14-$D$14+10),FALSE())</f>
        <v>22</v>
      </c>
      <c r="Q33" s="39" t="n">
        <f aca="false">VLOOKUP((10000000*$I$11)+(1000000*$N$11)+(100*$W$11)+$A33,data!$A$2:$AN$65536,(Q$14-$D$14+10),FALSE())</f>
        <v>12</v>
      </c>
      <c r="R33" s="39" t="n">
        <f aca="false">VLOOKUP((10000000*$I$11)+(1000000*$N$11)+(100*$W$11)+$A33,data!$A$2:$AN$65536,(R$14-$D$14+10),FALSE())</f>
        <v>13</v>
      </c>
      <c r="S33" s="39" t="n">
        <f aca="false">VLOOKUP((10000000*$I$11)+(1000000*$N$11)+(100*$W$11)+$A33,data!$A$2:$AN$65536,(S$14-$D$14+10),FALSE())</f>
        <v>10</v>
      </c>
      <c r="T33" s="39" t="n">
        <f aca="false">VLOOKUP((10000000*$I$11)+(1000000*$N$11)+(100*$W$11)+$A33,data!$A$2:$AN$65536,(T$14-$D$14+10),FALSE())</f>
        <v>13</v>
      </c>
      <c r="U33" s="39" t="n">
        <f aca="false">VLOOKUP((10000000*$I$11)+(1000000*$N$11)+(100*$W$11)+$A33,data!$A$2:$AN$65536,(U$14-$D$14+10),FALSE())</f>
        <v>13</v>
      </c>
      <c r="V33" s="39" t="n">
        <f aca="false">VLOOKUP((10000000*$I$11)+(1000000*$N$11)+(100*$W$11)+$A33,data!$A$2:$AN$65536,(V$14-$D$14+10),FALSE())</f>
        <v>16</v>
      </c>
      <c r="W33" s="39" t="n">
        <f aca="false">VLOOKUP((10000000*$I$11)+(1000000*$N$11)+(100*$W$11)+$A33,data!$A$2:$AN$65536,(W$14-$D$14+10),FALSE())</f>
        <v>16</v>
      </c>
      <c r="X33" s="39" t="n">
        <f aca="false">VLOOKUP((10000000*$I$11)+(1000000*$N$11)+(100*$W$11)+$A33,data!$A$2:$AN$65536,(X$14-$D$14+10),FALSE())</f>
        <v>15</v>
      </c>
      <c r="Y33" s="39" t="n">
        <f aca="false">VLOOKUP((10000000*$I$11)+(1000000*$N$11)+(100*$W$11)+$A33,data!$A$2:$AN$65536,(Y$14-$D$14+10),FALSE())</f>
        <v>18</v>
      </c>
      <c r="Z33" s="39" t="n">
        <f aca="false">VLOOKUP((10000000*$I$11)+(1000000*$N$11)+(100*$W$11)+$A33,data!$A$2:$AN$65536,(Z$14-$D$14+10),FALSE())</f>
        <v>19</v>
      </c>
      <c r="AA33" s="39" t="n">
        <f aca="false">VLOOKUP((10000000*$I$11)+(1000000*$N$11)+(100*$W$11)+$A33,data!$A$2:$AN$65536,(AA$14-$D$14+10),FALSE())</f>
        <v>19</v>
      </c>
      <c r="AB33" s="40" t="n">
        <f aca="false">VLOOKUP((10000000*$I$11)+(1000000*$N$11)+(100*$W$11)+$A33,data!$A$2:$AN$65536,(AB$14-$D$14+10),FALSE())</f>
        <v>1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5</v>
      </c>
      <c r="E34" s="45" t="n">
        <f aca="false">VLOOKUP((10000000*$I$11)+(1000000*$N$11)+(100*$W$11)+$A34,data!$A$2:$AN$65536,(E$14-$D$14+10),FALSE())</f>
        <v>108</v>
      </c>
      <c r="F34" s="45" t="n">
        <f aca="false">VLOOKUP((10000000*$I$11)+(1000000*$N$11)+(100*$W$11)+$A34,data!$A$2:$AN$65536,(F$14-$D$14+10),FALSE())</f>
        <v>107</v>
      </c>
      <c r="G34" s="45" t="n">
        <f aca="false">VLOOKUP((10000000*$I$11)+(1000000*$N$11)+(100*$W$11)+$A34,data!$A$2:$AN$65536,(G$14-$D$14+10),FALSE())</f>
        <v>119</v>
      </c>
      <c r="H34" s="45" t="n">
        <f aca="false">VLOOKUP((10000000*$I$11)+(1000000*$N$11)+(100*$W$11)+$A34,data!$A$2:$AN$65536,(H$14-$D$14+10),FALSE())</f>
        <v>120</v>
      </c>
      <c r="I34" s="45" t="n">
        <f aca="false">VLOOKUP((10000000*$I$11)+(1000000*$N$11)+(100*$W$11)+$A34,data!$A$2:$AN$65536,(I$14-$D$14+10),FALSE())</f>
        <v>142</v>
      </c>
      <c r="J34" s="45" t="n">
        <f aca="false">VLOOKUP((10000000*$I$11)+(1000000*$N$11)+(100*$W$11)+$A34,data!$A$2:$AN$65536,(J$14-$D$14+10),FALSE())</f>
        <v>139</v>
      </c>
      <c r="K34" s="45" t="n">
        <f aca="false">VLOOKUP((10000000*$I$11)+(1000000*$N$11)+(100*$W$11)+$A34,data!$A$2:$AN$65536,(K$14-$D$14+10),FALSE())</f>
        <v>140</v>
      </c>
      <c r="L34" s="45" t="n">
        <f aca="false">VLOOKUP((10000000*$I$11)+(1000000*$N$11)+(100*$W$11)+$A34,data!$A$2:$AN$65536,(L$14-$D$14+10),FALSE())</f>
        <v>166</v>
      </c>
      <c r="M34" s="45" t="n">
        <f aca="false">VLOOKUP((10000000*$I$11)+(1000000*$N$11)+(100*$W$11)+$A34,data!$A$2:$AN$65536,(M$14-$D$14+10),FALSE())</f>
        <v>144</v>
      </c>
      <c r="N34" s="45" t="n">
        <f aca="false">VLOOKUP((10000000*$I$11)+(1000000*$N$11)+(100*$W$11)+$A34,data!$A$2:$AN$65536,(N$14-$D$14+10),FALSE())</f>
        <v>139</v>
      </c>
      <c r="O34" s="45" t="n">
        <f aca="false">VLOOKUP((10000000*$I$11)+(1000000*$N$11)+(100*$W$11)+$A34,data!$A$2:$AN$65536,(O$14-$D$14+10),FALSE())</f>
        <v>177</v>
      </c>
      <c r="P34" s="45" t="n">
        <f aca="false">VLOOKUP((10000000*$I$11)+(1000000*$N$11)+(100*$W$11)+$A34,data!$A$2:$AN$65536,(P$14-$D$14+10),FALSE())</f>
        <v>212</v>
      </c>
      <c r="Q34" s="45" t="n">
        <f aca="false">VLOOKUP((10000000*$I$11)+(1000000*$N$11)+(100*$W$11)+$A34,data!$A$2:$AN$65536,(Q$14-$D$14+10),FALSE())</f>
        <v>166</v>
      </c>
      <c r="R34" s="45" t="n">
        <f aca="false">VLOOKUP((10000000*$I$11)+(1000000*$N$11)+(100*$W$11)+$A34,data!$A$2:$AN$65536,(R$14-$D$14+10),FALSE())</f>
        <v>153</v>
      </c>
      <c r="S34" s="45" t="n">
        <f aca="false">VLOOKUP((10000000*$I$11)+(1000000*$N$11)+(100*$W$11)+$A34,data!$A$2:$AN$65536,(S$14-$D$14+10),FALSE())</f>
        <v>180</v>
      </c>
      <c r="T34" s="45" t="n">
        <f aca="false">VLOOKUP((10000000*$I$11)+(1000000*$N$11)+(100*$W$11)+$A34,data!$A$2:$AN$65536,(T$14-$D$14+10),FALSE())</f>
        <v>187</v>
      </c>
      <c r="U34" s="45" t="n">
        <f aca="false">VLOOKUP((10000000*$I$11)+(1000000*$N$11)+(100*$W$11)+$A34,data!$A$2:$AN$65536,(U$14-$D$14+10),FALSE())</f>
        <v>183</v>
      </c>
      <c r="V34" s="45" t="n">
        <f aca="false">VLOOKUP((10000000*$I$11)+(1000000*$N$11)+(100*$W$11)+$A34,data!$A$2:$AN$65536,(V$14-$D$14+10),FALSE())</f>
        <v>183</v>
      </c>
      <c r="W34" s="45" t="n">
        <f aca="false">VLOOKUP((10000000*$I$11)+(1000000*$N$11)+(100*$W$11)+$A34,data!$A$2:$AN$65536,(W$14-$D$14+10),FALSE())</f>
        <v>200</v>
      </c>
      <c r="X34" s="45" t="n">
        <f aca="false">VLOOKUP((10000000*$I$11)+(1000000*$N$11)+(100*$W$11)+$A34,data!$A$2:$AN$65536,(X$14-$D$14+10),FALSE())</f>
        <v>230</v>
      </c>
      <c r="Y34" s="45" t="n">
        <f aca="false">VLOOKUP((10000000*$I$11)+(1000000*$N$11)+(100*$W$11)+$A34,data!$A$2:$AN$65536,(Y$14-$D$14+10),FALSE())</f>
        <v>229</v>
      </c>
      <c r="Z34" s="45" t="n">
        <f aca="false">VLOOKUP((10000000*$I$11)+(1000000*$N$11)+(100*$W$11)+$A34,data!$A$2:$AN$65536,(Z$14-$D$14+10),FALSE())</f>
        <v>240</v>
      </c>
      <c r="AA34" s="45" t="n">
        <f aca="false">VLOOKUP((10000000*$I$11)+(1000000*$N$11)+(100*$W$11)+$A34,data!$A$2:$AN$65536,(AA$14-$D$14+10),FALSE())</f>
        <v>228</v>
      </c>
      <c r="AB34" s="46" t="n">
        <f aca="false">VLOOKUP((10000000*$I$11)+(1000000*$N$11)+(100*$W$11)+$A34,data!$A$2:$AN$65536,(AB$14-$D$14+10),FALSE())</f>
        <v>23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3.77054949474637</v>
      </c>
      <c r="E38" s="59" t="n">
        <f aca="false">VLOOKUP((10000000*$I$11)+(1000000*$N$11)+(100*$W$11)+$A38,data!$A$2:$AN$65536,(E$14-$D$14+10),FALSE())</f>
        <v>1.26019180119214</v>
      </c>
      <c r="F38" s="59" t="n">
        <f aca="false">VLOOKUP((10000000*$I$11)+(1000000*$N$11)+(100*$W$11)+$A38,data!$A$2:$AN$65536,(F$14-$D$14+10),FALSE())</f>
        <v>1.25098515080626</v>
      </c>
      <c r="G38" s="59" t="n">
        <f aca="false">VLOOKUP((10000000*$I$11)+(1000000*$N$11)+(100*$W$11)+$A38,data!$A$2:$AN$65536,(G$14-$D$14+10),FALSE())</f>
        <v>2.49401436552275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1.23205815314483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2.4988130637947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2.6481998861274</v>
      </c>
      <c r="O38" s="59" t="n">
        <f aca="false">VLOOKUP((10000000*$I$11)+(1000000*$N$11)+(100*$W$11)+$A38,data!$A$2:$AN$65536,(O$14-$D$14+10),FALSE())</f>
        <v>1.35969325320208</v>
      </c>
      <c r="P38" s="59" t="n">
        <f aca="false">VLOOKUP((10000000*$I$11)+(1000000*$N$11)+(100*$W$11)+$A38,data!$A$2:$AN$65536,(P$14-$D$14+10),FALSE())</f>
        <v>1.39221473520076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2.94841743694072</v>
      </c>
      <c r="S38" s="59" t="n">
        <f aca="false">VLOOKUP((10000000*$I$11)+(1000000*$N$11)+(100*$W$11)+$A38,data!$A$2:$AN$65536,(S$14-$D$14+10),FALSE())</f>
        <v>6.08651988009556</v>
      </c>
      <c r="T38" s="59" t="n">
        <f aca="false">VLOOKUP((10000000*$I$11)+(1000000*$N$11)+(100*$W$11)+$A38,data!$A$2:$AN$65536,(T$14-$D$14+10),FALSE())</f>
        <v>3.09837335398916</v>
      </c>
      <c r="U38" s="59" t="n">
        <f aca="false">VLOOKUP((10000000*$I$11)+(1000000*$N$11)+(100*$W$11)+$A38,data!$A$2:$AN$65536,(U$14-$D$14+10),FALSE())</f>
        <v>1.55731705417906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4.44595936393141</v>
      </c>
      <c r="Y38" s="59" t="n">
        <f aca="false">VLOOKUP((10000000*$I$11)+(1000000*$N$11)+(100*$W$11)+$A38,data!$A$2:$AN$65536,(Y$14-$D$14+10),FALSE())</f>
        <v>1.441171384101</v>
      </c>
      <c r="Z38" s="59" t="n">
        <f aca="false">VLOOKUP((10000000*$I$11)+(1000000*$N$11)+(100*$W$11)+$A38,data!$A$2:$AN$65536,(Z$14-$D$14+10),FALSE())</f>
        <v>1.40209192114635</v>
      </c>
      <c r="AA38" s="59" t="n">
        <f aca="false">VLOOKUP((10000000*$I$11)+(1000000*$N$11)+(100*$W$11)+$A38,data!$A$2:$AN$65536,(AA$14-$D$14+10),FALSE())</f>
        <v>1.37217503464742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1.25347840256712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1.23759312888295</v>
      </c>
      <c r="I39" s="59" t="n">
        <f aca="false">VLOOKUP((10000000*$I$11)+(1000000*$N$11)+(100*$W$11)+$A39,data!$A$2:$AN$65536,(I$14-$D$14+10),FALSE())</f>
        <v>1.23344105385204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1.26914827459292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1.35473819684346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1.45262271030345</v>
      </c>
      <c r="Y39" s="59" t="n">
        <f aca="false">VLOOKUP((10000000*$I$11)+(1000000*$N$11)+(100*$W$11)+$A39,data!$A$2:$AN$65536,(Y$14-$D$14+10),FALSE())</f>
        <v>2.94798284273986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1.22540009313041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23145126531618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1.25476811885164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1.23672071136175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.02490519626935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1.0337520028945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1.12170499158721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1.32147529501936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1.21457981611262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2.31543119117358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.0338909451831</v>
      </c>
      <c r="G43" s="59" t="n">
        <f aca="false">VLOOKUP((10000000*$I$11)+(1000000*$N$11)+(100*$W$11)+$A43,data!$A$2:$AN$65536,(G$14-$D$14+10),FALSE())</f>
        <v>1.0218575326228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1.00801370898644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1.18695770869684</v>
      </c>
      <c r="Q43" s="59" t="n">
        <f aca="false">VLOOKUP((10000000*$I$11)+(1000000*$N$11)+(100*$W$11)+$A43,data!$A$2:$AN$65536,(Q$14-$D$14+10),FALSE())</f>
        <v>1.2482836100362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1.41516776813891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1.36349381655554</v>
      </c>
      <c r="Y43" s="59" t="n">
        <f aca="false">VLOOKUP((10000000*$I$11)+(1000000*$N$11)+(100*$W$11)+$A43,data!$A$2:$AN$65536,(Y$14-$D$14+10),FALSE())</f>
        <v>1.319992608041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1918524963350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14327525495038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04310093044603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1.00295872824833</v>
      </c>
      <c r="L44" s="59" t="n">
        <f aca="false">VLOOKUP((10000000*$I$11)+(1000000*$N$11)+(100*$W$11)+$A44,data!$A$2:$AN$65536,(L$14-$D$14+10),FALSE())</f>
        <v>0.994886284497682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1.0400524186419</v>
      </c>
      <c r="Q44" s="59" t="n">
        <f aca="false">VLOOKUP((10000000*$I$11)+(1000000*$N$11)+(100*$W$11)+$A44,data!$A$2:$AN$65536,(Q$14-$D$14+10),FALSE())</f>
        <v>1.07234006047998</v>
      </c>
      <c r="R44" s="59" t="n">
        <f aca="false">VLOOKUP((10000000*$I$11)+(1000000*$N$11)+(100*$W$11)+$A44,data!$A$2:$AN$65536,(R$14-$D$14+10),FALSE())</f>
        <v>1.09668362870679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1.33611244722356</v>
      </c>
      <c r="X44" s="59" t="n">
        <f aca="false">VLOOKUP((10000000*$I$11)+(1000000*$N$11)+(100*$W$11)+$A44,data!$A$2:$AN$65536,(X$14-$D$14+10),FALSE())</f>
        <v>1.38730889819927</v>
      </c>
      <c r="Y44" s="59" t="n">
        <f aca="false">VLOOKUP((10000000*$I$11)+(1000000*$N$11)+(100*$W$11)+$A44,data!$A$2:$AN$65536,(Y$14-$D$14+10),FALSE())</f>
        <v>1.42616731794974</v>
      </c>
      <c r="Z44" s="59" t="n">
        <f aca="false">VLOOKUP((10000000*$I$11)+(1000000*$N$11)+(100*$W$11)+$A44,data!$A$2:$AN$65536,(Z$14-$D$14+10),FALSE())</f>
        <v>1.40902622197799</v>
      </c>
      <c r="AA44" s="59" t="n">
        <f aca="false">VLOOKUP((10000000*$I$11)+(1000000*$N$11)+(100*$W$11)+$A44,data!$A$2:$AN$65536,(AA$14-$D$14+10),FALSE())</f>
        <v>2.73287512127133</v>
      </c>
      <c r="AB44" s="60" t="n">
        <f aca="false">VLOOKUP((10000000*$I$11)+(1000000*$N$11)+(100*$W$11)+$A44,data!$A$2:$AN$65536,(AB$14-$D$14+10),FALSE())</f>
        <v>1.3219644391565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3385112534724</v>
      </c>
      <c r="E45" s="59" t="n">
        <f aca="false">VLOOKUP((10000000*$I$11)+(1000000*$N$11)+(100*$W$11)+$A45,data!$A$2:$AN$65536,(E$14-$D$14+10),FALSE())</f>
        <v>1.15768879009945</v>
      </c>
      <c r="F45" s="59" t="n">
        <f aca="false">VLOOKUP((10000000*$I$11)+(1000000*$N$11)+(100*$W$11)+$A45,data!$A$2:$AN$65536,(F$14-$D$14+10),FALSE())</f>
        <v>2.33127404126355</v>
      </c>
      <c r="G45" s="59" t="n">
        <f aca="false">VLOOKUP((10000000*$I$11)+(1000000*$N$11)+(100*$W$11)+$A45,data!$A$2:$AN$65536,(G$14-$D$14+10),FALSE())</f>
        <v>2.32123582595374</v>
      </c>
      <c r="H45" s="59" t="n">
        <f aca="false">VLOOKUP((10000000*$I$11)+(1000000*$N$11)+(100*$W$11)+$A45,data!$A$2:$AN$65536,(H$14-$D$14+10),FALSE())</f>
        <v>2.29523623718971</v>
      </c>
      <c r="I45" s="59" t="n">
        <f aca="false">VLOOKUP((10000000*$I$11)+(1000000*$N$11)+(100*$W$11)+$A45,data!$A$2:$AN$65536,(I$14-$D$14+10),FALSE())</f>
        <v>2.24678709445493</v>
      </c>
      <c r="J45" s="59" t="n">
        <f aca="false">VLOOKUP((10000000*$I$11)+(1000000*$N$11)+(100*$W$11)+$A45,data!$A$2:$AN$65536,(J$14-$D$14+10),FALSE())</f>
        <v>1.10218342536565</v>
      </c>
      <c r="K45" s="59" t="n">
        <f aca="false">VLOOKUP((10000000*$I$11)+(1000000*$N$11)+(100*$W$11)+$A45,data!$A$2:$AN$65536,(K$14-$D$14+10),FALSE())</f>
        <v>5.39316147125445</v>
      </c>
      <c r="L45" s="59" t="n">
        <f aca="false">VLOOKUP((10000000*$I$11)+(1000000*$N$11)+(100*$W$11)+$A45,data!$A$2:$AN$65536,(L$14-$D$14+10),FALSE())</f>
        <v>5.27604254600709</v>
      </c>
      <c r="M45" s="59" t="n">
        <f aca="false">VLOOKUP((10000000*$I$11)+(1000000*$N$11)+(100*$W$11)+$A45,data!$A$2:$AN$65536,(M$14-$D$14+10),FALSE())</f>
        <v>3.12545579563686</v>
      </c>
      <c r="N45" s="59" t="n">
        <f aca="false">VLOOKUP((10000000*$I$11)+(1000000*$N$11)+(100*$W$11)+$A45,data!$A$2:$AN$65536,(N$14-$D$14+10),FALSE())</f>
        <v>2.06228088265622</v>
      </c>
      <c r="O45" s="59" t="n">
        <f aca="false">VLOOKUP((10000000*$I$11)+(1000000*$N$11)+(100*$W$11)+$A45,data!$A$2:$AN$65536,(O$14-$D$14+10),FALSE())</f>
        <v>5.09580105992662</v>
      </c>
      <c r="P45" s="59" t="n">
        <f aca="false">VLOOKUP((10000000*$I$11)+(1000000*$N$11)+(100*$W$11)+$A45,data!$A$2:$AN$65536,(P$14-$D$14+10),FALSE())</f>
        <v>1.00892902184331</v>
      </c>
      <c r="Q45" s="59" t="n">
        <f aca="false">VLOOKUP((10000000*$I$11)+(1000000*$N$11)+(100*$W$11)+$A45,data!$A$2:$AN$65536,(Q$14-$D$14+10),FALSE())</f>
        <v>2.00573640612151</v>
      </c>
      <c r="R45" s="59" t="n">
        <f aca="false">VLOOKUP((10000000*$I$11)+(1000000*$N$11)+(100*$W$11)+$A45,data!$A$2:$AN$65536,(R$14-$D$14+10),FALSE())</f>
        <v>1.00446989101502</v>
      </c>
      <c r="S45" s="59" t="n">
        <f aca="false">VLOOKUP((10000000*$I$11)+(1000000*$N$11)+(100*$W$11)+$A45,data!$A$2:$AN$65536,(S$14-$D$14+10),FALSE())</f>
        <v>2.0155601241585</v>
      </c>
      <c r="T45" s="59" t="n">
        <f aca="false">VLOOKUP((10000000*$I$11)+(1000000*$N$11)+(100*$W$11)+$A45,data!$A$2:$AN$65536,(T$14-$D$14+10),FALSE())</f>
        <v>3.060162800661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3.17081162208153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3.28137817883511</v>
      </c>
      <c r="Y45" s="59" t="n">
        <f aca="false">VLOOKUP((10000000*$I$11)+(1000000*$N$11)+(100*$W$11)+$A45,data!$A$2:$AN$65536,(Y$14-$D$14+10),FALSE())</f>
        <v>2.24092146690719</v>
      </c>
      <c r="Z45" s="59" t="n">
        <f aca="false">VLOOKUP((10000000*$I$11)+(1000000*$N$11)+(100*$W$11)+$A45,data!$A$2:$AN$65536,(Z$14-$D$14+10),FALSE())</f>
        <v>4.68022371469356</v>
      </c>
      <c r="AA45" s="59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5.1111025926067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4.86629845008394</v>
      </c>
      <c r="E46" s="59" t="n">
        <f aca="false">VLOOKUP((10000000*$I$11)+(1000000*$N$11)+(100*$W$11)+$A46,data!$A$2:$AN$65536,(E$14-$D$14+10),FALSE())</f>
        <v>2.33445776382291</v>
      </c>
      <c r="F46" s="59" t="n">
        <f aca="false">VLOOKUP((10000000*$I$11)+(1000000*$N$11)+(100*$W$11)+$A46,data!$A$2:$AN$65536,(F$14-$D$14+10),FALSE())</f>
        <v>4.49226207856966</v>
      </c>
      <c r="G46" s="59" t="n">
        <f aca="false">VLOOKUP((10000000*$I$11)+(1000000*$N$11)+(100*$W$11)+$A46,data!$A$2:$AN$65536,(G$14-$D$14+10),FALSE())</f>
        <v>1.08830507367825</v>
      </c>
      <c r="H46" s="59" t="n">
        <f aca="false">VLOOKUP((10000000*$I$11)+(1000000*$N$11)+(100*$W$11)+$A46,data!$A$2:$AN$65536,(H$14-$D$14+10),FALSE())</f>
        <v>2.12906385062488</v>
      </c>
      <c r="I46" s="59" t="n">
        <f aca="false">VLOOKUP((10000000*$I$11)+(1000000*$N$11)+(100*$W$11)+$A46,data!$A$2:$AN$65536,(I$14-$D$14+10),FALSE())</f>
        <v>4.43685249683874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9.04649900488511</v>
      </c>
      <c r="L46" s="59" t="n">
        <f aca="false">VLOOKUP((10000000*$I$11)+(1000000*$N$11)+(100*$W$11)+$A46,data!$A$2:$AN$65536,(L$14-$D$14+10),FALSE())</f>
        <v>4.52493806491024</v>
      </c>
      <c r="M46" s="59" t="n">
        <f aca="false">VLOOKUP((10000000*$I$11)+(1000000*$N$11)+(100*$W$11)+$A46,data!$A$2:$AN$65536,(M$14-$D$14+10),FALSE())</f>
        <v>3.37188522102708</v>
      </c>
      <c r="N46" s="59" t="n">
        <f aca="false">VLOOKUP((10000000*$I$11)+(1000000*$N$11)+(100*$W$11)+$A46,data!$A$2:$AN$65536,(N$14-$D$14+10),FALSE())</f>
        <v>4.42791356712717</v>
      </c>
      <c r="O46" s="59" t="n">
        <f aca="false">VLOOKUP((10000000*$I$11)+(1000000*$N$11)+(100*$W$11)+$A46,data!$A$2:$AN$65536,(O$14-$D$14+10),FALSE())</f>
        <v>3.27686207687518</v>
      </c>
      <c r="P46" s="59" t="n">
        <f aca="false">VLOOKUP((10000000*$I$11)+(1000000*$N$11)+(100*$W$11)+$A46,data!$A$2:$AN$65536,(P$14-$D$14+10),FALSE())</f>
        <v>4.30653948020068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3.1427104830346</v>
      </c>
      <c r="S46" s="59" t="n">
        <f aca="false">VLOOKUP((10000000*$I$11)+(1000000*$N$11)+(100*$W$11)+$A46,data!$A$2:$AN$65536,(S$14-$D$14+10),FALSE())</f>
        <v>3.10045473336089</v>
      </c>
      <c r="T46" s="59" t="n">
        <f aca="false">VLOOKUP((10000000*$I$11)+(1000000*$N$11)+(100*$W$11)+$A46,data!$A$2:$AN$65536,(T$14-$D$14+10),FALSE())</f>
        <v>2.03680506757101</v>
      </c>
      <c r="U46" s="59" t="n">
        <f aca="false">VLOOKUP((10000000*$I$11)+(1000000*$N$11)+(100*$W$11)+$A46,data!$A$2:$AN$65536,(U$14-$D$14+10),FALSE())</f>
        <v>5.00250125062531</v>
      </c>
      <c r="V46" s="59" t="n">
        <f aca="false">VLOOKUP((10000000*$I$11)+(1000000*$N$11)+(100*$W$11)+$A46,data!$A$2:$AN$65536,(V$14-$D$14+10),FALSE())</f>
        <v>5.91546796281143</v>
      </c>
      <c r="W46" s="59" t="n">
        <f aca="false">VLOOKUP((10000000*$I$11)+(1000000*$N$11)+(100*$W$11)+$A46,data!$A$2:$AN$65536,(W$14-$D$14+10),FALSE())</f>
        <v>2.94354284817206</v>
      </c>
      <c r="X46" s="59" t="n">
        <f aca="false">VLOOKUP((10000000*$I$11)+(1000000*$N$11)+(100*$W$11)+$A46,data!$A$2:$AN$65536,(X$14-$D$14+10),FALSE())</f>
        <v>2.93435840253529</v>
      </c>
      <c r="Y46" s="59" t="n">
        <f aca="false">VLOOKUP((10000000*$I$11)+(1000000*$N$11)+(100*$W$11)+$A46,data!$A$2:$AN$65536,(Y$14-$D$14+10),FALSE())</f>
        <v>5.93577491541521</v>
      </c>
      <c r="Z46" s="59" t="n">
        <f aca="false">VLOOKUP((10000000*$I$11)+(1000000*$N$11)+(100*$W$11)+$A46,data!$A$2:$AN$65536,(Z$14-$D$14+10),FALSE())</f>
        <v>6.02645614246542</v>
      </c>
      <c r="AA46" s="59" t="n">
        <f aca="false">VLOOKUP((10000000*$I$11)+(1000000*$N$11)+(100*$W$11)+$A46,data!$A$2:$AN$65536,(AA$14-$D$14+10),FALSE())</f>
        <v>9.25259586717385</v>
      </c>
      <c r="AB46" s="60" t="n">
        <f aca="false">VLOOKUP((10000000*$I$11)+(1000000*$N$11)+(100*$W$11)+$A46,data!$A$2:$AN$65536,(AB$14-$D$14+10),FALSE())</f>
        <v>11.490170681262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69054799977238</v>
      </c>
      <c r="E47" s="59" t="n">
        <f aca="false">VLOOKUP((10000000*$I$11)+(1000000*$N$11)+(100*$W$11)+$A47,data!$A$2:$AN$65536,(E$14-$D$14+10),FALSE())</f>
        <v>4.19815281276239</v>
      </c>
      <c r="F47" s="59" t="n">
        <f aca="false">VLOOKUP((10000000*$I$11)+(1000000*$N$11)+(100*$W$11)+$A47,data!$A$2:$AN$65536,(F$14-$D$14+10),FALSE())</f>
        <v>1.37106504332566</v>
      </c>
      <c r="G47" s="59" t="n">
        <f aca="false">VLOOKUP((10000000*$I$11)+(1000000*$N$11)+(100*$W$11)+$A47,data!$A$2:$AN$65536,(G$14-$D$14+10),FALSE())</f>
        <v>6.77433340559289</v>
      </c>
      <c r="H47" s="59" t="n">
        <f aca="false">VLOOKUP((10000000*$I$11)+(1000000*$N$11)+(100*$W$11)+$A47,data!$A$2:$AN$65536,(H$14-$D$14+10),FALSE())</f>
        <v>5.22104603657343</v>
      </c>
      <c r="I47" s="59" t="n">
        <f aca="false">VLOOKUP((10000000*$I$11)+(1000000*$N$11)+(100*$W$11)+$A47,data!$A$2:$AN$65536,(I$14-$D$14+10),FALSE())</f>
        <v>16.8271253260256</v>
      </c>
      <c r="J47" s="59" t="n">
        <f aca="false">VLOOKUP((10000000*$I$11)+(1000000*$N$11)+(100*$W$11)+$A47,data!$A$2:$AN$65536,(J$14-$D$14+10),FALSE())</f>
        <v>6.87167153410067</v>
      </c>
      <c r="K47" s="59" t="n">
        <f aca="false">VLOOKUP((10000000*$I$11)+(1000000*$N$11)+(100*$W$11)+$A47,data!$A$2:$AN$65536,(K$14-$D$14+10),FALSE())</f>
        <v>4.41140790083155</v>
      </c>
      <c r="L47" s="59" t="n">
        <f aca="false">VLOOKUP((10000000*$I$11)+(1000000*$N$11)+(100*$W$11)+$A47,data!$A$2:$AN$65536,(L$14-$D$14+10),FALSE())</f>
        <v>8.57237765609764</v>
      </c>
      <c r="M47" s="59" t="n">
        <f aca="false">VLOOKUP((10000000*$I$11)+(1000000*$N$11)+(100*$W$11)+$A47,data!$A$2:$AN$65536,(M$14-$D$14+10),FALSE())</f>
        <v>3.1669288179966</v>
      </c>
      <c r="N47" s="59" t="n">
        <f aca="false">VLOOKUP((10000000*$I$11)+(1000000*$N$11)+(100*$W$11)+$A47,data!$A$2:$AN$65536,(N$14-$D$14+10),FALSE())</f>
        <v>12.1518763601816</v>
      </c>
      <c r="O47" s="59" t="n">
        <f aca="false">VLOOKUP((10000000*$I$11)+(1000000*$N$11)+(100*$W$11)+$A47,data!$A$2:$AN$65536,(O$14-$D$14+10),FALSE())</f>
        <v>5.62309517650896</v>
      </c>
      <c r="P47" s="59" t="n">
        <f aca="false">VLOOKUP((10000000*$I$11)+(1000000*$N$11)+(100*$W$11)+$A47,data!$A$2:$AN$65536,(P$14-$D$14+10),FALSE())</f>
        <v>9.07091185341406</v>
      </c>
      <c r="Q47" s="59" t="n">
        <f aca="false">VLOOKUP((10000000*$I$11)+(1000000*$N$11)+(100*$W$11)+$A47,data!$A$2:$AN$65536,(Q$14-$D$14+10),FALSE())</f>
        <v>5.68194731698448</v>
      </c>
      <c r="R47" s="59" t="n">
        <f aca="false">VLOOKUP((10000000*$I$11)+(1000000*$N$11)+(100*$W$11)+$A47,data!$A$2:$AN$65536,(R$14-$D$14+10),FALSE())</f>
        <v>6.75485505206868</v>
      </c>
      <c r="S47" s="59" t="n">
        <f aca="false">VLOOKUP((10000000*$I$11)+(1000000*$N$11)+(100*$W$11)+$A47,data!$A$2:$AN$65536,(S$14-$D$14+10),FALSE())</f>
        <v>9.97528346430511</v>
      </c>
      <c r="T47" s="59" t="n">
        <f aca="false">VLOOKUP((10000000*$I$11)+(1000000*$N$11)+(100*$W$11)+$A47,data!$A$2:$AN$65536,(T$14-$D$14+10),FALSE())</f>
        <v>15.2798393434035</v>
      </c>
      <c r="U47" s="59" t="n">
        <f aca="false">VLOOKUP((10000000*$I$11)+(1000000*$N$11)+(100*$W$11)+$A47,data!$A$2:$AN$65536,(U$14-$D$14+10),FALSE())</f>
        <v>9.64475164764507</v>
      </c>
      <c r="V47" s="59" t="n">
        <f aca="false">VLOOKUP((10000000*$I$11)+(1000000*$N$11)+(100*$W$11)+$A47,data!$A$2:$AN$65536,(V$14-$D$14+10),FALSE())</f>
        <v>4.2004452471962</v>
      </c>
      <c r="W47" s="59" t="n">
        <f aca="false">VLOOKUP((10000000*$I$11)+(1000000*$N$11)+(100*$W$11)+$A47,data!$A$2:$AN$65536,(W$14-$D$14+10),FALSE())</f>
        <v>10.3255650665483</v>
      </c>
      <c r="X47" s="59" t="n">
        <f aca="false">VLOOKUP((10000000*$I$11)+(1000000*$N$11)+(100*$W$11)+$A47,data!$A$2:$AN$65536,(X$14-$D$14+10),FALSE())</f>
        <v>12.1690277960877</v>
      </c>
      <c r="Y47" s="59" t="n">
        <f aca="false">VLOOKUP((10000000*$I$11)+(1000000*$N$11)+(100*$W$11)+$A47,data!$A$2:$AN$65536,(Y$14-$D$14+10),FALSE())</f>
        <v>5.98694845237383</v>
      </c>
      <c r="Z47" s="59" t="n">
        <f aca="false">VLOOKUP((10000000*$I$11)+(1000000*$N$11)+(100*$W$11)+$A47,data!$A$2:$AN$65536,(Z$14-$D$14+10),FALSE())</f>
        <v>9.83380863408398</v>
      </c>
      <c r="AA47" s="59" t="n">
        <f aca="false">VLOOKUP((10000000*$I$11)+(1000000*$N$11)+(100*$W$11)+$A47,data!$A$2:$AN$65536,(AA$14-$D$14+10),FALSE())</f>
        <v>6.82188069505219</v>
      </c>
      <c r="AB47" s="60" t="n">
        <f aca="false">VLOOKUP((10000000*$I$11)+(1000000*$N$11)+(100*$W$11)+$A47,data!$A$2:$AN$65536,(AB$14-$D$14+10),FALSE())</f>
        <v>10.7013259915751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8.9030017954387</v>
      </c>
      <c r="E48" s="59" t="n">
        <f aca="false">VLOOKUP((10000000*$I$11)+(1000000*$N$11)+(100*$W$11)+$A48,data!$A$2:$AN$65536,(E$14-$D$14+10),FALSE())</f>
        <v>7.32922896511287</v>
      </c>
      <c r="F48" s="59" t="n">
        <f aca="false">VLOOKUP((10000000*$I$11)+(1000000*$N$11)+(100*$W$11)+$A48,data!$A$2:$AN$65536,(F$14-$D$14+10),FALSE())</f>
        <v>8.69640838333768</v>
      </c>
      <c r="G48" s="59" t="n">
        <f aca="false">VLOOKUP((10000000*$I$11)+(1000000*$N$11)+(100*$W$11)+$A48,data!$A$2:$AN$65536,(G$14-$D$14+10),FALSE())</f>
        <v>11.4243281067032</v>
      </c>
      <c r="H48" s="59" t="n">
        <f aca="false">VLOOKUP((10000000*$I$11)+(1000000*$N$11)+(100*$W$11)+$A48,data!$A$2:$AN$65536,(H$14-$D$14+10),FALSE())</f>
        <v>11.4660818964899</v>
      </c>
      <c r="I48" s="59" t="n">
        <f aca="false">VLOOKUP((10000000*$I$11)+(1000000*$N$11)+(100*$W$11)+$A48,data!$A$2:$AN$65536,(I$14-$D$14+10),FALSE())</f>
        <v>19.7455643000197</v>
      </c>
      <c r="J48" s="59" t="n">
        <f aca="false">VLOOKUP((10000000*$I$11)+(1000000*$N$11)+(100*$W$11)+$A48,data!$A$2:$AN$65536,(J$14-$D$14+10),FALSE())</f>
        <v>16.5839771141116</v>
      </c>
      <c r="K48" s="59" t="n">
        <f aca="false">VLOOKUP((10000000*$I$11)+(1000000*$N$11)+(100*$W$11)+$A48,data!$A$2:$AN$65536,(K$14-$D$14+10),FALSE())</f>
        <v>9.48098385523892</v>
      </c>
      <c r="L48" s="59" t="n">
        <f aca="false">VLOOKUP((10000000*$I$11)+(1000000*$N$11)+(100*$W$11)+$A48,data!$A$2:$AN$65536,(L$14-$D$14+10),FALSE())</f>
        <v>10.7290381417306</v>
      </c>
      <c r="M48" s="59" t="n">
        <f aca="false">VLOOKUP((10000000*$I$11)+(1000000*$N$11)+(100*$W$11)+$A48,data!$A$2:$AN$65536,(M$14-$D$14+10),FALSE())</f>
        <v>5.18921162902326</v>
      </c>
      <c r="N48" s="59" t="n">
        <f aca="false">VLOOKUP((10000000*$I$11)+(1000000*$N$11)+(100*$W$11)+$A48,data!$A$2:$AN$65536,(N$14-$D$14+10),FALSE())</f>
        <v>4.80065288879288</v>
      </c>
      <c r="O48" s="59" t="n">
        <f aca="false">VLOOKUP((10000000*$I$11)+(1000000*$N$11)+(100*$W$11)+$A48,data!$A$2:$AN$65536,(O$14-$D$14+10),FALSE())</f>
        <v>18.3741200519069</v>
      </c>
      <c r="P48" s="59" t="n">
        <f aca="false">VLOOKUP((10000000*$I$11)+(1000000*$N$11)+(100*$W$11)+$A48,data!$A$2:$AN$65536,(P$14-$D$14+10),FALSE())</f>
        <v>17.7807412346502</v>
      </c>
      <c r="Q48" s="59" t="n">
        <f aca="false">VLOOKUP((10000000*$I$11)+(1000000*$N$11)+(100*$W$11)+$A48,data!$A$2:$AN$65536,(Q$14-$D$14+10),FALSE())</f>
        <v>17.3045932879809</v>
      </c>
      <c r="R48" s="59" t="n">
        <f aca="false">VLOOKUP((10000000*$I$11)+(1000000*$N$11)+(100*$W$11)+$A48,data!$A$2:$AN$65536,(R$14-$D$14+10),FALSE())</f>
        <v>4.26062226388164</v>
      </c>
      <c r="S48" s="59" t="n">
        <f aca="false">VLOOKUP((10000000*$I$11)+(1000000*$N$11)+(100*$W$11)+$A48,data!$A$2:$AN$65536,(S$14-$D$14+10),FALSE())</f>
        <v>15.5322571698009</v>
      </c>
      <c r="T48" s="59" t="n">
        <f aca="false">VLOOKUP((10000000*$I$11)+(1000000*$N$11)+(100*$W$11)+$A48,data!$A$2:$AN$65536,(T$14-$D$14+10),FALSE())</f>
        <v>10.1233929113753</v>
      </c>
      <c r="U48" s="59" t="n">
        <f aca="false">VLOOKUP((10000000*$I$11)+(1000000*$N$11)+(100*$W$11)+$A48,data!$A$2:$AN$65536,(U$14-$D$14+10),FALSE())</f>
        <v>18.0064598174595</v>
      </c>
      <c r="V48" s="59" t="n">
        <f aca="false">VLOOKUP((10000000*$I$11)+(1000000*$N$11)+(100*$W$11)+$A48,data!$A$2:$AN$65536,(V$14-$D$14+10),FALSE())</f>
        <v>10.1205469593379</v>
      </c>
      <c r="W48" s="59" t="n">
        <f aca="false">VLOOKUP((10000000*$I$11)+(1000000*$N$11)+(100*$W$11)+$A48,data!$A$2:$AN$65536,(W$14-$D$14+10),FALSE())</f>
        <v>11.1510069359263</v>
      </c>
      <c r="X48" s="59" t="n">
        <f aca="false">VLOOKUP((10000000*$I$11)+(1000000*$N$11)+(100*$W$11)+$A48,data!$A$2:$AN$65536,(X$14-$D$14+10),FALSE())</f>
        <v>9.84952120383037</v>
      </c>
      <c r="Y48" s="59" t="n">
        <f aca="false">VLOOKUP((10000000*$I$11)+(1000000*$N$11)+(100*$W$11)+$A48,data!$A$2:$AN$65536,(Y$14-$D$14+10),FALSE())</f>
        <v>14.0049987072309</v>
      </c>
      <c r="Z48" s="59" t="n">
        <f aca="false">VLOOKUP((10000000*$I$11)+(1000000*$N$11)+(100*$W$11)+$A48,data!$A$2:$AN$65536,(Z$14-$D$14+10),FALSE())</f>
        <v>14.8850660259</v>
      </c>
      <c r="AA48" s="59" t="n">
        <f aca="false">VLOOKUP((10000000*$I$11)+(1000000*$N$11)+(100*$W$11)+$A48,data!$A$2:$AN$65536,(AA$14-$D$14+10),FALSE())</f>
        <v>14.6243118738966</v>
      </c>
      <c r="AB48" s="60" t="n">
        <f aca="false">VLOOKUP((10000000*$I$11)+(1000000*$N$11)+(100*$W$11)+$A48,data!$A$2:$AN$65536,(AB$14-$D$14+10),FALSE())</f>
        <v>15.43622779755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3.7198683547306</v>
      </c>
      <c r="E49" s="59" t="n">
        <f aca="false">VLOOKUP((10000000*$I$11)+(1000000*$N$11)+(100*$W$11)+$A49,data!$A$2:$AN$65536,(E$14-$D$14+10),FALSE())</f>
        <v>16.3829438660769</v>
      </c>
      <c r="F49" s="59" t="n">
        <f aca="false">VLOOKUP((10000000*$I$11)+(1000000*$N$11)+(100*$W$11)+$A49,data!$A$2:$AN$65536,(F$14-$D$14+10),FALSE())</f>
        <v>17.825047162104</v>
      </c>
      <c r="G49" s="59" t="n">
        <f aca="false">VLOOKUP((10000000*$I$11)+(1000000*$N$11)+(100*$W$11)+$A49,data!$A$2:$AN$65536,(G$14-$D$14+10),FALSE())</f>
        <v>19.3121889623412</v>
      </c>
      <c r="H49" s="59" t="n">
        <f aca="false">VLOOKUP((10000000*$I$11)+(1000000*$N$11)+(100*$W$11)+$A49,data!$A$2:$AN$65536,(H$14-$D$14+10),FALSE())</f>
        <v>35.6289247487419</v>
      </c>
      <c r="I49" s="59" t="n">
        <f aca="false">VLOOKUP((10000000*$I$11)+(1000000*$N$11)+(100*$W$11)+$A49,data!$A$2:$AN$65536,(I$14-$D$14+10),FALSE())</f>
        <v>16.3054756751949</v>
      </c>
      <c r="J49" s="59" t="n">
        <f aca="false">VLOOKUP((10000000*$I$11)+(1000000*$N$11)+(100*$W$11)+$A49,data!$A$2:$AN$65536,(J$14-$D$14+10),FALSE())</f>
        <v>13.1417557385667</v>
      </c>
      <c r="K49" s="59" t="n">
        <f aca="false">VLOOKUP((10000000*$I$11)+(1000000*$N$11)+(100*$W$11)+$A49,data!$A$2:$AN$65536,(K$14-$D$14+10),FALSE())</f>
        <v>15.9545151277812</v>
      </c>
      <c r="L49" s="59" t="n">
        <f aca="false">VLOOKUP((10000000*$I$11)+(1000000*$N$11)+(100*$W$11)+$A49,data!$A$2:$AN$65536,(L$14-$D$14+10),FALSE())</f>
        <v>17.183360778979</v>
      </c>
      <c r="M49" s="59" t="n">
        <f aca="false">VLOOKUP((10000000*$I$11)+(1000000*$N$11)+(100*$W$11)+$A49,data!$A$2:$AN$65536,(M$14-$D$14+10),FALSE())</f>
        <v>10.0735368187771</v>
      </c>
      <c r="N49" s="59" t="n">
        <f aca="false">VLOOKUP((10000000*$I$11)+(1000000*$N$11)+(100*$W$11)+$A49,data!$A$2:$AN$65536,(N$14-$D$14+10),FALSE())</f>
        <v>31.2039033246341</v>
      </c>
      <c r="O49" s="59" t="n">
        <f aca="false">VLOOKUP((10000000*$I$11)+(1000000*$N$11)+(100*$W$11)+$A49,data!$A$2:$AN$65536,(O$14-$D$14+10),FALSE())</f>
        <v>23.653161175423</v>
      </c>
      <c r="P49" s="59" t="n">
        <f aca="false">VLOOKUP((10000000*$I$11)+(1000000*$N$11)+(100*$W$11)+$A49,data!$A$2:$AN$65536,(P$14-$D$14+10),FALSE())</f>
        <v>23.149093781064</v>
      </c>
      <c r="Q49" s="59" t="n">
        <f aca="false">VLOOKUP((10000000*$I$11)+(1000000*$N$11)+(100*$W$11)+$A49,data!$A$2:$AN$65536,(Q$14-$D$14+10),FALSE())</f>
        <v>20.2762983589716</v>
      </c>
      <c r="R49" s="59" t="n">
        <f aca="false">VLOOKUP((10000000*$I$11)+(1000000*$N$11)+(100*$W$11)+$A49,data!$A$2:$AN$65536,(R$14-$D$14+10),FALSE())</f>
        <v>18.2724686105093</v>
      </c>
      <c r="S49" s="59" t="n">
        <f aca="false">VLOOKUP((10000000*$I$11)+(1000000*$N$11)+(100*$W$11)+$A49,data!$A$2:$AN$65536,(S$14-$D$14+10),FALSE())</f>
        <v>16.9255878619356</v>
      </c>
      <c r="T49" s="59" t="n">
        <f aca="false">VLOOKUP((10000000*$I$11)+(1000000*$N$11)+(100*$W$11)+$A49,data!$A$2:$AN$65536,(T$14-$D$14+10),FALSE())</f>
        <v>20.7507147468413</v>
      </c>
      <c r="U49" s="59" t="n">
        <f aca="false">VLOOKUP((10000000*$I$11)+(1000000*$N$11)+(100*$W$11)+$A49,data!$A$2:$AN$65536,(U$14-$D$14+10),FALSE())</f>
        <v>21.0449364775207</v>
      </c>
      <c r="V49" s="59" t="n">
        <f aca="false">VLOOKUP((10000000*$I$11)+(1000000*$N$11)+(100*$W$11)+$A49,data!$A$2:$AN$65536,(V$14-$D$14+10),FALSE())</f>
        <v>29.0232078169173</v>
      </c>
      <c r="W49" s="59" t="n">
        <f aca="false">VLOOKUP((10000000*$I$11)+(1000000*$N$11)+(100*$W$11)+$A49,data!$A$2:$AN$65536,(W$14-$D$14+10),FALSE())</f>
        <v>27.456281152319</v>
      </c>
      <c r="X49" s="59" t="n">
        <f aca="false">VLOOKUP((10000000*$I$11)+(1000000*$N$11)+(100*$W$11)+$A49,data!$A$2:$AN$65536,(X$14-$D$14+10),FALSE())</f>
        <v>23.0870712401055</v>
      </c>
      <c r="Y49" s="59" t="n">
        <f aca="false">VLOOKUP((10000000*$I$11)+(1000000*$N$11)+(100*$W$11)+$A49,data!$A$2:$AN$65536,(Y$14-$D$14+10),FALSE())</f>
        <v>24.6819395516862</v>
      </c>
      <c r="Z49" s="59" t="n">
        <f aca="false">VLOOKUP((10000000*$I$11)+(1000000*$N$11)+(100*$W$11)+$A49,data!$A$2:$AN$65536,(Z$14-$D$14+10),FALSE())</f>
        <v>31.7061294742444</v>
      </c>
      <c r="AA49" s="59" t="n">
        <f aca="false">VLOOKUP((10000000*$I$11)+(1000000*$N$11)+(100*$W$11)+$A49,data!$A$2:$AN$65536,(AA$14-$D$14+10),FALSE())</f>
        <v>22.704310413332</v>
      </c>
      <c r="AB49" s="60" t="n">
        <f aca="false">VLOOKUP((10000000*$I$11)+(1000000*$N$11)+(100*$W$11)+$A49,data!$A$2:$AN$65536,(AB$14-$D$14+10),FALSE())</f>
        <v>21.409656882077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6.9994436545713</v>
      </c>
      <c r="E50" s="59" t="n">
        <f aca="false">VLOOKUP((10000000*$I$11)+(1000000*$N$11)+(100*$W$11)+$A50,data!$A$2:$AN$65536,(E$14-$D$14+10),FALSE())</f>
        <v>23.1814177755112</v>
      </c>
      <c r="F50" s="59" t="n">
        <f aca="false">VLOOKUP((10000000*$I$11)+(1000000*$N$11)+(100*$W$11)+$A50,data!$A$2:$AN$65536,(F$14-$D$14+10),FALSE())</f>
        <v>32.2451862543377</v>
      </c>
      <c r="G50" s="59" t="n">
        <f aca="false">VLOOKUP((10000000*$I$11)+(1000000*$N$11)+(100*$W$11)+$A50,data!$A$2:$AN$65536,(G$14-$D$14+10),FALSE())</f>
        <v>19.8409670182079</v>
      </c>
      <c r="H50" s="59" t="n">
        <f aca="false">VLOOKUP((10000000*$I$11)+(1000000*$N$11)+(100*$W$11)+$A50,data!$A$2:$AN$65536,(H$14-$D$14+10),FALSE())</f>
        <v>16.743025007991</v>
      </c>
      <c r="I50" s="59" t="n">
        <f aca="false">VLOOKUP((10000000*$I$11)+(1000000*$N$11)+(100*$W$11)+$A50,data!$A$2:$AN$65536,(I$14-$D$14+10),FALSE())</f>
        <v>28.7139186942723</v>
      </c>
      <c r="J50" s="59" t="n">
        <f aca="false">VLOOKUP((10000000*$I$11)+(1000000*$N$11)+(100*$W$11)+$A50,data!$A$2:$AN$65536,(J$14-$D$14+10),FALSE())</f>
        <v>28.8315629742033</v>
      </c>
      <c r="K50" s="59" t="n">
        <f aca="false">VLOOKUP((10000000*$I$11)+(1000000*$N$11)+(100*$W$11)+$A50,data!$A$2:$AN$65536,(K$14-$D$14+10),FALSE())</f>
        <v>24.2946946460567</v>
      </c>
      <c r="L50" s="59" t="n">
        <f aca="false">VLOOKUP((10000000*$I$11)+(1000000*$N$11)+(100*$W$11)+$A50,data!$A$2:$AN$65536,(L$14-$D$14+10),FALSE())</f>
        <v>30.4127003436635</v>
      </c>
      <c r="M50" s="59" t="n">
        <f aca="false">VLOOKUP((10000000*$I$11)+(1000000*$N$11)+(100*$W$11)+$A50,data!$A$2:$AN$65536,(M$14-$D$14+10),FALSE())</f>
        <v>36.4919109597373</v>
      </c>
      <c r="N50" s="59" t="n">
        <f aca="false">VLOOKUP((10000000*$I$11)+(1000000*$N$11)+(100*$W$11)+$A50,data!$A$2:$AN$65536,(N$14-$D$14+10),FALSE())</f>
        <v>38.0401704199635</v>
      </c>
      <c r="O50" s="59" t="n">
        <f aca="false">VLOOKUP((10000000*$I$11)+(1000000*$N$11)+(100*$W$11)+$A50,data!$A$2:$AN$65536,(O$14-$D$14+10),FALSE())</f>
        <v>36.0133249302242</v>
      </c>
      <c r="P50" s="59" t="n">
        <f aca="false">VLOOKUP((10000000*$I$11)+(1000000*$N$11)+(100*$W$11)+$A50,data!$A$2:$AN$65536,(P$14-$D$14+10),FALSE())</f>
        <v>38.7100616383289</v>
      </c>
      <c r="Q50" s="59" t="n">
        <f aca="false">VLOOKUP((10000000*$I$11)+(1000000*$N$11)+(100*$W$11)+$A50,data!$A$2:$AN$65536,(Q$14-$D$14+10),FALSE())</f>
        <v>35.1890679295632</v>
      </c>
      <c r="R50" s="59" t="n">
        <f aca="false">VLOOKUP((10000000*$I$11)+(1000000*$N$11)+(100*$W$11)+$A50,data!$A$2:$AN$65536,(R$14-$D$14+10),FALSE())</f>
        <v>39.6959583633503</v>
      </c>
      <c r="S50" s="59" t="n">
        <f aca="false">VLOOKUP((10000000*$I$11)+(1000000*$N$11)+(100*$W$11)+$A50,data!$A$2:$AN$65536,(S$14-$D$14+10),FALSE())</f>
        <v>26.0880907865559</v>
      </c>
      <c r="T50" s="59" t="n">
        <f aca="false">VLOOKUP((10000000*$I$11)+(1000000*$N$11)+(100*$W$11)+$A50,data!$A$2:$AN$65536,(T$14-$D$14+10),FALSE())</f>
        <v>31.1884205900282</v>
      </c>
      <c r="U50" s="59" t="n">
        <f aca="false">VLOOKUP((10000000*$I$11)+(1000000*$N$11)+(100*$W$11)+$A50,data!$A$2:$AN$65536,(U$14-$D$14+10),FALSE())</f>
        <v>26.1337221297608</v>
      </c>
      <c r="V50" s="59" t="n">
        <f aca="false">VLOOKUP((10000000*$I$11)+(1000000*$N$11)+(100*$W$11)+$A50,data!$A$2:$AN$65536,(V$14-$D$14+10),FALSE())</f>
        <v>23.1487785615077</v>
      </c>
      <c r="W50" s="59" t="n">
        <f aca="false">VLOOKUP((10000000*$I$11)+(1000000*$N$11)+(100*$W$11)+$A50,data!$A$2:$AN$65536,(W$14-$D$14+10),FALSE())</f>
        <v>25.0059224553184</v>
      </c>
      <c r="X50" s="59" t="n">
        <f aca="false">VLOOKUP((10000000*$I$11)+(1000000*$N$11)+(100*$W$11)+$A50,data!$A$2:$AN$65536,(X$14-$D$14+10),FALSE())</f>
        <v>29.2287269671542</v>
      </c>
      <c r="Y50" s="59" t="n">
        <f aca="false">VLOOKUP((10000000*$I$11)+(1000000*$N$11)+(100*$W$11)+$A50,data!$A$2:$AN$65536,(Y$14-$D$14+10),FALSE())</f>
        <v>44.3190035221945</v>
      </c>
      <c r="Z50" s="59" t="n">
        <f aca="false">VLOOKUP((10000000*$I$11)+(1000000*$N$11)+(100*$W$11)+$A50,data!$A$2:$AN$65536,(Z$14-$D$14+10),FALSE())</f>
        <v>36.2093352192362</v>
      </c>
      <c r="AA50" s="59" t="n">
        <f aca="false">VLOOKUP((10000000*$I$11)+(1000000*$N$11)+(100*$W$11)+$A50,data!$A$2:$AN$65536,(AA$14-$D$14+10),FALSE())</f>
        <v>46.2978273091041</v>
      </c>
      <c r="AB50" s="60" t="n">
        <f aca="false">VLOOKUP((10000000*$I$11)+(1000000*$N$11)+(100*$W$11)+$A50,data!$A$2:$AN$65536,(AB$14-$D$14+10),FALSE())</f>
        <v>32.609759013880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6.0145681581686</v>
      </c>
      <c r="E51" s="59" t="n">
        <f aca="false">VLOOKUP((10000000*$I$11)+(1000000*$N$11)+(100*$W$11)+$A51,data!$A$2:$AN$65536,(E$14-$D$14+10),FALSE())</f>
        <v>33.0633162506199</v>
      </c>
      <c r="F51" s="59" t="n">
        <f aca="false">VLOOKUP((10000000*$I$11)+(1000000*$N$11)+(100*$W$11)+$A51,data!$A$2:$AN$65536,(F$14-$D$14+10),FALSE())</f>
        <v>22.1312382427797</v>
      </c>
      <c r="G51" s="59" t="n">
        <f aca="false">VLOOKUP((10000000*$I$11)+(1000000*$N$11)+(100*$W$11)+$A51,data!$A$2:$AN$65536,(G$14-$D$14+10),FALSE())</f>
        <v>38.7121749790309</v>
      </c>
      <c r="H51" s="59" t="n">
        <f aca="false">VLOOKUP((10000000*$I$11)+(1000000*$N$11)+(100*$W$11)+$A51,data!$A$2:$AN$65536,(H$14-$D$14+10),FALSE())</f>
        <v>39.0466118929472</v>
      </c>
      <c r="I51" s="59" t="n">
        <f aca="false">VLOOKUP((10000000*$I$11)+(1000000*$N$11)+(100*$W$11)+$A51,data!$A$2:$AN$65536,(I$14-$D$14+10),FALSE())</f>
        <v>44.2448872574725</v>
      </c>
      <c r="J51" s="59" t="n">
        <f aca="false">VLOOKUP((10000000*$I$11)+(1000000*$N$11)+(100*$W$11)+$A51,data!$A$2:$AN$65536,(J$14-$D$14+10),FALSE())</f>
        <v>34.50088716567</v>
      </c>
      <c r="K51" s="59" t="n">
        <f aca="false">VLOOKUP((10000000*$I$11)+(1000000*$N$11)+(100*$W$11)+$A51,data!$A$2:$AN$65536,(K$14-$D$14+10),FALSE())</f>
        <v>45.9604083910574</v>
      </c>
      <c r="L51" s="59" t="n">
        <f aca="false">VLOOKUP((10000000*$I$11)+(1000000*$N$11)+(100*$W$11)+$A51,data!$A$2:$AN$65536,(L$14-$D$14+10),FALSE())</f>
        <v>45.7763172952736</v>
      </c>
      <c r="M51" s="59" t="n">
        <f aca="false">VLOOKUP((10000000*$I$11)+(1000000*$N$11)+(100*$W$11)+$A51,data!$A$2:$AN$65536,(M$14-$D$14+10),FALSE())</f>
        <v>45.7247370827618</v>
      </c>
      <c r="N51" s="59" t="n">
        <f aca="false">VLOOKUP((10000000*$I$11)+(1000000*$N$11)+(100*$W$11)+$A51,data!$A$2:$AN$65536,(N$14-$D$14+10),FALSE())</f>
        <v>35.6887937187723</v>
      </c>
      <c r="O51" s="59" t="n">
        <f aca="false">VLOOKUP((10000000*$I$11)+(1000000*$N$11)+(100*$W$11)+$A51,data!$A$2:$AN$65536,(O$14-$D$14+10),FALSE())</f>
        <v>42.1660368790646</v>
      </c>
      <c r="P51" s="59" t="n">
        <f aca="false">VLOOKUP((10000000*$I$11)+(1000000*$N$11)+(100*$W$11)+$A51,data!$A$2:$AN$65536,(P$14-$D$14+10),FALSE())</f>
        <v>56.7003628823224</v>
      </c>
      <c r="Q51" s="59" t="n">
        <f aca="false">VLOOKUP((10000000*$I$11)+(1000000*$N$11)+(100*$W$11)+$A51,data!$A$2:$AN$65536,(Q$14-$D$14+10),FALSE())</f>
        <v>51.7832869441388</v>
      </c>
      <c r="R51" s="59" t="n">
        <f aca="false">VLOOKUP((10000000*$I$11)+(1000000*$N$11)+(100*$W$11)+$A51,data!$A$2:$AN$65536,(R$14-$D$14+10),FALSE())</f>
        <v>24.1510892141236</v>
      </c>
      <c r="S51" s="59" t="n">
        <f aca="false">VLOOKUP((10000000*$I$11)+(1000000*$N$11)+(100*$W$11)+$A51,data!$A$2:$AN$65536,(S$14-$D$14+10),FALSE())</f>
        <v>54.7292511750692</v>
      </c>
      <c r="T51" s="59" t="n">
        <f aca="false">VLOOKUP((10000000*$I$11)+(1000000*$N$11)+(100*$W$11)+$A51,data!$A$2:$AN$65536,(T$14-$D$14+10),FALSE())</f>
        <v>36.3814675967668</v>
      </c>
      <c r="U51" s="59" t="n">
        <f aca="false">VLOOKUP((10000000*$I$11)+(1000000*$N$11)+(100*$W$11)+$A51,data!$A$2:$AN$65536,(U$14-$D$14+10),FALSE())</f>
        <v>43.5946939029707</v>
      </c>
      <c r="V51" s="59" t="n">
        <f aca="false">VLOOKUP((10000000*$I$11)+(1000000*$N$11)+(100*$W$11)+$A51,data!$A$2:$AN$65536,(V$14-$D$14+10),FALSE())</f>
        <v>32.1563102930818</v>
      </c>
      <c r="W51" s="59" t="n">
        <f aca="false">VLOOKUP((10000000*$I$11)+(1000000*$N$11)+(100*$W$11)+$A51,data!$A$2:$AN$65536,(W$14-$D$14+10),FALSE())</f>
        <v>47.637341529005</v>
      </c>
      <c r="X51" s="59" t="n">
        <f aca="false">VLOOKUP((10000000*$I$11)+(1000000*$N$11)+(100*$W$11)+$A51,data!$A$2:$AN$65536,(X$14-$D$14+10),FALSE())</f>
        <v>64.9134989885571</v>
      </c>
      <c r="Y51" s="59" t="n">
        <f aca="false">VLOOKUP((10000000*$I$11)+(1000000*$N$11)+(100*$W$11)+$A51,data!$A$2:$AN$65536,(Y$14-$D$14+10),FALSE())</f>
        <v>44.3911750344032</v>
      </c>
      <c r="Z51" s="59" t="n">
        <f aca="false">VLOOKUP((10000000*$I$11)+(1000000*$N$11)+(100*$W$11)+$A51,data!$A$2:$AN$65536,(Z$14-$D$14+10),FALSE())</f>
        <v>49.3182477516681</v>
      </c>
      <c r="AA51" s="59" t="n">
        <f aca="false">VLOOKUP((10000000*$I$11)+(1000000*$N$11)+(100*$W$11)+$A51,data!$A$2:$AN$65536,(AA$14-$D$14+10),FALSE())</f>
        <v>34.5656964267711</v>
      </c>
      <c r="AB51" s="60" t="n">
        <f aca="false">VLOOKUP((10000000*$I$11)+(1000000*$N$11)+(100*$W$11)+$A51,data!$A$2:$AN$65536,(AB$14-$D$14+10),FALSE())</f>
        <v>39.054327358951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8.4257573919023</v>
      </c>
      <c r="E52" s="59" t="n">
        <f aca="false">VLOOKUP((10000000*$I$11)+(1000000*$N$11)+(100*$W$11)+$A52,data!$A$2:$AN$65536,(E$14-$D$14+10),FALSE())</f>
        <v>30.0261656586454</v>
      </c>
      <c r="F52" s="59" t="n">
        <f aca="false">VLOOKUP((10000000*$I$11)+(1000000*$N$11)+(100*$W$11)+$A52,data!$A$2:$AN$65536,(F$14-$D$14+10),FALSE())</f>
        <v>40.351506456241</v>
      </c>
      <c r="G52" s="59" t="n">
        <f aca="false">VLOOKUP((10000000*$I$11)+(1000000*$N$11)+(100*$W$11)+$A52,data!$A$2:$AN$65536,(G$14-$D$14+10),FALSE())</f>
        <v>36.7599359944644</v>
      </c>
      <c r="H52" s="59" t="n">
        <f aca="false">VLOOKUP((10000000*$I$11)+(1000000*$N$11)+(100*$W$11)+$A52,data!$A$2:$AN$65536,(H$14-$D$14+10),FALSE())</f>
        <v>29.0764086481547</v>
      </c>
      <c r="I52" s="59" t="n">
        <f aca="false">VLOOKUP((10000000*$I$11)+(1000000*$N$11)+(100*$W$11)+$A52,data!$A$2:$AN$65536,(I$14-$D$14+10),FALSE())</f>
        <v>31.7271465397581</v>
      </c>
      <c r="J52" s="59" t="n">
        <f aca="false">VLOOKUP((10000000*$I$11)+(1000000*$N$11)+(100*$W$11)+$A52,data!$A$2:$AN$65536,(J$14-$D$14+10),FALSE())</f>
        <v>34.0213200272171</v>
      </c>
      <c r="K52" s="59" t="n">
        <f aca="false">VLOOKUP((10000000*$I$11)+(1000000*$N$11)+(100*$W$11)+$A52,data!$A$2:$AN$65536,(K$14-$D$14+10),FALSE())</f>
        <v>48.9973686598312</v>
      </c>
      <c r="L52" s="59" t="n">
        <f aca="false">VLOOKUP((10000000*$I$11)+(1000000*$N$11)+(100*$W$11)+$A52,data!$A$2:$AN$65536,(L$14-$D$14+10),FALSE())</f>
        <v>49.9629903774982</v>
      </c>
      <c r="M52" s="59" t="n">
        <f aca="false">VLOOKUP((10000000*$I$11)+(1000000*$N$11)+(100*$W$11)+$A52,data!$A$2:$AN$65536,(M$14-$D$14+10),FALSE())</f>
        <v>61.7041566163684</v>
      </c>
      <c r="N52" s="59" t="n">
        <f aca="false">VLOOKUP((10000000*$I$11)+(1000000*$N$11)+(100*$W$11)+$A52,data!$A$2:$AN$65536,(N$14-$D$14+10),FALSE())</f>
        <v>35.6968398902792</v>
      </c>
      <c r="O52" s="59" t="n">
        <f aca="false">VLOOKUP((10000000*$I$11)+(1000000*$N$11)+(100*$W$11)+$A52,data!$A$2:$AN$65536,(O$14-$D$14+10),FALSE())</f>
        <v>48.7804878048781</v>
      </c>
      <c r="P52" s="59" t="n">
        <f aca="false">VLOOKUP((10000000*$I$11)+(1000000*$N$11)+(100*$W$11)+$A52,data!$A$2:$AN$65536,(P$14-$D$14+10),FALSE())</f>
        <v>61.6638014799312</v>
      </c>
      <c r="Q52" s="59" t="n">
        <f aca="false">VLOOKUP((10000000*$I$11)+(1000000*$N$11)+(100*$W$11)+$A52,data!$A$2:$AN$65536,(Q$14-$D$14+10),FALSE())</f>
        <v>27.9137279714163</v>
      </c>
      <c r="R52" s="59" t="n">
        <f aca="false">VLOOKUP((10000000*$I$11)+(1000000*$N$11)+(100*$W$11)+$A52,data!$A$2:$AN$65536,(R$14-$D$14+10),FALSE())</f>
        <v>57.2748267898383</v>
      </c>
      <c r="S52" s="59" t="n">
        <f aca="false">VLOOKUP((10000000*$I$11)+(1000000*$N$11)+(100*$W$11)+$A52,data!$A$2:$AN$65536,(S$14-$D$14+10),FALSE())</f>
        <v>63.7720241240457</v>
      </c>
      <c r="T52" s="59" t="n">
        <f aca="false">VLOOKUP((10000000*$I$11)+(1000000*$N$11)+(100*$W$11)+$A52,data!$A$2:$AN$65536,(T$14-$D$14+10),FALSE())</f>
        <v>72.3667547128849</v>
      </c>
      <c r="U52" s="59" t="n">
        <f aca="false">VLOOKUP((10000000*$I$11)+(1000000*$N$11)+(100*$W$11)+$A52,data!$A$2:$AN$65536,(U$14-$D$14+10),FALSE())</f>
        <v>37.749415782851</v>
      </c>
      <c r="V52" s="59" t="n">
        <f aca="false">VLOOKUP((10000000*$I$11)+(1000000*$N$11)+(100*$W$11)+$A52,data!$A$2:$AN$65536,(V$14-$D$14+10),FALSE())</f>
        <v>49.9028676326436</v>
      </c>
      <c r="W52" s="59" t="n">
        <f aca="false">VLOOKUP((10000000*$I$11)+(1000000*$N$11)+(100*$W$11)+$A52,data!$A$2:$AN$65536,(W$14-$D$14+10),FALSE())</f>
        <v>42.5381070542361</v>
      </c>
      <c r="X52" s="59" t="n">
        <f aca="false">VLOOKUP((10000000*$I$11)+(1000000*$N$11)+(100*$W$11)+$A52,data!$A$2:$AN$65536,(X$14-$D$14+10),FALSE())</f>
        <v>70.4398971577502</v>
      </c>
      <c r="Y52" s="59" t="n">
        <f aca="false">VLOOKUP((10000000*$I$11)+(1000000*$N$11)+(100*$W$11)+$A52,data!$A$2:$AN$65536,(Y$14-$D$14+10),FALSE())</f>
        <v>65.9779494747808</v>
      </c>
      <c r="Z52" s="59" t="n">
        <f aca="false">VLOOKUP((10000000*$I$11)+(1000000*$N$11)+(100*$W$11)+$A52,data!$A$2:$AN$65536,(Z$14-$D$14+10),FALSE())</f>
        <v>53.3452643171806</v>
      </c>
      <c r="AA52" s="59" t="n">
        <f aca="false">VLOOKUP((10000000*$I$11)+(1000000*$N$11)+(100*$W$11)+$A52,data!$A$2:$AN$65536,(AA$14-$D$14+10),FALSE())</f>
        <v>45.7402293787799</v>
      </c>
      <c r="AB52" s="60" t="n">
        <f aca="false">VLOOKUP((10000000*$I$11)+(1000000*$N$11)+(100*$W$11)+$A52,data!$A$2:$AN$65536,(AB$14-$D$14+10),FALSE())</f>
        <v>50.9052653012743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9.0838584585555</v>
      </c>
      <c r="E53" s="59" t="n">
        <f aca="false">VLOOKUP((10000000*$I$11)+(1000000*$N$11)+(100*$W$11)+$A53,data!$A$2:$AN$65536,(E$14-$D$14+10),FALSE())</f>
        <v>43.5455777046642</v>
      </c>
      <c r="F53" s="59" t="n">
        <f aca="false">VLOOKUP((10000000*$I$11)+(1000000*$N$11)+(100*$W$11)+$A53,data!$A$2:$AN$65536,(F$14-$D$14+10),FALSE())</f>
        <v>34.0533177661024</v>
      </c>
      <c r="G53" s="59" t="n">
        <f aca="false">VLOOKUP((10000000*$I$11)+(1000000*$N$11)+(100*$W$11)+$A53,data!$A$2:$AN$65536,(G$14-$D$14+10),FALSE())</f>
        <v>39.4798529375478</v>
      </c>
      <c r="H53" s="59" t="n">
        <f aca="false">VLOOKUP((10000000*$I$11)+(1000000*$N$11)+(100*$W$11)+$A53,data!$A$2:$AN$65536,(H$14-$D$14+10),FALSE())</f>
        <v>40.1042711048727</v>
      </c>
      <c r="I53" s="59" t="n">
        <f aca="false">VLOOKUP((10000000*$I$11)+(1000000*$N$11)+(100*$W$11)+$A53,data!$A$2:$AN$65536,(I$14-$D$14+10),FALSE())</f>
        <v>28.3096561663578</v>
      </c>
      <c r="J53" s="59" t="n">
        <f aca="false">VLOOKUP((10000000*$I$11)+(1000000*$N$11)+(100*$W$11)+$A53,data!$A$2:$AN$65536,(J$14-$D$14+10),FALSE())</f>
        <v>43.5575640432309</v>
      </c>
      <c r="K53" s="59" t="n">
        <f aca="false">VLOOKUP((10000000*$I$11)+(1000000*$N$11)+(100*$W$11)+$A53,data!$A$2:$AN$65536,(K$14-$D$14+10),FALSE())</f>
        <v>31.32921306713</v>
      </c>
      <c r="L53" s="59" t="n">
        <f aca="false">VLOOKUP((10000000*$I$11)+(1000000*$N$11)+(100*$W$11)+$A53,data!$A$2:$AN$65536,(L$14-$D$14+10),FALSE())</f>
        <v>49.0022595486347</v>
      </c>
      <c r="M53" s="59" t="n">
        <f aca="false">VLOOKUP((10000000*$I$11)+(1000000*$N$11)+(100*$W$11)+$A53,data!$A$2:$AN$65536,(M$14-$D$14+10),FALSE())</f>
        <v>49.5152715521735</v>
      </c>
      <c r="N53" s="59" t="n">
        <f aca="false">VLOOKUP((10000000*$I$11)+(1000000*$N$11)+(100*$W$11)+$A53,data!$A$2:$AN$65536,(N$14-$D$14+10),FALSE())</f>
        <v>27.1940667490729</v>
      </c>
      <c r="O53" s="59" t="n">
        <f aca="false">VLOOKUP((10000000*$I$11)+(1000000*$N$11)+(100*$W$11)+$A53,data!$A$2:$AN$65536,(O$14-$D$14+10),FALSE())</f>
        <v>65.7987498237534</v>
      </c>
      <c r="P53" s="59" t="n">
        <f aca="false">VLOOKUP((10000000*$I$11)+(1000000*$N$11)+(100*$W$11)+$A53,data!$A$2:$AN$65536,(P$14-$D$14+10),FALSE())</f>
        <v>71.8697361033128</v>
      </c>
      <c r="Q53" s="59" t="n">
        <f aca="false">VLOOKUP((10000000*$I$11)+(1000000*$N$11)+(100*$W$11)+$A53,data!$A$2:$AN$65536,(Q$14-$D$14+10),FALSE())</f>
        <v>63.7929463227923</v>
      </c>
      <c r="R53" s="59" t="n">
        <f aca="false">VLOOKUP((10000000*$I$11)+(1000000*$N$11)+(100*$W$11)+$A53,data!$A$2:$AN$65536,(R$14-$D$14+10),FALSE())</f>
        <v>59.2390066074277</v>
      </c>
      <c r="S53" s="59" t="n">
        <f aca="false">VLOOKUP((10000000*$I$11)+(1000000*$N$11)+(100*$W$11)+$A53,data!$A$2:$AN$65536,(S$14-$D$14+10),FALSE())</f>
        <v>38.96490866167</v>
      </c>
      <c r="T53" s="59" t="n">
        <f aca="false">VLOOKUP((10000000*$I$11)+(1000000*$N$11)+(100*$W$11)+$A53,data!$A$2:$AN$65536,(T$14-$D$14+10),FALSE())</f>
        <v>52.2205067659613</v>
      </c>
      <c r="U53" s="59" t="n">
        <f aca="false">VLOOKUP((10000000*$I$11)+(1000000*$N$11)+(100*$W$11)+$A53,data!$A$2:$AN$65536,(U$14-$D$14+10),FALSE())</f>
        <v>54.0321491287316</v>
      </c>
      <c r="V53" s="59" t="n">
        <f aca="false">VLOOKUP((10000000*$I$11)+(1000000*$N$11)+(100*$W$11)+$A53,data!$A$2:$AN$65536,(V$14-$D$14+10),FALSE())</f>
        <v>75.8319207779463</v>
      </c>
      <c r="W53" s="59" t="n">
        <f aca="false">VLOOKUP((10000000*$I$11)+(1000000*$N$11)+(100*$W$11)+$A53,data!$A$2:$AN$65536,(W$14-$D$14+10),FALSE())</f>
        <v>74.9526035007275</v>
      </c>
      <c r="X53" s="59" t="n">
        <f aca="false">VLOOKUP((10000000*$I$11)+(1000000*$N$11)+(100*$W$11)+$A53,data!$A$2:$AN$65536,(X$14-$D$14+10),FALSE())</f>
        <v>69.2685672229799</v>
      </c>
      <c r="Y53" s="59" t="n">
        <f aca="false">VLOOKUP((10000000*$I$11)+(1000000*$N$11)+(100*$W$11)+$A53,data!$A$2:$AN$65536,(Y$14-$D$14+10),FALSE())</f>
        <v>64.1011944189227</v>
      </c>
      <c r="Z53" s="59" t="n">
        <f aca="false">VLOOKUP((10000000*$I$11)+(1000000*$N$11)+(100*$W$11)+$A53,data!$A$2:$AN$65536,(Z$14-$D$14+10),FALSE())</f>
        <v>65.9490277836872</v>
      </c>
      <c r="AA53" s="59" t="n">
        <f aca="false">VLOOKUP((10000000*$I$11)+(1000000*$N$11)+(100*$W$11)+$A53,data!$A$2:$AN$65536,(AA$14-$D$14+10),FALSE())</f>
        <v>77.6153216840427</v>
      </c>
      <c r="AB53" s="60" t="n">
        <f aca="false">VLOOKUP((10000000*$I$11)+(1000000*$N$11)+(100*$W$11)+$A53,data!$A$2:$AN$65536,(AB$14-$D$14+10),FALSE())</f>
        <v>66.5598935041704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7.8558449424591</v>
      </c>
      <c r="E54" s="59" t="n">
        <f aca="false">VLOOKUP((10000000*$I$11)+(1000000*$N$11)+(100*$W$11)+$A54,data!$A$2:$AN$65536,(E$14-$D$14+10),FALSE())</f>
        <v>51.8249796401866</v>
      </c>
      <c r="F54" s="59" t="n">
        <f aca="false">VLOOKUP((10000000*$I$11)+(1000000*$N$11)+(100*$W$11)+$A54,data!$A$2:$AN$65536,(F$14-$D$14+10),FALSE())</f>
        <v>36.2884203650615</v>
      </c>
      <c r="G54" s="59" t="n">
        <f aca="false">VLOOKUP((10000000*$I$11)+(1000000*$N$11)+(100*$W$11)+$A54,data!$A$2:$AN$65536,(G$14-$D$14+10),FALSE())</f>
        <v>43.0122943474677</v>
      </c>
      <c r="H54" s="59" t="n">
        <f aca="false">VLOOKUP((10000000*$I$11)+(1000000*$N$11)+(100*$W$11)+$A54,data!$A$2:$AN$65536,(H$14-$D$14+10),FALSE())</f>
        <v>24.8844649840028</v>
      </c>
      <c r="I54" s="59" t="n">
        <f aca="false">VLOOKUP((10000000*$I$11)+(1000000*$N$11)+(100*$W$11)+$A54,data!$A$2:$AN$65536,(I$14-$D$14+10),FALSE())</f>
        <v>45.9575069820059</v>
      </c>
      <c r="J54" s="59" t="n">
        <f aca="false">VLOOKUP((10000000*$I$11)+(1000000*$N$11)+(100*$W$11)+$A54,data!$A$2:$AN$65536,(J$14-$D$14+10),FALSE())</f>
        <v>84.7188393519009</v>
      </c>
      <c r="K54" s="59" t="n">
        <f aca="false">VLOOKUP((10000000*$I$11)+(1000000*$N$11)+(100*$W$11)+$A54,data!$A$2:$AN$65536,(K$14-$D$14+10),FALSE())</f>
        <v>39.0541787971313</v>
      </c>
      <c r="L54" s="59" t="n">
        <f aca="false">VLOOKUP((10000000*$I$11)+(1000000*$N$11)+(100*$W$11)+$A54,data!$A$2:$AN$65536,(L$14-$D$14+10),FALSE())</f>
        <v>53.3883826879271</v>
      </c>
      <c r="M54" s="59" t="n">
        <f aca="false">VLOOKUP((10000000*$I$11)+(1000000*$N$11)+(100*$W$11)+$A54,data!$A$2:$AN$65536,(M$14-$D$14+10),FALSE())</f>
        <v>36.0256502629873</v>
      </c>
      <c r="N54" s="59" t="n">
        <f aca="false">VLOOKUP((10000000*$I$11)+(1000000*$N$11)+(100*$W$11)+$A54,data!$A$2:$AN$65536,(N$14-$D$14+10),FALSE())</f>
        <v>33.4672021419009</v>
      </c>
      <c r="O54" s="59" t="n">
        <f aca="false">VLOOKUP((10000000*$I$11)+(1000000*$N$11)+(100*$W$11)+$A54,data!$A$2:$AN$65536,(O$14-$D$14+10),FALSE())</f>
        <v>42.8265524625268</v>
      </c>
      <c r="P54" s="59" t="n">
        <f aca="false">VLOOKUP((10000000*$I$11)+(1000000*$N$11)+(100*$W$11)+$A54,data!$A$2:$AN$65536,(P$14-$D$14+10),FALSE())</f>
        <v>56.785917092561</v>
      </c>
      <c r="Q54" s="59" t="n">
        <f aca="false">VLOOKUP((10000000*$I$11)+(1000000*$N$11)+(100*$W$11)+$A54,data!$A$2:$AN$65536,(Q$14-$D$14+10),FALSE())</f>
        <v>53.2278914151015</v>
      </c>
      <c r="R54" s="59" t="n">
        <f aca="false">VLOOKUP((10000000*$I$11)+(1000000*$N$11)+(100*$W$11)+$A54,data!$A$2:$AN$65536,(R$14-$D$14+10),FALSE())</f>
        <v>32.3275862068966</v>
      </c>
      <c r="S54" s="59" t="n">
        <f aca="false">VLOOKUP((10000000*$I$11)+(1000000*$N$11)+(100*$W$11)+$A54,data!$A$2:$AN$65536,(S$14-$D$14+10),FALSE())</f>
        <v>60.7410406964973</v>
      </c>
      <c r="T54" s="59" t="n">
        <f aca="false">VLOOKUP((10000000*$I$11)+(1000000*$N$11)+(100*$W$11)+$A54,data!$A$2:$AN$65536,(T$14-$D$14+10),FALSE())</f>
        <v>54.6658949128561</v>
      </c>
      <c r="U54" s="59" t="n">
        <f aca="false">VLOOKUP((10000000*$I$11)+(1000000*$N$11)+(100*$W$11)+$A54,data!$A$2:$AN$65536,(U$14-$D$14+10),FALSE())</f>
        <v>82.3070357273503</v>
      </c>
      <c r="V54" s="59" t="n">
        <f aca="false">VLOOKUP((10000000*$I$11)+(1000000*$N$11)+(100*$W$11)+$A54,data!$A$2:$AN$65536,(V$14-$D$14+10),FALSE())</f>
        <v>55.3624703964568</v>
      </c>
      <c r="W54" s="59" t="n">
        <f aca="false">VLOOKUP((10000000*$I$11)+(1000000*$N$11)+(100*$W$11)+$A54,data!$A$2:$AN$65536,(W$14-$D$14+10),FALSE())</f>
        <v>79.5155667013273</v>
      </c>
      <c r="X54" s="59" t="n">
        <f aca="false">VLOOKUP((10000000*$I$11)+(1000000*$N$11)+(100*$W$11)+$A54,data!$A$2:$AN$65536,(X$14-$D$14+10),FALSE())</f>
        <v>67.1018117489172</v>
      </c>
      <c r="Y54" s="59" t="n">
        <f aca="false">VLOOKUP((10000000*$I$11)+(1000000*$N$11)+(100*$W$11)+$A54,data!$A$2:$AN$65536,(Y$14-$D$14+10),FALSE())</f>
        <v>60.4101851572175</v>
      </c>
      <c r="Z54" s="59" t="n">
        <f aca="false">VLOOKUP((10000000*$I$11)+(1000000*$N$11)+(100*$W$11)+$A54,data!$A$2:$AN$65536,(Z$14-$D$14+10),FALSE())</f>
        <v>86.5930128396536</v>
      </c>
      <c r="AA54" s="59" t="n">
        <f aca="false">VLOOKUP((10000000*$I$11)+(1000000*$N$11)+(100*$W$11)+$A54,data!$A$2:$AN$65536,(AA$14-$D$14+10),FALSE())</f>
        <v>68.031235210601</v>
      </c>
      <c r="AB54" s="60" t="n">
        <f aca="false">VLOOKUP((10000000*$I$11)+(1000000*$N$11)+(100*$W$11)+$A54,data!$A$2:$AN$65536,(AB$14-$D$14+10),FALSE())</f>
        <v>95.782660435956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1.9896888675739</v>
      </c>
      <c r="E55" s="65" t="n">
        <f aca="false">VLOOKUP((10000000*$I$11)+(1000000*$N$11)+(100*$W$11)+$A55,data!$A$2:$AN$65536,(E$14-$D$14+10),FALSE())</f>
        <v>22.74407232615</v>
      </c>
      <c r="F55" s="65" t="n">
        <f aca="false">VLOOKUP((10000000*$I$11)+(1000000*$N$11)+(100*$W$11)+$A55,data!$A$2:$AN$65536,(F$14-$D$14+10),FALSE())</f>
        <v>16.1925837966211</v>
      </c>
      <c r="G55" s="65" t="n">
        <f aca="false">VLOOKUP((10000000*$I$11)+(1000000*$N$11)+(100*$W$11)+$A55,data!$A$2:$AN$65536,(G$14-$D$14+10),FALSE())</f>
        <v>21.0714850129063</v>
      </c>
      <c r="H55" s="65" t="n">
        <f aca="false">VLOOKUP((10000000*$I$11)+(1000000*$N$11)+(100*$W$11)+$A55,data!$A$2:$AN$65536,(H$14-$D$14+10),FALSE())</f>
        <v>35.4125562806698</v>
      </c>
      <c r="I55" s="65" t="n">
        <f aca="false">VLOOKUP((10000000*$I$11)+(1000000*$N$11)+(100*$W$11)+$A55,data!$A$2:$AN$65536,(I$14-$D$14+10),FALSE())</f>
        <v>33.801728716983</v>
      </c>
      <c r="J55" s="65" t="n">
        <f aca="false">VLOOKUP((10000000*$I$11)+(1000000*$N$11)+(100*$W$11)+$A55,data!$A$2:$AN$65536,(J$14-$D$14+10),FALSE())</f>
        <v>51.327516214829</v>
      </c>
      <c r="K55" s="65" t="n">
        <f aca="false">VLOOKUP((10000000*$I$11)+(1000000*$N$11)+(100*$W$11)+$A55,data!$A$2:$AN$65536,(K$14-$D$14+10),FALSE())</f>
        <v>50.0295629235457</v>
      </c>
      <c r="L55" s="65" t="n">
        <f aca="false">VLOOKUP((10000000*$I$11)+(1000000*$N$11)+(100*$W$11)+$A55,data!$A$2:$AN$65536,(L$14-$D$14+10),FALSE())</f>
        <v>74.4927917269182</v>
      </c>
      <c r="M55" s="65" t="n">
        <f aca="false">VLOOKUP((10000000*$I$11)+(1000000*$N$11)+(100*$W$11)+$A55,data!$A$2:$AN$65536,(M$14-$D$14+10),FALSE())</f>
        <v>42.9941098069564</v>
      </c>
      <c r="N55" s="65" t="n">
        <f aca="false">VLOOKUP((10000000*$I$11)+(1000000*$N$11)+(100*$W$11)+$A55,data!$A$2:$AN$65536,(N$14-$D$14+10),FALSE())</f>
        <v>33.9544161962565</v>
      </c>
      <c r="O55" s="65" t="n">
        <f aca="false">VLOOKUP((10000000*$I$11)+(1000000*$N$11)+(100*$W$11)+$A55,data!$A$2:$AN$65536,(O$14-$D$14+10),FALSE())</f>
        <v>62.7457542039655</v>
      </c>
      <c r="P55" s="65" t="n">
        <f aca="false">VLOOKUP((10000000*$I$11)+(1000000*$N$11)+(100*$W$11)+$A55,data!$A$2:$AN$65536,(P$14-$D$14+10),FALSE())</f>
        <v>91.1539258338513</v>
      </c>
      <c r="Q55" s="65" t="n">
        <f aca="false">VLOOKUP((10000000*$I$11)+(1000000*$N$11)+(100*$W$11)+$A55,data!$A$2:$AN$65536,(Q$14-$D$14+10),FALSE())</f>
        <v>48.8758553274682</v>
      </c>
      <c r="R55" s="65" t="n">
        <f aca="false">VLOOKUP((10000000*$I$11)+(1000000*$N$11)+(100*$W$11)+$A55,data!$A$2:$AN$65536,(R$14-$D$14+10),FALSE())</f>
        <v>52.2130291589686</v>
      </c>
      <c r="S55" s="65" t="n">
        <f aca="false">VLOOKUP((10000000*$I$11)+(1000000*$N$11)+(100*$W$11)+$A55,data!$A$2:$AN$65536,(S$14-$D$14+10),FALSE())</f>
        <v>40.8379956711725</v>
      </c>
      <c r="T55" s="65" t="n">
        <f aca="false">VLOOKUP((10000000*$I$11)+(1000000*$N$11)+(100*$W$11)+$A55,data!$A$2:$AN$65536,(T$14-$D$14+10),FALSE())</f>
        <v>54.4571045576408</v>
      </c>
      <c r="U55" s="65" t="n">
        <f aca="false">VLOOKUP((10000000*$I$11)+(1000000*$N$11)+(100*$W$11)+$A55,data!$A$2:$AN$65536,(U$14-$D$14+10),FALSE())</f>
        <v>55.1197795208819</v>
      </c>
      <c r="V55" s="65" t="n">
        <f aca="false">VLOOKUP((10000000*$I$11)+(1000000*$N$11)+(100*$W$11)+$A55,data!$A$2:$AN$65536,(V$14-$D$14+10),FALSE())</f>
        <v>63.686661624806</v>
      </c>
      <c r="W55" s="65" t="n">
        <f aca="false">VLOOKUP((10000000*$I$11)+(1000000*$N$11)+(100*$W$11)+$A55,data!$A$2:$AN$65536,(W$14-$D$14+10),FALSE())</f>
        <v>60.576231401204</v>
      </c>
      <c r="X55" s="65" t="n">
        <f aca="false">VLOOKUP((10000000*$I$11)+(1000000*$N$11)+(100*$W$11)+$A55,data!$A$2:$AN$65536,(X$14-$D$14+10),FALSE())</f>
        <v>54.8847420417124</v>
      </c>
      <c r="Y55" s="65" t="n">
        <f aca="false">VLOOKUP((10000000*$I$11)+(1000000*$N$11)+(100*$W$11)+$A55,data!$A$2:$AN$65536,(Y$14-$D$14+10),FALSE())</f>
        <v>64.216910453086</v>
      </c>
      <c r="Z55" s="65" t="n">
        <f aca="false">VLOOKUP((10000000*$I$11)+(1000000*$N$11)+(100*$W$11)+$A55,data!$A$2:$AN$65536,(Z$14-$D$14+10),FALSE())</f>
        <v>64.9173158398251</v>
      </c>
      <c r="AA55" s="65" t="n">
        <f aca="false">VLOOKUP((10000000*$I$11)+(1000000*$N$11)+(100*$W$11)+$A55,data!$A$2:$AN$65536,(AA$14-$D$14+10),FALSE())</f>
        <v>62.7497605601242</v>
      </c>
      <c r="AB55" s="66" t="n">
        <f aca="false">VLOOKUP((10000000*$I$11)+(1000000*$N$11)+(100*$W$11)+$A55,data!$A$2:$AN$65536,(AB$14-$D$14+10),FALSE())</f>
        <v>48.087711986663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8.3550165906758</v>
      </c>
      <c r="E57" s="59" t="n">
        <f aca="false">VLOOKUP((10000000*$I$11)+(1000000*$N$11)+(100*$W$11)+$A57,data!$A$2:$AN$65536,(E$14-$D$14+10),FALSE())</f>
        <v>8.60194499534061</v>
      </c>
      <c r="F57" s="59" t="n">
        <f aca="false">VLOOKUP((10000000*$I$11)+(1000000*$N$11)+(100*$W$11)+$A57,data!$A$2:$AN$65536,(F$14-$D$14+10),FALSE())</f>
        <v>8.49186130488957</v>
      </c>
      <c r="G57" s="59" t="n">
        <f aca="false">VLOOKUP((10000000*$I$11)+(1000000*$N$11)+(100*$W$11)+$A57,data!$A$2:$AN$65536,(G$14-$D$14+10),FALSE())</f>
        <v>9.39916434320377</v>
      </c>
      <c r="H57" s="59" t="n">
        <f aca="false">VLOOKUP((10000000*$I$11)+(1000000*$N$11)+(100*$W$11)+$A57,data!$A$2:$AN$65536,(H$14-$D$14+10),FALSE())</f>
        <v>9.4192262105668</v>
      </c>
      <c r="I57" s="59" t="n">
        <f aca="false">VLOOKUP((10000000*$I$11)+(1000000*$N$11)+(100*$W$11)+$A57,data!$A$2:$AN$65536,(I$14-$D$14+10),FALSE())</f>
        <v>11.054799106274</v>
      </c>
      <c r="J57" s="59" t="n">
        <f aca="false">VLOOKUP((10000000*$I$11)+(1000000*$N$11)+(100*$W$11)+$A57,data!$A$2:$AN$65536,(J$14-$D$14+10),FALSE())</f>
        <v>10.7502764909241</v>
      </c>
      <c r="K57" s="59" t="n">
        <f aca="false">VLOOKUP((10000000*$I$11)+(1000000*$N$11)+(100*$W$11)+$A57,data!$A$2:$AN$65536,(K$14-$D$14+10),FALSE())</f>
        <v>10.7705563761694</v>
      </c>
      <c r="L57" s="59" t="n">
        <f aca="false">VLOOKUP((10000000*$I$11)+(1000000*$N$11)+(100*$W$11)+$A57,data!$A$2:$AN$65536,(L$14-$D$14+10),FALSE())</f>
        <v>12.7415913172963</v>
      </c>
      <c r="M57" s="59" t="n">
        <f aca="false">VLOOKUP((10000000*$I$11)+(1000000*$N$11)+(100*$W$11)+$A57,data!$A$2:$AN$65536,(M$14-$D$14+10),FALSE())</f>
        <v>11.074793308979</v>
      </c>
      <c r="N57" s="59" t="n">
        <f aca="false">VLOOKUP((10000000*$I$11)+(1000000*$N$11)+(100*$W$11)+$A57,data!$A$2:$AN$65536,(N$14-$D$14+10),FALSE())</f>
        <v>10.7203455190498</v>
      </c>
      <c r="O57" s="59" t="n">
        <f aca="false">VLOOKUP((10000000*$I$11)+(1000000*$N$11)+(100*$W$11)+$A57,data!$A$2:$AN$65536,(O$14-$D$14+10),FALSE())</f>
        <v>13.688354072092</v>
      </c>
      <c r="P57" s="59" t="n">
        <f aca="false">VLOOKUP((10000000*$I$11)+(1000000*$N$11)+(100*$W$11)+$A57,data!$A$2:$AN$65536,(P$14-$D$14+10),FALSE())</f>
        <v>16.4165466400285</v>
      </c>
      <c r="Q57" s="59" t="n">
        <f aca="false">VLOOKUP((10000000*$I$11)+(1000000*$N$11)+(100*$W$11)+$A57,data!$A$2:$AN$65536,(Q$14-$D$14+10),FALSE())</f>
        <v>12.9087445079513</v>
      </c>
      <c r="R57" s="59" t="n">
        <f aca="false">VLOOKUP((10000000*$I$11)+(1000000*$N$11)+(100*$W$11)+$A57,data!$A$2:$AN$65536,(R$14-$D$14+10),FALSE())</f>
        <v>11.9302896799095</v>
      </c>
      <c r="S57" s="59" t="n">
        <f aca="false">VLOOKUP((10000000*$I$11)+(1000000*$N$11)+(100*$W$11)+$A57,data!$A$2:$AN$65536,(S$14-$D$14+10),FALSE())</f>
        <v>14.092998128763</v>
      </c>
      <c r="T57" s="59" t="n">
        <f aca="false">VLOOKUP((10000000*$I$11)+(1000000*$N$11)+(100*$W$11)+$A57,data!$A$2:$AN$65536,(T$14-$D$14+10),FALSE())</f>
        <v>14.6368190356919</v>
      </c>
      <c r="U57" s="59" t="n">
        <f aca="false">VLOOKUP((10000000*$I$11)+(1000000*$N$11)+(100*$W$11)+$A57,data!$A$2:$AN$65536,(U$14-$D$14+10),FALSE())</f>
        <v>14.2728119311349</v>
      </c>
      <c r="V57" s="59" t="n">
        <f aca="false">VLOOKUP((10000000*$I$11)+(1000000*$N$11)+(100*$W$11)+$A57,data!$A$2:$AN$65536,(V$14-$D$14+10),FALSE())</f>
        <v>14.2074457885016</v>
      </c>
      <c r="W57" s="59" t="n">
        <f aca="false">VLOOKUP((10000000*$I$11)+(1000000*$N$11)+(100*$W$11)+$A57,data!$A$2:$AN$65536,(W$14-$D$14+10),FALSE())</f>
        <v>15.4293724334203</v>
      </c>
      <c r="X57" s="59" t="n">
        <f aca="false">VLOOKUP((10000000*$I$11)+(1000000*$N$11)+(100*$W$11)+$A57,data!$A$2:$AN$65536,(X$14-$D$14+10),FALSE())</f>
        <v>17.6066580725762</v>
      </c>
      <c r="Y57" s="59" t="n">
        <f aca="false">VLOOKUP((10000000*$I$11)+(1000000*$N$11)+(100*$W$11)+$A57,data!$A$2:$AN$65536,(Y$14-$D$14+10),FALSE())</f>
        <v>17.4205160428499</v>
      </c>
      <c r="Z57" s="59" t="n">
        <f aca="false">VLOOKUP((10000000*$I$11)+(1000000*$N$11)+(100*$W$11)+$A57,data!$A$2:$AN$65536,(Z$14-$D$14+10),FALSE())</f>
        <v>18.1349695105825</v>
      </c>
      <c r="AA57" s="59" t="n">
        <f aca="false">VLOOKUP((10000000*$I$11)+(1000000*$N$11)+(100*$W$11)+$A57,data!$A$2:$AN$65536,(AA$14-$D$14+10),FALSE())</f>
        <v>17.1069582552703</v>
      </c>
      <c r="AB57" s="60" t="n">
        <f aca="false">VLOOKUP((10000000*$I$11)+(1000000*$N$11)+(100*$W$11)+$A57,data!$A$2:$AN$65536,(AB$14-$D$14+10),FALSE())</f>
        <v>17.142418467303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6.83357581344267</v>
      </c>
      <c r="E58" s="74" t="n">
        <f aca="false">VLOOKUP((10000000*$I$11)+(1000000*$N$11)+(100*$W$11)+$A58,data!$A$2:$AN$65536,(E$14-$D$14+10),FALSE())</f>
        <v>7.0563422067799</v>
      </c>
      <c r="F58" s="74" t="n">
        <f aca="false">VLOOKUP((10000000*$I$11)+(1000000*$N$11)+(100*$W$11)+$A58,data!$A$2:$AN$65536,(F$14-$D$14+10),FALSE())</f>
        <v>6.95928527075036</v>
      </c>
      <c r="G58" s="74" t="n">
        <f aca="false">VLOOKUP((10000000*$I$11)+(1000000*$N$11)+(100*$W$11)+$A58,data!$A$2:$AN$65536,(G$14-$D$14+10),FALSE())</f>
        <v>7.78642833154821</v>
      </c>
      <c r="H58" s="74" t="n">
        <f aca="false">VLOOKUP((10000000*$I$11)+(1000000*$N$11)+(100*$W$11)+$A58,data!$A$2:$AN$65536,(H$14-$D$14+10),FALSE())</f>
        <v>7.80947461329671</v>
      </c>
      <c r="I58" s="74" t="n">
        <f aca="false">VLOOKUP((10000000*$I$11)+(1000000*$N$11)+(100*$W$11)+$A58,data!$A$2:$AN$65536,(I$14-$D$14+10),FALSE())</f>
        <v>9.31136511718926</v>
      </c>
      <c r="J58" s="74" t="n">
        <f aca="false">VLOOKUP((10000000*$I$11)+(1000000*$N$11)+(100*$W$11)+$A58,data!$A$2:$AN$65536,(J$14-$D$14+10),FALSE())</f>
        <v>9.0374706455247</v>
      </c>
      <c r="K58" s="74" t="n">
        <f aca="false">VLOOKUP((10000000*$I$11)+(1000000*$N$11)+(100*$W$11)+$A58,data!$A$2:$AN$65536,(K$14-$D$14+10),FALSE())</f>
        <v>9.06038983515281</v>
      </c>
      <c r="L58" s="74" t="n">
        <f aca="false">VLOOKUP((10000000*$I$11)+(1000000*$N$11)+(100*$W$11)+$A58,data!$A$2:$AN$65536,(L$14-$D$14+10),FALSE())</f>
        <v>10.8769978217508</v>
      </c>
      <c r="M58" s="74" t="n">
        <f aca="false">VLOOKUP((10000000*$I$11)+(1000000*$N$11)+(100*$W$11)+$A58,data!$A$2:$AN$65536,(M$14-$D$14+10),FALSE())</f>
        <v>9.33985165913213</v>
      </c>
      <c r="N58" s="74" t="n">
        <f aca="false">VLOOKUP((10000000*$I$11)+(1000000*$N$11)+(100*$W$11)+$A58,data!$A$2:$AN$65536,(N$14-$D$14+10),FALSE())</f>
        <v>9.01230847598101</v>
      </c>
      <c r="O58" s="74" t="n">
        <f aca="false">VLOOKUP((10000000*$I$11)+(1000000*$N$11)+(100*$W$11)+$A58,data!$A$2:$AN$65536,(O$14-$D$14+10),FALSE())</f>
        <v>11.7460039558394</v>
      </c>
      <c r="P58" s="74" t="n">
        <f aca="false">VLOOKUP((10000000*$I$11)+(1000000*$N$11)+(100*$W$11)+$A58,data!$A$2:$AN$65536,(P$14-$D$14+10),FALSE())</f>
        <v>14.2809338853098</v>
      </c>
      <c r="Q58" s="74" t="n">
        <f aca="false">VLOOKUP((10000000*$I$11)+(1000000*$N$11)+(100*$W$11)+$A58,data!$A$2:$AN$65536,(Q$14-$D$14+10),FALSE())</f>
        <v>11.0196899585002</v>
      </c>
      <c r="R58" s="74" t="n">
        <f aca="false">VLOOKUP((10000000*$I$11)+(1000000*$N$11)+(100*$W$11)+$A58,data!$A$2:$AN$65536,(R$14-$D$14+10),FALSE())</f>
        <v>10.1147939687107</v>
      </c>
      <c r="S58" s="74" t="n">
        <f aca="false">VLOOKUP((10000000*$I$11)+(1000000*$N$11)+(100*$W$11)+$A58,data!$A$2:$AN$65536,(S$14-$D$14+10),FALSE())</f>
        <v>12.1093225670049</v>
      </c>
      <c r="T58" s="74" t="n">
        <f aca="false">VLOOKUP((10000000*$I$11)+(1000000*$N$11)+(100*$W$11)+$A58,data!$A$2:$AN$65536,(T$14-$D$14+10),FALSE())</f>
        <v>12.6140611525501</v>
      </c>
      <c r="U58" s="74" t="n">
        <f aca="false">VLOOKUP((10000000*$I$11)+(1000000*$N$11)+(100*$W$11)+$A58,data!$A$2:$AN$65536,(U$14-$D$14+10),FALSE())</f>
        <v>12.2797328086606</v>
      </c>
      <c r="V58" s="74" t="n">
        <f aca="false">VLOOKUP((10000000*$I$11)+(1000000*$N$11)+(100*$W$11)+$A58,data!$A$2:$AN$65536,(V$14-$D$14+10),FALSE())</f>
        <v>12.2234945025621</v>
      </c>
      <c r="W58" s="74" t="n">
        <f aca="false">VLOOKUP((10000000*$I$11)+(1000000*$N$11)+(100*$W$11)+$A58,data!$A$2:$AN$65536,(W$14-$D$14+10),FALSE())</f>
        <v>13.3649904979334</v>
      </c>
      <c r="X58" s="74" t="n">
        <f aca="false">VLOOKUP((10000000*$I$11)+(1000000*$N$11)+(100*$W$11)+$A58,data!$A$2:$AN$65536,(X$14-$D$14+10),FALSE())</f>
        <v>15.4045902694286</v>
      </c>
      <c r="Y58" s="74" t="n">
        <f aca="false">VLOOKUP((10000000*$I$11)+(1000000*$N$11)+(100*$W$11)+$A58,data!$A$2:$AN$65536,(Y$14-$D$14+10),FALSE())</f>
        <v>15.2371374705975</v>
      </c>
      <c r="Z58" s="74" t="n">
        <f aca="false">VLOOKUP((10000000*$I$11)+(1000000*$N$11)+(100*$W$11)+$A58,data!$A$2:$AN$65536,(Z$14-$D$14+10),FALSE())</f>
        <v>15.9130071628128</v>
      </c>
      <c r="AA58" s="74" t="n">
        <f aca="false">VLOOKUP((10000000*$I$11)+(1000000*$N$11)+(100*$W$11)+$A58,data!$A$2:$AN$65536,(AA$14-$D$14+10),FALSE())</f>
        <v>14.9583411842362</v>
      </c>
      <c r="AB58" s="75" t="n">
        <f aca="false">VLOOKUP((10000000*$I$11)+(1000000*$N$11)+(100*$W$11)+$A58,data!$A$2:$AN$65536,(AB$14-$D$14+10),FALSE())</f>
        <v>14.998413192746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0.1142569898734</v>
      </c>
      <c r="E59" s="80" t="n">
        <f aca="false">VLOOKUP((10000000*$I$11)+(1000000*$N$11)+(100*$W$11)+$A59,data!$A$2:$AN$65536,(E$14-$D$14+10),FALSE())</f>
        <v>10.3854714973198</v>
      </c>
      <c r="F59" s="80" t="n">
        <f aca="false">VLOOKUP((10000000*$I$11)+(1000000*$N$11)+(100*$W$11)+$A59,data!$A$2:$AN$65536,(F$14-$D$14+10),FALSE())</f>
        <v>10.261545144235</v>
      </c>
      <c r="G59" s="80" t="n">
        <f aca="false">VLOOKUP((10000000*$I$11)+(1000000*$N$11)+(100*$W$11)+$A59,data!$A$2:$AN$65536,(G$14-$D$14+10),FALSE())</f>
        <v>11.2475014707076</v>
      </c>
      <c r="H59" s="80" t="n">
        <f aca="false">VLOOKUP((10000000*$I$11)+(1000000*$N$11)+(100*$W$11)+$A59,data!$A$2:$AN$65536,(H$14-$D$14+10),FALSE())</f>
        <v>11.2630856890048</v>
      </c>
      <c r="I59" s="80" t="n">
        <f aca="false">VLOOKUP((10000000*$I$11)+(1000000*$N$11)+(100*$W$11)+$A59,data!$A$2:$AN$65536,(I$14-$D$14+10),FALSE())</f>
        <v>13.0298772239223</v>
      </c>
      <c r="J59" s="80" t="n">
        <f aca="false">VLOOKUP((10000000*$I$11)+(1000000*$N$11)+(100*$W$11)+$A59,data!$A$2:$AN$65536,(J$14-$D$14+10),FALSE())</f>
        <v>12.6932736761273</v>
      </c>
      <c r="K59" s="80" t="n">
        <f aca="false">VLOOKUP((10000000*$I$11)+(1000000*$N$11)+(100*$W$11)+$A59,data!$A$2:$AN$65536,(K$14-$D$14+10),FALSE())</f>
        <v>12.7096789143873</v>
      </c>
      <c r="L59" s="80" t="n">
        <f aca="false">VLOOKUP((10000000*$I$11)+(1000000*$N$11)+(100*$W$11)+$A59,data!$A$2:$AN$65536,(L$14-$D$14+10),FALSE())</f>
        <v>14.8341113968693</v>
      </c>
      <c r="M59" s="80" t="n">
        <f aca="false">VLOOKUP((10000000*$I$11)+(1000000*$N$11)+(100*$W$11)+$A59,data!$A$2:$AN$65536,(M$14-$D$14+10),FALSE())</f>
        <v>13.038532047494</v>
      </c>
      <c r="N59" s="80" t="n">
        <f aca="false">VLOOKUP((10000000*$I$11)+(1000000*$N$11)+(100*$W$11)+$A59,data!$A$2:$AN$65536,(N$14-$D$14+10),FALSE())</f>
        <v>12.6579330020792</v>
      </c>
      <c r="O59" s="80" t="n">
        <f aca="false">VLOOKUP((10000000*$I$11)+(1000000*$N$11)+(100*$W$11)+$A59,data!$A$2:$AN$65536,(O$14-$D$14+10),FALSE())</f>
        <v>15.8601681347186</v>
      </c>
      <c r="P59" s="80" t="n">
        <f aca="false">VLOOKUP((10000000*$I$11)+(1000000*$N$11)+(100*$W$11)+$A59,data!$A$2:$AN$65536,(P$14-$D$14+10),FALSE())</f>
        <v>18.7814426261162</v>
      </c>
      <c r="Q59" s="80" t="n">
        <f aca="false">VLOOKUP((10000000*$I$11)+(1000000*$N$11)+(100*$W$11)+$A59,data!$A$2:$AN$65536,(Q$14-$D$14+10),FALSE())</f>
        <v>15.0287157432788</v>
      </c>
      <c r="R59" s="80" t="n">
        <f aca="false">VLOOKUP((10000000*$I$11)+(1000000*$N$11)+(100*$W$11)+$A59,data!$A$2:$AN$65536,(R$14-$D$14+10),FALSE())</f>
        <v>13.977572934881</v>
      </c>
      <c r="S59" s="80" t="n">
        <f aca="false">VLOOKUP((10000000*$I$11)+(1000000*$N$11)+(100*$W$11)+$A59,data!$A$2:$AN$65536,(S$14-$D$14+10),FALSE())</f>
        <v>16.3089362841295</v>
      </c>
      <c r="T59" s="80" t="n">
        <f aca="false">VLOOKUP((10000000*$I$11)+(1000000*$N$11)+(100*$W$11)+$A59,data!$A$2:$AN$65536,(T$14-$D$14+10),FALSE())</f>
        <v>16.8916667201801</v>
      </c>
      <c r="U59" s="80" t="n">
        <f aca="false">VLOOKUP((10000000*$I$11)+(1000000*$N$11)+(100*$W$11)+$A59,data!$A$2:$AN$65536,(U$14-$D$14+10),FALSE())</f>
        <v>16.4972151439094</v>
      </c>
      <c r="V59" s="80" t="n">
        <f aca="false">VLOOKUP((10000000*$I$11)+(1000000*$N$11)+(100*$W$11)+$A59,data!$A$2:$AN$65536,(V$14-$D$14+10),FALSE())</f>
        <v>16.4216617544756</v>
      </c>
      <c r="W59" s="80" t="n">
        <f aca="false">VLOOKUP((10000000*$I$11)+(1000000*$N$11)+(100*$W$11)+$A59,data!$A$2:$AN$65536,(W$14-$D$14+10),FALSE())</f>
        <v>17.7223300562979</v>
      </c>
      <c r="X59" s="80" t="n">
        <f aca="false">VLOOKUP((10000000*$I$11)+(1000000*$N$11)+(100*$W$11)+$A59,data!$A$2:$AN$65536,(X$14-$D$14+10),FALSE())</f>
        <v>20.0351847475612</v>
      </c>
      <c r="Y59" s="80" t="n">
        <f aca="false">VLOOKUP((10000000*$I$11)+(1000000*$N$11)+(100*$W$11)+$A59,data!$A$2:$AN$65536,(Y$14-$D$14+10),FALSE())</f>
        <v>19.8289482569967</v>
      </c>
      <c r="Z59" s="80" t="n">
        <f aca="false">VLOOKUP((10000000*$I$11)+(1000000*$N$11)+(100*$W$11)+$A59,data!$A$2:$AN$65536,(Z$14-$D$14+10),FALSE())</f>
        <v>20.5803662832303</v>
      </c>
      <c r="AA59" s="80" t="n">
        <f aca="false">VLOOKUP((10000000*$I$11)+(1000000*$N$11)+(100*$W$11)+$A59,data!$A$2:$AN$65536,(AA$14-$D$14+10),FALSE())</f>
        <v>19.4775578875447</v>
      </c>
      <c r="AB59" s="81" t="n">
        <f aca="false">VLOOKUP((10000000*$I$11)+(1000000*$N$11)+(100*$W$11)+$A59,data!$A$2:$AN$65536,(AB$14-$D$14+10),FALSE())</f>
        <v>19.506911510219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.70591362681071</v>
      </c>
      <c r="E61" s="59" t="n">
        <f aca="false">VLOOKUP((10000000*$I$11)+(1000000*$N$11)+(100*$W$11)+$A61,data!$A$2:$AN$65536,(E$14-$D$14+10),FALSE())</f>
        <v>7.31186377891658</v>
      </c>
      <c r="F61" s="59" t="n">
        <f aca="false">VLOOKUP((10000000*$I$11)+(1000000*$N$11)+(100*$W$11)+$A61,data!$A$2:$AN$65536,(F$14-$D$14+10),FALSE())</f>
        <v>7.65217519135203</v>
      </c>
      <c r="G61" s="59" t="n">
        <f aca="false">VLOOKUP((10000000*$I$11)+(1000000*$N$11)+(100*$W$11)+$A61,data!$A$2:$AN$65536,(G$14-$D$14+10),FALSE())</f>
        <v>8.35220400814971</v>
      </c>
      <c r="H61" s="59" t="n">
        <f aca="false">VLOOKUP((10000000*$I$11)+(1000000*$N$11)+(100*$W$11)+$A61,data!$A$2:$AN$65536,(H$14-$D$14+10),FALSE())</f>
        <v>8.82605428862497</v>
      </c>
      <c r="I61" s="59" t="n">
        <f aca="false">VLOOKUP((10000000*$I$11)+(1000000*$N$11)+(100*$W$11)+$A61,data!$A$2:$AN$65536,(I$14-$D$14+10),FALSE())</f>
        <v>10.090391290125</v>
      </c>
      <c r="J61" s="59" t="n">
        <f aca="false">VLOOKUP((10000000*$I$11)+(1000000*$N$11)+(100*$W$11)+$A61,data!$A$2:$AN$65536,(J$14-$D$14+10),FALSE())</f>
        <v>9.16417203517855</v>
      </c>
      <c r="K61" s="59" t="n">
        <f aca="false">VLOOKUP((10000000*$I$11)+(1000000*$N$11)+(100*$W$11)+$A61,data!$A$2:$AN$65536,(K$14-$D$14+10),FALSE())</f>
        <v>9.2544662278664</v>
      </c>
      <c r="L61" s="59" t="n">
        <f aca="false">VLOOKUP((10000000*$I$11)+(1000000*$N$11)+(100*$W$11)+$A61,data!$A$2:$AN$65536,(L$14-$D$14+10),FALSE())</f>
        <v>10.7547822532119</v>
      </c>
      <c r="M61" s="59" t="n">
        <f aca="false">VLOOKUP((10000000*$I$11)+(1000000*$N$11)+(100*$W$11)+$A61,data!$A$2:$AN$65536,(M$14-$D$14+10),FALSE())</f>
        <v>9.3613899994607</v>
      </c>
      <c r="N61" s="59" t="n">
        <f aca="false">VLOOKUP((10000000*$I$11)+(1000000*$N$11)+(100*$W$11)+$A61,data!$A$2:$AN$65536,(N$14-$D$14+10),FALSE())</f>
        <v>9.6595488769105</v>
      </c>
      <c r="O61" s="59" t="n">
        <f aca="false">VLOOKUP((10000000*$I$11)+(1000000*$N$11)+(100*$W$11)+$A61,data!$A$2:$AN$65536,(O$14-$D$14+10),FALSE())</f>
        <v>11.5422785908951</v>
      </c>
      <c r="P61" s="59" t="n">
        <f aca="false">VLOOKUP((10000000*$I$11)+(1000000*$N$11)+(100*$W$11)+$A61,data!$A$2:$AN$65536,(P$14-$D$14+10),FALSE())</f>
        <v>13.2337347079307</v>
      </c>
      <c r="Q61" s="59" t="n">
        <f aca="false">VLOOKUP((10000000*$I$11)+(1000000*$N$11)+(100*$W$11)+$A61,data!$A$2:$AN$65536,(Q$14-$D$14+10),FALSE())</f>
        <v>10.3372507742918</v>
      </c>
      <c r="R61" s="59" t="n">
        <f aca="false">VLOOKUP((10000000*$I$11)+(1000000*$N$11)+(100*$W$11)+$A61,data!$A$2:$AN$65536,(R$14-$D$14+10),FALSE())</f>
        <v>9.68028393795638</v>
      </c>
      <c r="S61" s="59" t="n">
        <f aca="false">VLOOKUP((10000000*$I$11)+(1000000*$N$11)+(100*$W$11)+$A61,data!$A$2:$AN$65536,(S$14-$D$14+10),FALSE())</f>
        <v>11.4163778108701</v>
      </c>
      <c r="T61" s="59" t="n">
        <f aca="false">VLOOKUP((10000000*$I$11)+(1000000*$N$11)+(100*$W$11)+$A61,data!$A$2:$AN$65536,(T$14-$D$14+10),FALSE())</f>
        <v>11.4160149802874</v>
      </c>
      <c r="U61" s="59" t="n">
        <f aca="false">VLOOKUP((10000000*$I$11)+(1000000*$N$11)+(100*$W$11)+$A61,data!$A$2:$AN$65536,(U$14-$D$14+10),FALSE())</f>
        <v>10.9139277375842</v>
      </c>
      <c r="V61" s="59" t="n">
        <f aca="false">VLOOKUP((10000000*$I$11)+(1000000*$N$11)+(100*$W$11)+$A61,data!$A$2:$AN$65536,(V$14-$D$14+10),FALSE())</f>
        <v>10.2994768294186</v>
      </c>
      <c r="W61" s="59" t="n">
        <f aca="false">VLOOKUP((10000000*$I$11)+(1000000*$N$11)+(100*$W$11)+$A61,data!$A$2:$AN$65536,(W$14-$D$14+10),FALSE())</f>
        <v>11.2492603699996</v>
      </c>
      <c r="X61" s="59" t="n">
        <f aca="false">VLOOKUP((10000000*$I$11)+(1000000*$N$11)+(100*$W$11)+$A61,data!$A$2:$AN$65536,(X$14-$D$14+10),FALSE())</f>
        <v>12.9132199174239</v>
      </c>
      <c r="Y61" s="59" t="n">
        <f aca="false">VLOOKUP((10000000*$I$11)+(1000000*$N$11)+(100*$W$11)+$A61,data!$A$2:$AN$65536,(Y$14-$D$14+10),FALSE())</f>
        <v>12.6510684919538</v>
      </c>
      <c r="Z61" s="59" t="n">
        <f aca="false">VLOOKUP((10000000*$I$11)+(1000000*$N$11)+(100*$W$11)+$A61,data!$A$2:$AN$65536,(Z$14-$D$14+10),FALSE())</f>
        <v>13.1261345204184</v>
      </c>
      <c r="AA61" s="59" t="n">
        <f aca="false">VLOOKUP((10000000*$I$11)+(1000000*$N$11)+(100*$W$11)+$A61,data!$A$2:$AN$65536,(AA$14-$D$14+10),FALSE())</f>
        <v>12.1664685999082</v>
      </c>
      <c r="AB61" s="60" t="n">
        <f aca="false">VLOOKUP((10000000*$I$11)+(1000000*$N$11)+(100*$W$11)+$A61,data!$A$2:$AN$65536,(AB$14-$D$14+10),FALSE())</f>
        <v>12.117668885805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.24971602597704</v>
      </c>
      <c r="E62" s="74" t="n">
        <f aca="false">VLOOKUP((10000000*$I$11)+(1000000*$N$11)+(100*$W$11)+$A62,data!$A$2:$AN$65536,(E$14-$D$14+10),FALSE())</f>
        <v>5.93753507759889</v>
      </c>
      <c r="F62" s="74" t="n">
        <f aca="false">VLOOKUP((10000000*$I$11)+(1000000*$N$11)+(100*$W$11)+$A62,data!$A$2:$AN$65536,(F$14-$D$14+10),FALSE())</f>
        <v>6.22446506768571</v>
      </c>
      <c r="G62" s="74" t="n">
        <f aca="false">VLOOKUP((10000000*$I$11)+(1000000*$N$11)+(100*$W$11)+$A62,data!$A$2:$AN$65536,(G$14-$D$14+10),FALSE())</f>
        <v>6.87137319056155</v>
      </c>
      <c r="H62" s="74" t="n">
        <f aca="false">VLOOKUP((10000000*$I$11)+(1000000*$N$11)+(100*$W$11)+$A62,data!$A$2:$AN$65536,(H$14-$D$14+10),FALSE())</f>
        <v>7.2711167360241</v>
      </c>
      <c r="I62" s="74" t="n">
        <f aca="false">VLOOKUP((10000000*$I$11)+(1000000*$N$11)+(100*$W$11)+$A62,data!$A$2:$AN$65536,(I$14-$D$14+10),FALSE())</f>
        <v>8.44224999877561</v>
      </c>
      <c r="J62" s="74" t="n">
        <f aca="false">VLOOKUP((10000000*$I$11)+(1000000*$N$11)+(100*$W$11)+$A62,data!$A$2:$AN$65536,(J$14-$D$14+10),FALSE())</f>
        <v>7.63600692377372</v>
      </c>
      <c r="K62" s="74" t="n">
        <f aca="false">VLOOKUP((10000000*$I$11)+(1000000*$N$11)+(100*$W$11)+$A62,data!$A$2:$AN$65536,(K$14-$D$14+10),FALSE())</f>
        <v>7.73198317196634</v>
      </c>
      <c r="L62" s="74" t="n">
        <f aca="false">VLOOKUP((10000000*$I$11)+(1000000*$N$11)+(100*$W$11)+$A62,data!$A$2:$AN$65536,(L$14-$D$14+10),FALSE())</f>
        <v>9.11449325569712</v>
      </c>
      <c r="M62" s="74" t="n">
        <f aca="false">VLOOKUP((10000000*$I$11)+(1000000*$N$11)+(100*$W$11)+$A62,data!$A$2:$AN$65536,(M$14-$D$14+10),FALSE())</f>
        <v>7.85795058211242</v>
      </c>
      <c r="N62" s="74" t="n">
        <f aca="false">VLOOKUP((10000000*$I$11)+(1000000*$N$11)+(100*$W$11)+$A62,data!$A$2:$AN$65536,(N$14-$D$14+10),FALSE())</f>
        <v>8.08127599285787</v>
      </c>
      <c r="O62" s="74" t="n">
        <f aca="false">VLOOKUP((10000000*$I$11)+(1000000*$N$11)+(100*$W$11)+$A62,data!$A$2:$AN$65536,(O$14-$D$14+10),FALSE())</f>
        <v>9.85712033337291</v>
      </c>
      <c r="P62" s="74" t="n">
        <f aca="false">VLOOKUP((10000000*$I$11)+(1000000*$N$11)+(100*$W$11)+$A62,data!$A$2:$AN$65536,(P$14-$D$14+10),FALSE())</f>
        <v>11.4491613322422</v>
      </c>
      <c r="Q62" s="74" t="n">
        <f aca="false">VLOOKUP((10000000*$I$11)+(1000000*$N$11)+(100*$W$11)+$A62,data!$A$2:$AN$65536,(Q$14-$D$14+10),FALSE())</f>
        <v>8.77673046340809</v>
      </c>
      <c r="R62" s="74" t="n">
        <f aca="false">VLOOKUP((10000000*$I$11)+(1000000*$N$11)+(100*$W$11)+$A62,data!$A$2:$AN$65536,(R$14-$D$14+10),FALSE())</f>
        <v>8.16190428092438</v>
      </c>
      <c r="S62" s="74" t="n">
        <f aca="false">VLOOKUP((10000000*$I$11)+(1000000*$N$11)+(100*$W$11)+$A62,data!$A$2:$AN$65536,(S$14-$D$14+10),FALSE())</f>
        <v>9.75398555564841</v>
      </c>
      <c r="T62" s="74" t="n">
        <f aca="false">VLOOKUP((10000000*$I$11)+(1000000*$N$11)+(100*$W$11)+$A62,data!$A$2:$AN$65536,(T$14-$D$14+10),FALSE())</f>
        <v>9.78689079016479</v>
      </c>
      <c r="U62" s="74" t="n">
        <f aca="false">VLOOKUP((10000000*$I$11)+(1000000*$N$11)+(100*$W$11)+$A62,data!$A$2:$AN$65536,(U$14-$D$14+10),FALSE())</f>
        <v>9.33841638055999</v>
      </c>
      <c r="V62" s="74" t="n">
        <f aca="false">VLOOKUP((10000000*$I$11)+(1000000*$N$11)+(100*$W$11)+$A62,data!$A$2:$AN$65536,(V$14-$D$14+10),FALSE())</f>
        <v>8.81563601445942</v>
      </c>
      <c r="W62" s="74" t="n">
        <f aca="false">VLOOKUP((10000000*$I$11)+(1000000*$N$11)+(100*$W$11)+$A62,data!$A$2:$AN$65536,(W$14-$D$14+10),FALSE())</f>
        <v>9.70158594528583</v>
      </c>
      <c r="X62" s="74" t="n">
        <f aca="false">VLOOKUP((10000000*$I$11)+(1000000*$N$11)+(100*$W$11)+$A62,data!$A$2:$AN$65536,(X$14-$D$14+10),FALSE())</f>
        <v>11.234614140541</v>
      </c>
      <c r="Y62" s="74" t="n">
        <f aca="false">VLOOKUP((10000000*$I$11)+(1000000*$N$11)+(100*$W$11)+$A62,data!$A$2:$AN$65536,(Y$14-$D$14+10),FALSE())</f>
        <v>11.0060732430728</v>
      </c>
      <c r="Z62" s="74" t="n">
        <f aca="false">VLOOKUP((10000000*$I$11)+(1000000*$N$11)+(100*$W$11)+$A62,data!$A$2:$AN$65536,(Z$14-$D$14+10),FALSE())</f>
        <v>11.4621188266612</v>
      </c>
      <c r="AA62" s="74" t="n">
        <f aca="false">VLOOKUP((10000000*$I$11)+(1000000*$N$11)+(100*$W$11)+$A62,data!$A$2:$AN$65536,(AA$14-$D$14+10),FALSE())</f>
        <v>10.5807470698194</v>
      </c>
      <c r="AB62" s="75" t="n">
        <f aca="false">VLOOKUP((10000000*$I$11)+(1000000*$N$11)+(100*$W$11)+$A62,data!$A$2:$AN$65536,(AB$14-$D$14+10),FALSE())</f>
        <v>10.541188170535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9.31232748710317</v>
      </c>
      <c r="E63" s="80" t="n">
        <f aca="false">VLOOKUP((10000000*$I$11)+(1000000*$N$11)+(100*$W$11)+$A63,data!$A$2:$AN$65536,(E$14-$D$14+10),FALSE())</f>
        <v>8.82711973810343</v>
      </c>
      <c r="F63" s="80" t="n">
        <f aca="false">VLOOKUP((10000000*$I$11)+(1000000*$N$11)+(100*$W$11)+$A63,data!$A$2:$AN$65536,(F$14-$D$14+10),FALSE())</f>
        <v>9.22509111790771</v>
      </c>
      <c r="G63" s="80" t="n">
        <f aca="false">VLOOKUP((10000000*$I$11)+(1000000*$N$11)+(100*$W$11)+$A63,data!$A$2:$AN$65536,(G$14-$D$14+10),FALSE())</f>
        <v>9.97538041829308</v>
      </c>
      <c r="H63" s="80" t="n">
        <f aca="false">VLOOKUP((10000000*$I$11)+(1000000*$N$11)+(100*$W$11)+$A63,data!$A$2:$AN$65536,(H$14-$D$14+10),FALSE())</f>
        <v>10.5294178788873</v>
      </c>
      <c r="I63" s="80" t="n">
        <f aca="false">VLOOKUP((10000000*$I$11)+(1000000*$N$11)+(100*$W$11)+$A63,data!$A$2:$AN$65536,(I$14-$D$14+10),FALSE())</f>
        <v>11.8833142910461</v>
      </c>
      <c r="J63" s="80" t="n">
        <f aca="false">VLOOKUP((10000000*$I$11)+(1000000*$N$11)+(100*$W$11)+$A63,data!$A$2:$AN$65536,(J$14-$D$14+10),FALSE())</f>
        <v>10.8296567768794</v>
      </c>
      <c r="K63" s="80" t="n">
        <f aca="false">VLOOKUP((10000000*$I$11)+(1000000*$N$11)+(100*$W$11)+$A63,data!$A$2:$AN$65536,(K$14-$D$14+10),FALSE())</f>
        <v>10.9117460735993</v>
      </c>
      <c r="L63" s="80" t="n">
        <f aca="false">VLOOKUP((10000000*$I$11)+(1000000*$N$11)+(100*$W$11)+$A63,data!$A$2:$AN$65536,(L$14-$D$14+10),FALSE())</f>
        <v>12.5287899472657</v>
      </c>
      <c r="M63" s="80" t="n">
        <f aca="false">VLOOKUP((10000000*$I$11)+(1000000*$N$11)+(100*$W$11)+$A63,data!$A$2:$AN$65536,(M$14-$D$14+10),FALSE())</f>
        <v>10.9944828444154</v>
      </c>
      <c r="N63" s="80" t="n">
        <f aca="false">VLOOKUP((10000000*$I$11)+(1000000*$N$11)+(100*$W$11)+$A63,data!$A$2:$AN$65536,(N$14-$D$14+10),FALSE())</f>
        <v>11.3765144381288</v>
      </c>
      <c r="O63" s="80" t="n">
        <f aca="false">VLOOKUP((10000000*$I$11)+(1000000*$N$11)+(100*$W$11)+$A63,data!$A$2:$AN$65536,(O$14-$D$14+10),FALSE())</f>
        <v>13.3584583492527</v>
      </c>
      <c r="P63" s="80" t="n">
        <f aca="false">VLOOKUP((10000000*$I$11)+(1000000*$N$11)+(100*$W$11)+$A63,data!$A$2:$AN$65536,(P$14-$D$14+10),FALSE())</f>
        <v>15.1456658682475</v>
      </c>
      <c r="Q63" s="80" t="n">
        <f aca="false">VLOOKUP((10000000*$I$11)+(1000000*$N$11)+(100*$W$11)+$A63,data!$A$2:$AN$65536,(Q$14-$D$14+10),FALSE())</f>
        <v>12.0235779745451</v>
      </c>
      <c r="R63" s="80" t="n">
        <f aca="false">VLOOKUP((10000000*$I$11)+(1000000*$N$11)+(100*$W$11)+$A63,data!$A$2:$AN$65536,(R$14-$D$14+10),FALSE())</f>
        <v>11.3262771556016</v>
      </c>
      <c r="S63" s="80" t="n">
        <f aca="false">VLOOKUP((10000000*$I$11)+(1000000*$N$11)+(100*$W$11)+$A63,data!$A$2:$AN$65536,(S$14-$D$14+10),FALSE())</f>
        <v>13.2076537448368</v>
      </c>
      <c r="T63" s="80" t="n">
        <f aca="false">VLOOKUP((10000000*$I$11)+(1000000*$N$11)+(100*$W$11)+$A63,data!$A$2:$AN$65536,(T$14-$D$14+10),FALSE())</f>
        <v>13.1687175489197</v>
      </c>
      <c r="U63" s="80" t="n">
        <f aca="false">VLOOKUP((10000000*$I$11)+(1000000*$N$11)+(100*$W$11)+$A63,data!$A$2:$AN$65536,(U$14-$D$14+10),FALSE())</f>
        <v>12.6104471541692</v>
      </c>
      <c r="V63" s="80" t="n">
        <f aca="false">VLOOKUP((10000000*$I$11)+(1000000*$N$11)+(100*$W$11)+$A63,data!$A$2:$AN$65536,(V$14-$D$14+10),FALSE())</f>
        <v>11.8970388728099</v>
      </c>
      <c r="W63" s="80" t="n">
        <f aca="false">VLOOKUP((10000000*$I$11)+(1000000*$N$11)+(100*$W$11)+$A63,data!$A$2:$AN$65536,(W$14-$D$14+10),FALSE())</f>
        <v>12.9097940042167</v>
      </c>
      <c r="X63" s="80" t="n">
        <f aca="false">VLOOKUP((10000000*$I$11)+(1000000*$N$11)+(100*$W$11)+$A63,data!$A$2:$AN$65536,(X$14-$D$14+10),FALSE())</f>
        <v>14.706992958637</v>
      </c>
      <c r="Y63" s="80" t="n">
        <f aca="false">VLOOKUP((10000000*$I$11)+(1000000*$N$11)+(100*$W$11)+$A63,data!$A$2:$AN$65536,(Y$14-$D$14+10),FALSE())</f>
        <v>14.4089593670939</v>
      </c>
      <c r="Z63" s="80" t="n">
        <f aca="false">VLOOKUP((10000000*$I$11)+(1000000*$N$11)+(100*$W$11)+$A63,data!$A$2:$AN$65536,(Z$14-$D$14+10),FALSE())</f>
        <v>14.9012899537117</v>
      </c>
      <c r="AA63" s="80" t="n">
        <f aca="false">VLOOKUP((10000000*$I$11)+(1000000*$N$11)+(100*$W$11)+$A63,data!$A$2:$AN$65536,(AA$14-$D$14+10),FALSE())</f>
        <v>13.86129353698</v>
      </c>
      <c r="AB63" s="81" t="n">
        <f aca="false">VLOOKUP((10000000*$I$11)+(1000000*$N$11)+(100*$W$11)+$A63,data!$A$2:$AN$65536,(AB$14-$D$14+10),FALSE())</f>
        <v>13.802405087405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5.63985411975162</v>
      </c>
      <c r="E65" s="59" t="n">
        <f aca="false">VLOOKUP((10000000*$I$11)+(1000000*$N$11)+(100*$W$11)+$A65,data!$A$2:$AN$65536,(E$14-$D$14+10),FALSE())</f>
        <v>5.07059197204798</v>
      </c>
      <c r="F65" s="59" t="n">
        <f aca="false">VLOOKUP((10000000*$I$11)+(1000000*$N$11)+(100*$W$11)+$A65,data!$A$2:$AN$65536,(F$14-$D$14+10),FALSE())</f>
        <v>5.41863689219013</v>
      </c>
      <c r="G65" s="59" t="n">
        <f aca="false">VLOOKUP((10000000*$I$11)+(1000000*$N$11)+(100*$W$11)+$A65,data!$A$2:$AN$65536,(G$14-$D$14+10),FALSE())</f>
        <v>5.97850020762637</v>
      </c>
      <c r="H65" s="59" t="n">
        <f aca="false">VLOOKUP((10000000*$I$11)+(1000000*$N$11)+(100*$W$11)+$A65,data!$A$2:$AN$65536,(H$14-$D$14+10),FALSE())</f>
        <v>6.07901219020883</v>
      </c>
      <c r="I65" s="59" t="n">
        <f aca="false">VLOOKUP((10000000*$I$11)+(1000000*$N$11)+(100*$W$11)+$A65,data!$A$2:$AN$65536,(I$14-$D$14+10),FALSE())</f>
        <v>7.4045192381917</v>
      </c>
      <c r="J65" s="59" t="n">
        <f aca="false">VLOOKUP((10000000*$I$11)+(1000000*$N$11)+(100*$W$11)+$A65,data!$A$2:$AN$65536,(J$14-$D$14+10),FALSE())</f>
        <v>6.24283281895488</v>
      </c>
      <c r="K65" s="59" t="n">
        <f aca="false">VLOOKUP((10000000*$I$11)+(1000000*$N$11)+(100*$W$11)+$A65,data!$A$2:$AN$65536,(K$14-$D$14+10),FALSE())</f>
        <v>6.53487774633871</v>
      </c>
      <c r="L65" s="59" t="n">
        <f aca="false">VLOOKUP((10000000*$I$11)+(1000000*$N$11)+(100*$W$11)+$A65,data!$A$2:$AN$65536,(L$14-$D$14+10),FALSE())</f>
        <v>7.63533011397798</v>
      </c>
      <c r="M65" s="59" t="n">
        <f aca="false">VLOOKUP((10000000*$I$11)+(1000000*$N$11)+(100*$W$11)+$A65,data!$A$2:$AN$65536,(M$14-$D$14+10),FALSE())</f>
        <v>6.43696890882194</v>
      </c>
      <c r="N65" s="59" t="n">
        <f aca="false">VLOOKUP((10000000*$I$11)+(1000000*$N$11)+(100*$W$11)+$A65,data!$A$2:$AN$65536,(N$14-$D$14+10),FALSE())</f>
        <v>7.01886344792216</v>
      </c>
      <c r="O65" s="59" t="n">
        <f aca="false">VLOOKUP((10000000*$I$11)+(1000000*$N$11)+(100*$W$11)+$A65,data!$A$2:$AN$65536,(O$14-$D$14+10),FALSE())</f>
        <v>7.97362081041056</v>
      </c>
      <c r="P65" s="59" t="n">
        <f aca="false">VLOOKUP((10000000*$I$11)+(1000000*$N$11)+(100*$W$11)+$A65,data!$A$2:$AN$65536,(P$14-$D$14+10),FALSE())</f>
        <v>9.21531823734515</v>
      </c>
      <c r="Q65" s="59" t="n">
        <f aca="false">VLOOKUP((10000000*$I$11)+(1000000*$N$11)+(100*$W$11)+$A65,data!$A$2:$AN$65536,(Q$14-$D$14+10),FALSE())</f>
        <v>7.18716436955726</v>
      </c>
      <c r="R65" s="59" t="n">
        <f aca="false">VLOOKUP((10000000*$I$11)+(1000000*$N$11)+(100*$W$11)+$A65,data!$A$2:$AN$65536,(R$14-$D$14+10),FALSE())</f>
        <v>6.83805544420294</v>
      </c>
      <c r="S65" s="59" t="n">
        <f aca="false">VLOOKUP((10000000*$I$11)+(1000000*$N$11)+(100*$W$11)+$A65,data!$A$2:$AN$65536,(S$14-$D$14+10),FALSE())</f>
        <v>8.40281390809228</v>
      </c>
      <c r="T65" s="59" t="n">
        <f aca="false">VLOOKUP((10000000*$I$11)+(1000000*$N$11)+(100*$W$11)+$A65,data!$A$2:$AN$65536,(T$14-$D$14+10),FALSE())</f>
        <v>8.1225212856942</v>
      </c>
      <c r="U65" s="59" t="n">
        <f aca="false">VLOOKUP((10000000*$I$11)+(1000000*$N$11)+(100*$W$11)+$A65,data!$A$2:$AN$65536,(U$14-$D$14+10),FALSE())</f>
        <v>7.53489343822874</v>
      </c>
      <c r="V65" s="59" t="n">
        <f aca="false">VLOOKUP((10000000*$I$11)+(1000000*$N$11)+(100*$W$11)+$A65,data!$A$2:$AN$65536,(V$14-$D$14+10),FALSE())</f>
        <v>6.85851316875835</v>
      </c>
      <c r="W65" s="59" t="n">
        <f aca="false">VLOOKUP((10000000*$I$11)+(1000000*$N$11)+(100*$W$11)+$A65,data!$A$2:$AN$65536,(W$14-$D$14+10),FALSE())</f>
        <v>7.51265024648343</v>
      </c>
      <c r="X65" s="59" t="n">
        <f aca="false">VLOOKUP((10000000*$I$11)+(1000000*$N$11)+(100*$W$11)+$A65,data!$A$2:$AN$65536,(X$14-$D$14+10),FALSE())</f>
        <v>9.29914638636641</v>
      </c>
      <c r="Y65" s="59" t="n">
        <f aca="false">VLOOKUP((10000000*$I$11)+(1000000*$N$11)+(100*$W$11)+$A65,data!$A$2:$AN$65536,(Y$14-$D$14+10),FALSE())</f>
        <v>9.04552737060823</v>
      </c>
      <c r="Z65" s="59" t="n">
        <f aca="false">VLOOKUP((10000000*$I$11)+(1000000*$N$11)+(100*$W$11)+$A65,data!$A$2:$AN$65536,(Z$14-$D$14+10),FALSE())</f>
        <v>9.08397229644369</v>
      </c>
      <c r="AA65" s="59" t="n">
        <f aca="false">VLOOKUP((10000000*$I$11)+(1000000*$N$11)+(100*$W$11)+$A65,data!$A$2:$AN$65536,(AA$14-$D$14+10),FALSE())</f>
        <v>8.51936503818745</v>
      </c>
      <c r="AB65" s="60" t="n">
        <f aca="false">VLOOKUP((10000000*$I$11)+(1000000*$N$11)+(100*$W$11)+$A65,data!$A$2:$AN$65536,(AB$14-$D$14+10),FALSE())</f>
        <v>8.4156516029408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51031630095533</v>
      </c>
      <c r="E66" s="74" t="n">
        <f aca="false">VLOOKUP((10000000*$I$11)+(1000000*$N$11)+(100*$W$11)+$A66,data!$A$2:$AN$65536,(E$14-$D$14+10),FALSE())</f>
        <v>4.07303571015151</v>
      </c>
      <c r="F66" s="74" t="n">
        <f aca="false">VLOOKUP((10000000*$I$11)+(1000000*$N$11)+(100*$W$11)+$A66,data!$A$2:$AN$65536,(F$14-$D$14+10),FALSE())</f>
        <v>4.37318628487457</v>
      </c>
      <c r="G66" s="74" t="n">
        <f aca="false">VLOOKUP((10000000*$I$11)+(1000000*$N$11)+(100*$W$11)+$A66,data!$A$2:$AN$65536,(G$14-$D$14+10),FALSE())</f>
        <v>4.86418185497898</v>
      </c>
      <c r="H66" s="74" t="n">
        <f aca="false">VLOOKUP((10000000*$I$11)+(1000000*$N$11)+(100*$W$11)+$A66,data!$A$2:$AN$65536,(H$14-$D$14+10),FALSE())</f>
        <v>4.98193191826827</v>
      </c>
      <c r="I66" s="74" t="n">
        <f aca="false">VLOOKUP((10000000*$I$11)+(1000000*$N$11)+(100*$W$11)+$A66,data!$A$2:$AN$65536,(I$14-$D$14+10),FALSE())</f>
        <v>6.15068261838934</v>
      </c>
      <c r="J66" s="74" t="n">
        <f aca="false">VLOOKUP((10000000*$I$11)+(1000000*$N$11)+(100*$W$11)+$A66,data!$A$2:$AN$65536,(J$14-$D$14+10),FALSE())</f>
        <v>5.16452037823864</v>
      </c>
      <c r="K66" s="74" t="n">
        <f aca="false">VLOOKUP((10000000*$I$11)+(1000000*$N$11)+(100*$W$11)+$A66,data!$A$2:$AN$65536,(K$14-$D$14+10),FALSE())</f>
        <v>5.4332596190684</v>
      </c>
      <c r="L66" s="74" t="n">
        <f aca="false">VLOOKUP((10000000*$I$11)+(1000000*$N$11)+(100*$W$11)+$A66,data!$A$2:$AN$65536,(L$14-$D$14+10),FALSE())</f>
        <v>6.4125190451256</v>
      </c>
      <c r="M66" s="74" t="n">
        <f aca="false">VLOOKUP((10000000*$I$11)+(1000000*$N$11)+(100*$W$11)+$A66,data!$A$2:$AN$65536,(M$14-$D$14+10),FALSE())</f>
        <v>5.37697932308566</v>
      </c>
      <c r="N66" s="74" t="n">
        <f aca="false">VLOOKUP((10000000*$I$11)+(1000000*$N$11)+(100*$W$11)+$A66,data!$A$2:$AN$65536,(N$14-$D$14+10),FALSE())</f>
        <v>5.82188755716821</v>
      </c>
      <c r="O66" s="74" t="n">
        <f aca="false">VLOOKUP((10000000*$I$11)+(1000000*$N$11)+(100*$W$11)+$A66,data!$A$2:$AN$65536,(O$14-$D$14+10),FALSE())</f>
        <v>6.75976985875893</v>
      </c>
      <c r="P66" s="74" t="n">
        <f aca="false">VLOOKUP((10000000*$I$11)+(1000000*$N$11)+(100*$W$11)+$A66,data!$A$2:$AN$65536,(P$14-$D$14+10),FALSE())</f>
        <v>7.90802728234119</v>
      </c>
      <c r="Q66" s="74" t="n">
        <f aca="false">VLOOKUP((10000000*$I$11)+(1000000*$N$11)+(100*$W$11)+$A66,data!$A$2:$AN$65536,(Q$14-$D$14+10),FALSE())</f>
        <v>6.05444351211085</v>
      </c>
      <c r="R66" s="74" t="n">
        <f aca="false">VLOOKUP((10000000*$I$11)+(1000000*$N$11)+(100*$W$11)+$A66,data!$A$2:$AN$65536,(R$14-$D$14+10),FALSE())</f>
        <v>5.6799241647593</v>
      </c>
      <c r="S66" s="74" t="n">
        <f aca="false">VLOOKUP((10000000*$I$11)+(1000000*$N$11)+(100*$W$11)+$A66,data!$A$2:$AN$65536,(S$14-$D$14+10),FALSE())</f>
        <v>7.04965289749478</v>
      </c>
      <c r="T66" s="74" t="n">
        <f aca="false">VLOOKUP((10000000*$I$11)+(1000000*$N$11)+(100*$W$11)+$A66,data!$A$2:$AN$65536,(T$14-$D$14+10),FALSE())</f>
        <v>6.86702889514401</v>
      </c>
      <c r="U66" s="74" t="n">
        <f aca="false">VLOOKUP((10000000*$I$11)+(1000000*$N$11)+(100*$W$11)+$A66,data!$A$2:$AN$65536,(U$14-$D$14+10),FALSE())</f>
        <v>6.37491967334843</v>
      </c>
      <c r="V66" s="74" t="n">
        <f aca="false">VLOOKUP((10000000*$I$11)+(1000000*$N$11)+(100*$W$11)+$A66,data!$A$2:$AN$65536,(V$14-$D$14+10),FALSE())</f>
        <v>5.83232978454836</v>
      </c>
      <c r="W66" s="74" t="n">
        <f aca="false">VLOOKUP((10000000*$I$11)+(1000000*$N$11)+(100*$W$11)+$A66,data!$A$2:$AN$65536,(W$14-$D$14+10),FALSE())</f>
        <v>6.43696948898326</v>
      </c>
      <c r="X66" s="74" t="n">
        <f aca="false">VLOOKUP((10000000*$I$11)+(1000000*$N$11)+(100*$W$11)+$A66,data!$A$2:$AN$65536,(X$14-$D$14+10),FALSE())</f>
        <v>7.96885701090133</v>
      </c>
      <c r="Y66" s="74" t="n">
        <f aca="false">VLOOKUP((10000000*$I$11)+(1000000*$N$11)+(100*$W$11)+$A66,data!$A$2:$AN$65536,(Y$14-$D$14+10),FALSE())</f>
        <v>7.77344577885825</v>
      </c>
      <c r="Z66" s="74" t="n">
        <f aca="false">VLOOKUP((10000000*$I$11)+(1000000*$N$11)+(100*$W$11)+$A66,data!$A$2:$AN$65536,(Z$14-$D$14+10),FALSE())</f>
        <v>7.86979156216965</v>
      </c>
      <c r="AA66" s="74" t="n">
        <f aca="false">VLOOKUP((10000000*$I$11)+(1000000*$N$11)+(100*$W$11)+$A66,data!$A$2:$AN$65536,(AA$14-$D$14+10),FALSE())</f>
        <v>7.33851782548753</v>
      </c>
      <c r="AB66" s="75" t="n">
        <f aca="false">VLOOKUP((10000000*$I$11)+(1000000*$N$11)+(100*$W$11)+$A66,data!$A$2:$AN$65536,(AB$14-$D$14+10),FALSE())</f>
        <v>7.2682824999201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.89371276398958</v>
      </c>
      <c r="E67" s="80" t="n">
        <f aca="false">VLOOKUP((10000000*$I$11)+(1000000*$N$11)+(100*$W$11)+$A67,data!$A$2:$AN$65536,(E$14-$D$14+10),FALSE())</f>
        <v>6.17577296128924</v>
      </c>
      <c r="F67" s="80" t="n">
        <f aca="false">VLOOKUP((10000000*$I$11)+(1000000*$N$11)+(100*$W$11)+$A67,data!$A$2:$AN$65536,(F$14-$D$14+10),FALSE())</f>
        <v>6.57445366404749</v>
      </c>
      <c r="G67" s="80" t="n">
        <f aca="false">VLOOKUP((10000000*$I$11)+(1000000*$N$11)+(100*$W$11)+$A67,data!$A$2:$AN$65536,(G$14-$D$14+10),FALSE())</f>
        <v>7.20602466095654</v>
      </c>
      <c r="H67" s="80" t="n">
        <f aca="false">VLOOKUP((10000000*$I$11)+(1000000*$N$11)+(100*$W$11)+$A67,data!$A$2:$AN$65536,(H$14-$D$14+10),FALSE())</f>
        <v>7.2836357905197</v>
      </c>
      <c r="I67" s="80" t="n">
        <f aca="false">VLOOKUP((10000000*$I$11)+(1000000*$N$11)+(100*$W$11)+$A67,data!$A$2:$AN$65536,(I$14-$D$14+10),FALSE())</f>
        <v>8.77293835483353</v>
      </c>
      <c r="J67" s="80" t="n">
        <f aca="false">VLOOKUP((10000000*$I$11)+(1000000*$N$11)+(100*$W$11)+$A67,data!$A$2:$AN$65536,(J$14-$D$14+10),FALSE())</f>
        <v>7.42186008132713</v>
      </c>
      <c r="K67" s="80" t="n">
        <f aca="false">VLOOKUP((10000000*$I$11)+(1000000*$N$11)+(100*$W$11)+$A67,data!$A$2:$AN$65536,(K$14-$D$14+10),FALSE())</f>
        <v>7.73667302860516</v>
      </c>
      <c r="L67" s="80" t="n">
        <f aca="false">VLOOKUP((10000000*$I$11)+(1000000*$N$11)+(100*$W$11)+$A67,data!$A$2:$AN$65536,(L$14-$D$14+10),FALSE())</f>
        <v>8.96327315052448</v>
      </c>
      <c r="M67" s="80" t="n">
        <f aca="false">VLOOKUP((10000000*$I$11)+(1000000*$N$11)+(100*$W$11)+$A67,data!$A$2:$AN$65536,(M$14-$D$14+10),FALSE())</f>
        <v>7.59090730975162</v>
      </c>
      <c r="N67" s="80" t="n">
        <f aca="false">VLOOKUP((10000000*$I$11)+(1000000*$N$11)+(100*$W$11)+$A67,data!$A$2:$AN$65536,(N$14-$D$14+10),FALSE())</f>
        <v>8.3260794162249</v>
      </c>
      <c r="O67" s="80" t="n">
        <f aca="false">VLOOKUP((10000000*$I$11)+(1000000*$N$11)+(100*$W$11)+$A67,data!$A$2:$AN$65536,(O$14-$D$14+10),FALSE())</f>
        <v>9.28622745800121</v>
      </c>
      <c r="P67" s="80" t="n">
        <f aca="false">VLOOKUP((10000000*$I$11)+(1000000*$N$11)+(100*$W$11)+$A67,data!$A$2:$AN$65536,(P$14-$D$14+10),FALSE())</f>
        <v>10.6211417723647</v>
      </c>
      <c r="Q67" s="80" t="n">
        <f aca="false">VLOOKUP((10000000*$I$11)+(1000000*$N$11)+(100*$W$11)+$A67,data!$A$2:$AN$65536,(Q$14-$D$14+10),FALSE())</f>
        <v>8.415583020301</v>
      </c>
      <c r="R67" s="80" t="n">
        <f aca="false">VLOOKUP((10000000*$I$11)+(1000000*$N$11)+(100*$W$11)+$A67,data!$A$2:$AN$65536,(R$14-$D$14+10),FALSE())</f>
        <v>8.10204523369736</v>
      </c>
      <c r="S67" s="80" t="n">
        <f aca="false">VLOOKUP((10000000*$I$11)+(1000000*$N$11)+(100*$W$11)+$A67,data!$A$2:$AN$65536,(S$14-$D$14+10),FALSE())</f>
        <v>9.87301603312594</v>
      </c>
      <c r="T67" s="80" t="n">
        <f aca="false">VLOOKUP((10000000*$I$11)+(1000000*$N$11)+(100*$W$11)+$A67,data!$A$2:$AN$65536,(T$14-$D$14+10),FALSE())</f>
        <v>9.48186233267514</v>
      </c>
      <c r="U67" s="80" t="n">
        <f aca="false">VLOOKUP((10000000*$I$11)+(1000000*$N$11)+(100*$W$11)+$A67,data!$A$2:$AN$65536,(U$14-$D$14+10),FALSE())</f>
        <v>8.79039503537512</v>
      </c>
      <c r="V67" s="80" t="n">
        <f aca="false">VLOOKUP((10000000*$I$11)+(1000000*$N$11)+(100*$W$11)+$A67,data!$A$2:$AN$65536,(V$14-$D$14+10),FALSE())</f>
        <v>7.96663114089007</v>
      </c>
      <c r="W67" s="80" t="n">
        <f aca="false">VLOOKUP((10000000*$I$11)+(1000000*$N$11)+(100*$W$11)+$A67,data!$A$2:$AN$65536,(W$14-$D$14+10),FALSE())</f>
        <v>8.67022349952385</v>
      </c>
      <c r="X67" s="80" t="n">
        <f aca="false">VLOOKUP((10000000*$I$11)+(1000000*$N$11)+(100*$W$11)+$A67,data!$A$2:$AN$65536,(X$14-$D$14+10),FALSE())</f>
        <v>10.730613839863</v>
      </c>
      <c r="Y67" s="80" t="n">
        <f aca="false">VLOOKUP((10000000*$I$11)+(1000000*$N$11)+(100*$W$11)+$A67,data!$A$2:$AN$65536,(Y$14-$D$14+10),FALSE())</f>
        <v>10.4125912662642</v>
      </c>
      <c r="Z67" s="80" t="n">
        <f aca="false">VLOOKUP((10000000*$I$11)+(1000000*$N$11)+(100*$W$11)+$A67,data!$A$2:$AN$65536,(Z$14-$D$14+10),FALSE())</f>
        <v>10.3839846116194</v>
      </c>
      <c r="AA67" s="80" t="n">
        <f aca="false">VLOOKUP((10000000*$I$11)+(1000000*$N$11)+(100*$W$11)+$A67,data!$A$2:$AN$65536,(AA$14-$D$14+10),FALSE())</f>
        <v>9.78701529896845</v>
      </c>
      <c r="AB67" s="81" t="n">
        <f aca="false">VLOOKUP((10000000*$I$11)+(1000000*$N$11)+(100*$W$11)+$A67,data!$A$2:$AN$65536,(AB$14-$D$14+10),FALSE())</f>
        <v>9.6458764506550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4.513313599998</v>
      </c>
      <c r="E69" s="59" t="n">
        <f aca="false">VLOOKUP((10000000*$I$11)+(1000000*$N$11)+(100*$W$11)+$A69,data!$A$2:$AN$65536,(E$14-$D$14+10),FALSE())</f>
        <v>99.9261825034711</v>
      </c>
      <c r="F69" s="59" t="n">
        <f aca="false">VLOOKUP((10000000*$I$11)+(1000000*$N$11)+(100*$W$11)+$A69,data!$A$2:$AN$65536,(F$14-$D$14+10),FALSE())</f>
        <v>100.357034602861</v>
      </c>
      <c r="G69" s="59" t="n">
        <f aca="false">VLOOKUP((10000000*$I$11)+(1000000*$N$11)+(100*$W$11)+$A69,data!$A$2:$AN$65536,(G$14-$D$14+10),FALSE())</f>
        <v>102.205244579344</v>
      </c>
      <c r="H69" s="59" t="n">
        <f aca="false">VLOOKUP((10000000*$I$11)+(1000000*$N$11)+(100*$W$11)+$A69,data!$A$2:$AN$65536,(H$14-$D$14+10),FALSE())</f>
        <v>98.3893506676074</v>
      </c>
      <c r="I69" s="59" t="n">
        <f aca="false">VLOOKUP((10000000*$I$11)+(1000000*$N$11)+(100*$W$11)+$A69,data!$A$2:$AN$65536,(I$14-$D$14+10),FALSE())</f>
        <v>117.785719467016</v>
      </c>
      <c r="J69" s="59" t="n">
        <f aca="false">VLOOKUP((10000000*$I$11)+(1000000*$N$11)+(100*$W$11)+$A69,data!$A$2:$AN$65536,(J$14-$D$14+10),FALSE())</f>
        <v>114.014573037256</v>
      </c>
      <c r="K69" s="59" t="n">
        <f aca="false">VLOOKUP((10000000*$I$11)+(1000000*$N$11)+(100*$W$11)+$A69,data!$A$2:$AN$65536,(K$14-$D$14+10),FALSE())</f>
        <v>101.327419528475</v>
      </c>
      <c r="L69" s="59" t="n">
        <f aca="false">VLOOKUP((10000000*$I$11)+(1000000*$N$11)+(100*$W$11)+$A69,data!$A$2:$AN$65536,(L$14-$D$14+10),FALSE())</f>
        <v>119.440009519349</v>
      </c>
      <c r="M69" s="59" t="n">
        <f aca="false">VLOOKUP((10000000*$I$11)+(1000000*$N$11)+(100*$W$11)+$A69,data!$A$2:$AN$65536,(M$14-$D$14+10),FALSE())</f>
        <v>93.0386040037268</v>
      </c>
      <c r="N69" s="59" t="n">
        <f aca="false">VLOOKUP((10000000*$I$11)+(1000000*$N$11)+(100*$W$11)+$A69,data!$A$2:$AN$65536,(N$14-$D$14+10),FALSE())</f>
        <v>95.8099664978038</v>
      </c>
      <c r="O69" s="59" t="n">
        <f aca="false">VLOOKUP((10000000*$I$11)+(1000000*$N$11)+(100*$W$11)+$A69,data!$A$2:$AN$65536,(O$14-$D$14+10),FALSE())</f>
        <v>110.543893456856</v>
      </c>
      <c r="P69" s="59" t="n">
        <f aca="false">VLOOKUP((10000000*$I$11)+(1000000*$N$11)+(100*$W$11)+$A69,data!$A$2:$AN$65536,(P$14-$D$14+10),FALSE())</f>
        <v>129.796329061802</v>
      </c>
      <c r="Q69" s="59" t="n">
        <f aca="false">VLOOKUP((10000000*$I$11)+(1000000*$N$11)+(100*$W$11)+$A69,data!$A$2:$AN$65536,(Q$14-$D$14+10),FALSE())</f>
        <v>106.786099328053</v>
      </c>
      <c r="R69" s="59" t="n">
        <f aca="false">VLOOKUP((10000000*$I$11)+(1000000*$N$11)+(100*$W$11)+$A69,data!$A$2:$AN$65536,(R$14-$D$14+10),FALSE())</f>
        <v>96.954680461407</v>
      </c>
      <c r="S69" s="59" t="n">
        <f aca="false">VLOOKUP((10000000*$I$11)+(1000000*$N$11)+(100*$W$11)+$A69,data!$A$2:$AN$65536,(S$14-$D$14+10),FALSE())</f>
        <v>111.311443556542</v>
      </c>
      <c r="T69" s="59" t="n">
        <f aca="false">VLOOKUP((10000000*$I$11)+(1000000*$N$11)+(100*$W$11)+$A69,data!$A$2:$AN$65536,(T$14-$D$14+10),FALSE())</f>
        <v>112.451149321472</v>
      </c>
      <c r="U69" s="59" t="n">
        <f aca="false">VLOOKUP((10000000*$I$11)+(1000000*$N$11)+(100*$W$11)+$A69,data!$A$2:$AN$65536,(U$14-$D$14+10),FALSE())</f>
        <v>102.061059551426</v>
      </c>
      <c r="V69" s="59" t="n">
        <f aca="false">VLOOKUP((10000000*$I$11)+(1000000*$N$11)+(100*$W$11)+$A69,data!$A$2:$AN$65536,(V$14-$D$14+10),FALSE())</f>
        <v>98.5453018946181</v>
      </c>
      <c r="W69" s="59" t="n">
        <f aca="false">VLOOKUP((10000000*$I$11)+(1000000*$N$11)+(100*$W$11)+$A69,data!$A$2:$AN$65536,(W$14-$D$14+10),FALSE())</f>
        <v>102.642905618135</v>
      </c>
      <c r="X69" s="59" t="n">
        <f aca="false">VLOOKUP((10000000*$I$11)+(1000000*$N$11)+(100*$W$11)+$A69,data!$A$2:$AN$65536,(X$14-$D$14+10),FALSE())</f>
        <v>103.462259662546</v>
      </c>
      <c r="Y69" s="59" t="n">
        <f aca="false">VLOOKUP((10000000*$I$11)+(1000000*$N$11)+(100*$W$11)+$A69,data!$A$2:$AN$65536,(Y$14-$D$14+10),FALSE())</f>
        <v>101.690306795775</v>
      </c>
      <c r="Z69" s="59" t="n">
        <f aca="false">VLOOKUP((10000000*$I$11)+(1000000*$N$11)+(100*$W$11)+$A69,data!$A$2:$AN$65536,(Z$14-$D$14+10),FALSE())</f>
        <v>101.605050362882</v>
      </c>
      <c r="AA69" s="59" t="n">
        <f aca="false">VLOOKUP((10000000*$I$11)+(1000000*$N$11)+(100*$W$11)+$A69,data!$A$2:$AN$65536,(AA$14-$D$14+10),FALSE())</f>
        <v>91.6711802160902</v>
      </c>
      <c r="AB69" s="60" t="n">
        <f aca="false">VLOOKUP((10000000*$I$11)+(1000000*$N$11)+(100*$W$11)+$A69,data!$A$2:$AN$65536,(AB$14-$D$14+10),FALSE())</f>
        <v>101.295208772881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6.3818609726046</v>
      </c>
      <c r="E70" s="74" t="n">
        <f aca="false">VLOOKUP((10000000*$I$11)+(1000000*$N$11)+(100*$W$11)+$A70,data!$A$2:$AN$65536,(E$14-$D$14+10),FALSE())</f>
        <v>82.809513920251</v>
      </c>
      <c r="F70" s="74" t="n">
        <f aca="false">VLOOKUP((10000000*$I$11)+(1000000*$N$11)+(100*$W$11)+$A70,data!$A$2:$AN$65536,(F$14-$D$14+10),FALSE())</f>
        <v>83.0942115010522</v>
      </c>
      <c r="G70" s="74" t="n">
        <f aca="false">VLOOKUP((10000000*$I$11)+(1000000*$N$11)+(100*$W$11)+$A70,data!$A$2:$AN$65536,(G$14-$D$14+10),FALSE())</f>
        <v>85.4503915316727</v>
      </c>
      <c r="H70" s="74" t="n">
        <f aca="false">VLOOKUP((10000000*$I$11)+(1000000*$N$11)+(100*$W$11)+$A70,data!$A$2:$AN$65536,(H$14-$D$14+10),FALSE())</f>
        <v>82.3212149100262</v>
      </c>
      <c r="I70" s="74" t="n">
        <f aca="false">VLOOKUP((10000000*$I$11)+(1000000*$N$11)+(100*$W$11)+$A70,data!$A$2:$AN$65536,(I$14-$D$14+10),FALSE())</f>
        <v>99.9712723435494</v>
      </c>
      <c r="J70" s="74" t="n">
        <f aca="false">VLOOKUP((10000000*$I$11)+(1000000*$N$11)+(100*$W$11)+$A70,data!$A$2:$AN$65536,(J$14-$D$14+10),FALSE())</f>
        <v>96.601161118797</v>
      </c>
      <c r="K70" s="74" t="n">
        <f aca="false">VLOOKUP((10000000*$I$11)+(1000000*$N$11)+(100*$W$11)+$A70,data!$A$2:$AN$65536,(K$14-$D$14+10),FALSE())</f>
        <v>85.9023805230616</v>
      </c>
      <c r="L70" s="74" t="n">
        <f aca="false">VLOOKUP((10000000*$I$11)+(1000000*$N$11)+(100*$W$11)+$A70,data!$A$2:$AN$65536,(L$14-$D$14+10),FALSE())</f>
        <v>102.62610729692</v>
      </c>
      <c r="M70" s="74" t="n">
        <f aca="false">VLOOKUP((10000000*$I$11)+(1000000*$N$11)+(100*$W$11)+$A70,data!$A$2:$AN$65536,(M$14-$D$14+10),FALSE())</f>
        <v>79.0568732752208</v>
      </c>
      <c r="N70" s="74" t="n">
        <f aca="false">VLOOKUP((10000000*$I$11)+(1000000*$N$11)+(100*$W$11)+$A70,data!$A$2:$AN$65536,(N$14-$D$14+10),FALSE())</f>
        <v>81.1769387358626</v>
      </c>
      <c r="O70" s="74" t="n">
        <f aca="false">VLOOKUP((10000000*$I$11)+(1000000*$N$11)+(100*$W$11)+$A70,data!$A$2:$AN$65536,(O$14-$D$14+10),FALSE())</f>
        <v>95.4365172283239</v>
      </c>
      <c r="P70" s="74" t="n">
        <f aca="false">VLOOKUP((10000000*$I$11)+(1000000*$N$11)+(100*$W$11)+$A70,data!$A$2:$AN$65536,(P$14-$D$14+10),FALSE())</f>
        <v>113.482321270646</v>
      </c>
      <c r="Q70" s="74" t="n">
        <f aca="false">VLOOKUP((10000000*$I$11)+(1000000*$N$11)+(100*$W$11)+$A70,data!$A$2:$AN$65536,(Q$14-$D$14+10),FALSE())</f>
        <v>91.7535232252716</v>
      </c>
      <c r="R70" s="74" t="n">
        <f aca="false">VLOOKUP((10000000*$I$11)+(1000000*$N$11)+(100*$W$11)+$A70,data!$A$2:$AN$65536,(R$14-$D$14+10),FALSE())</f>
        <v>82.7841109113248</v>
      </c>
      <c r="S70" s="74" t="n">
        <f aca="false">VLOOKUP((10000000*$I$11)+(1000000*$N$11)+(100*$W$11)+$A70,data!$A$2:$AN$65536,(S$14-$D$14+10),FALSE())</f>
        <v>96.2169470380442</v>
      </c>
      <c r="T70" s="74" t="n">
        <f aca="false">VLOOKUP((10000000*$I$11)+(1000000*$N$11)+(100*$W$11)+$A70,data!$A$2:$AN$65536,(T$14-$D$14+10),FALSE())</f>
        <v>97.4690758466874</v>
      </c>
      <c r="U70" s="74" t="n">
        <f aca="false">VLOOKUP((10000000*$I$11)+(1000000*$N$11)+(100*$W$11)+$A70,data!$A$2:$AN$65536,(U$14-$D$14+10),FALSE())</f>
        <v>88.3264297576395</v>
      </c>
      <c r="V70" s="74" t="n">
        <f aca="false">VLOOKUP((10000000*$I$11)+(1000000*$N$11)+(100*$W$11)+$A70,data!$A$2:$AN$65536,(V$14-$D$14+10),FALSE())</f>
        <v>85.2837970132437</v>
      </c>
      <c r="W70" s="74" t="n">
        <f aca="false">VLOOKUP((10000000*$I$11)+(1000000*$N$11)+(100*$W$11)+$A70,data!$A$2:$AN$65536,(W$14-$D$14+10),FALSE())</f>
        <v>89.3874188003248</v>
      </c>
      <c r="X70" s="74" t="n">
        <f aca="false">VLOOKUP((10000000*$I$11)+(1000000*$N$11)+(100*$W$11)+$A70,data!$A$2:$AN$65536,(X$14-$D$14+10),FALSE())</f>
        <v>90.943006210971</v>
      </c>
      <c r="Y70" s="74" t="n">
        <f aca="false">VLOOKUP((10000000*$I$11)+(1000000*$N$11)+(100*$W$11)+$A70,data!$A$2:$AN$65536,(Y$14-$D$14+10),FALSE())</f>
        <v>89.3604058509443</v>
      </c>
      <c r="Z70" s="74" t="n">
        <f aca="false">VLOOKUP((10000000*$I$11)+(1000000*$N$11)+(100*$W$11)+$A70,data!$A$2:$AN$65536,(Z$14-$D$14+10),FALSE())</f>
        <v>89.5526230791886</v>
      </c>
      <c r="AA70" s="74" t="n">
        <f aca="false">VLOOKUP((10000000*$I$11)+(1000000*$N$11)+(100*$W$11)+$A70,data!$A$2:$AN$65536,(AA$14-$D$14+10),FALSE())</f>
        <v>80.5333616606897</v>
      </c>
      <c r="AB70" s="75" t="n">
        <f aca="false">VLOOKUP((10000000*$I$11)+(1000000*$N$11)+(100*$W$11)+$A70,data!$A$2:$AN$65536,(AB$14-$D$14+10),FALSE())</f>
        <v>89.0381751821383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25.429321172126</v>
      </c>
      <c r="E71" s="80" t="n">
        <f aca="false">VLOOKUP((10000000*$I$11)+(1000000*$N$11)+(100*$W$11)+$A71,data!$A$2:$AN$65536,(E$14-$D$14+10),FALSE())</f>
        <v>119.632502157642</v>
      </c>
      <c r="F71" s="80" t="n">
        <f aca="false">VLOOKUP((10000000*$I$11)+(1000000*$N$11)+(100*$W$11)+$A71,data!$A$2:$AN$65536,(F$14-$D$14+10),FALSE())</f>
        <v>120.244559793725</v>
      </c>
      <c r="G71" s="80" t="n">
        <f aca="false">VLOOKUP((10000000*$I$11)+(1000000*$N$11)+(100*$W$11)+$A71,data!$A$2:$AN$65536,(G$14-$D$14+10),FALSE())</f>
        <v>121.367890304895</v>
      </c>
      <c r="H71" s="80" t="n">
        <f aca="false">VLOOKUP((10000000*$I$11)+(1000000*$N$11)+(100*$W$11)+$A71,data!$A$2:$AN$65536,(H$14-$D$14+10),FALSE())</f>
        <v>116.756381015572</v>
      </c>
      <c r="I71" s="80" t="n">
        <f aca="false">VLOOKUP((10000000*$I$11)+(1000000*$N$11)+(100*$W$11)+$A71,data!$A$2:$AN$65536,(I$14-$D$14+10),FALSE())</f>
        <v>137.931994836692</v>
      </c>
      <c r="J71" s="80" t="n">
        <f aca="false">VLOOKUP((10000000*$I$11)+(1000000*$N$11)+(100*$W$11)+$A71,data!$A$2:$AN$65536,(J$14-$D$14+10),FALSE())</f>
        <v>133.733132443952</v>
      </c>
      <c r="K71" s="80" t="n">
        <f aca="false">VLOOKUP((10000000*$I$11)+(1000000*$N$11)+(100*$W$11)+$A71,data!$A$2:$AN$65536,(K$14-$D$14+10),FALSE())</f>
        <v>118.786683473317</v>
      </c>
      <c r="L71" s="80" t="n">
        <f aca="false">VLOOKUP((10000000*$I$11)+(1000000*$N$11)+(100*$W$11)+$A71,data!$A$2:$AN$65536,(L$14-$D$14+10),FALSE())</f>
        <v>138.281153407404</v>
      </c>
      <c r="M71" s="80" t="n">
        <f aca="false">VLOOKUP((10000000*$I$11)+(1000000*$N$11)+(100*$W$11)+$A71,data!$A$2:$AN$65536,(M$14-$D$14+10),FALSE())</f>
        <v>108.8370348176</v>
      </c>
      <c r="N71" s="80" t="n">
        <f aca="false">VLOOKUP((10000000*$I$11)+(1000000*$N$11)+(100*$W$11)+$A71,data!$A$2:$AN$65536,(N$14-$D$14+10),FALSE())</f>
        <v>112.380080877157</v>
      </c>
      <c r="O71" s="80" t="n">
        <f aca="false">VLOOKUP((10000000*$I$11)+(1000000*$N$11)+(100*$W$11)+$A71,data!$A$2:$AN$65536,(O$14-$D$14+10),FALSE())</f>
        <v>127.412442855013</v>
      </c>
      <c r="P71" s="80" t="n">
        <f aca="false">VLOOKUP((10000000*$I$11)+(1000000*$N$11)+(100*$W$11)+$A71,data!$A$2:$AN$65536,(P$14-$D$14+10),FALSE())</f>
        <v>147.840797384221</v>
      </c>
      <c r="Q71" s="80" t="n">
        <f aca="false">VLOOKUP((10000000*$I$11)+(1000000*$N$11)+(100*$W$11)+$A71,data!$A$2:$AN$65536,(Q$14-$D$14+10),FALSE())</f>
        <v>123.631143721305</v>
      </c>
      <c r="R71" s="80" t="n">
        <f aca="false">VLOOKUP((10000000*$I$11)+(1000000*$N$11)+(100*$W$11)+$A71,data!$A$2:$AN$65536,(R$14-$D$14+10),FALSE())</f>
        <v>112.908629119547</v>
      </c>
      <c r="S71" s="80" t="n">
        <f aca="false">VLOOKUP((10000000*$I$11)+(1000000*$N$11)+(100*$W$11)+$A71,data!$A$2:$AN$65536,(S$14-$D$14+10),FALSE())</f>
        <v>128.150173140162</v>
      </c>
      <c r="T71" s="80" t="n">
        <f aca="false">VLOOKUP((10000000*$I$11)+(1000000*$N$11)+(100*$W$11)+$A71,data!$A$2:$AN$65536,(T$14-$D$14+10),FALSE())</f>
        <v>129.130198965231</v>
      </c>
      <c r="U71" s="80" t="n">
        <f aca="false">VLOOKUP((10000000*$I$11)+(1000000*$N$11)+(100*$W$11)+$A71,data!$A$2:$AN$65536,(U$14-$D$14+10),FALSE())</f>
        <v>117.369093905313</v>
      </c>
      <c r="V71" s="80" t="n">
        <f aca="false">VLOOKUP((10000000*$I$11)+(1000000*$N$11)+(100*$W$11)+$A71,data!$A$2:$AN$65536,(V$14-$D$14+10),FALSE())</f>
        <v>113.326011339016</v>
      </c>
      <c r="W71" s="80" t="n">
        <f aca="false">VLOOKUP((10000000*$I$11)+(1000000*$N$11)+(100*$W$11)+$A71,data!$A$2:$AN$65536,(W$14-$D$14+10),FALSE())</f>
        <v>117.347908560246</v>
      </c>
      <c r="X71" s="80" t="n">
        <f aca="false">VLOOKUP((10000000*$I$11)+(1000000*$N$11)+(100*$W$11)+$A71,data!$A$2:$AN$65536,(X$14-$D$14+10),FALSE())</f>
        <v>117.254162584017</v>
      </c>
      <c r="Y71" s="80" t="n">
        <f aca="false">VLOOKUP((10000000*$I$11)+(1000000*$N$11)+(100*$W$11)+$A71,data!$A$2:$AN$65536,(Y$14-$D$14+10),FALSE())</f>
        <v>115.276459743806</v>
      </c>
      <c r="Z71" s="80" t="n">
        <f aca="false">VLOOKUP((10000000*$I$11)+(1000000*$N$11)+(100*$W$11)+$A71,data!$A$2:$AN$65536,(Z$14-$D$14+10),FALSE())</f>
        <v>114.855792332983</v>
      </c>
      <c r="AA71" s="80" t="n">
        <f aca="false">VLOOKUP((10000000*$I$11)+(1000000*$N$11)+(100*$W$11)+$A71,data!$A$2:$AN$65536,(AA$14-$D$14+10),FALSE())</f>
        <v>103.946386493815</v>
      </c>
      <c r="AB71" s="81" t="n">
        <f aca="false">VLOOKUP((10000000*$I$11)+(1000000*$N$11)+(100*$W$11)+$A71,data!$A$2:$AN$65536,(AB$14-$D$14+10),FALSE())</f>
        <v>114.79823577386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27</v>
      </c>
      <c r="E16" s="39" t="n">
        <f aca="false">VLOOKUP((10000000*$I$11)+(1000000*$N$11)+(100*$W$11)+$A16,data!$A$2:$AN$65536,(E$14-$D$14+10),FALSE())</f>
        <v>26</v>
      </c>
      <c r="F16" s="39" t="n">
        <f aca="false">VLOOKUP((10000000*$I$11)+(1000000*$N$11)+(100*$W$11)+$A16,data!$A$2:$AN$65536,(F$14-$D$14+10),FALSE())</f>
        <v>28</v>
      </c>
      <c r="G16" s="39" t="n">
        <f aca="false">VLOOKUP((10000000*$I$11)+(1000000*$N$11)+(100*$W$11)+$A16,data!$A$2:$AN$65536,(G$14-$D$14+10),FALSE())</f>
        <v>38</v>
      </c>
      <c r="H16" s="39" t="n">
        <f aca="false">VLOOKUP((10000000*$I$11)+(1000000*$N$11)+(100*$W$11)+$A16,data!$A$2:$AN$65536,(H$14-$D$14+10),FALSE())</f>
        <v>22</v>
      </c>
      <c r="I16" s="39" t="n">
        <f aca="false">VLOOKUP((10000000*$I$11)+(1000000*$N$11)+(100*$W$11)+$A16,data!$A$2:$AN$65536,(I$14-$D$14+10),FALSE())</f>
        <v>26</v>
      </c>
      <c r="J16" s="39" t="n">
        <f aca="false">VLOOKUP((10000000*$I$11)+(1000000*$N$11)+(100*$W$11)+$A16,data!$A$2:$AN$65536,(J$14-$D$14+10),FALSE())</f>
        <v>39</v>
      </c>
      <c r="K16" s="39" t="n">
        <f aca="false">VLOOKUP((10000000*$I$11)+(1000000*$N$11)+(100*$W$11)+$A16,data!$A$2:$AN$65536,(K$14-$D$14+10),FALSE())</f>
        <v>41</v>
      </c>
      <c r="L16" s="39" t="n">
        <f aca="false">VLOOKUP((10000000*$I$11)+(1000000*$N$11)+(100*$W$11)+$A16,data!$A$2:$AN$65536,(L$14-$D$14+10),FALSE())</f>
        <v>29</v>
      </c>
      <c r="M16" s="39" t="n">
        <f aca="false">VLOOKUP((10000000*$I$11)+(1000000*$N$11)+(100*$W$11)+$A16,data!$A$2:$AN$65536,(M$14-$D$14+10),FALSE())</f>
        <v>39</v>
      </c>
      <c r="N16" s="39" t="n">
        <f aca="false">VLOOKUP((10000000*$I$11)+(1000000*$N$11)+(100*$W$11)+$A16,data!$A$2:$AN$65536,(N$14-$D$14+10),FALSE())</f>
        <v>37</v>
      </c>
      <c r="O16" s="39" t="n">
        <f aca="false">VLOOKUP((10000000*$I$11)+(1000000*$N$11)+(100*$W$11)+$A16,data!$A$2:$AN$65536,(O$14-$D$14+10),FALSE())</f>
        <v>41</v>
      </c>
      <c r="P16" s="39" t="n">
        <f aca="false">VLOOKUP((10000000*$I$11)+(1000000*$N$11)+(100*$W$11)+$A16,data!$A$2:$AN$65536,(P$14-$D$14+10),FALSE())</f>
        <v>31</v>
      </c>
      <c r="Q16" s="39" t="n">
        <f aca="false">VLOOKUP((10000000*$I$11)+(1000000*$N$11)+(100*$W$11)+$A16,data!$A$2:$AN$65536,(Q$14-$D$14+10),FALSE())</f>
        <v>33</v>
      </c>
      <c r="R16" s="39" t="n">
        <f aca="false">VLOOKUP((10000000*$I$11)+(1000000*$N$11)+(100*$W$11)+$A16,data!$A$2:$AN$65536,(R$14-$D$14+10),FALSE())</f>
        <v>49</v>
      </c>
      <c r="S16" s="39" t="n">
        <f aca="false">VLOOKUP((10000000*$I$11)+(1000000*$N$11)+(100*$W$11)+$A16,data!$A$2:$AN$65536,(S$14-$D$14+10),FALSE())</f>
        <v>44</v>
      </c>
      <c r="T16" s="39" t="n">
        <f aca="false">VLOOKUP((10000000*$I$11)+(1000000*$N$11)+(100*$W$11)+$A16,data!$A$2:$AN$65536,(T$14-$D$14+10),FALSE())</f>
        <v>54</v>
      </c>
      <c r="U16" s="39" t="n">
        <f aca="false">VLOOKUP((10000000*$I$11)+(1000000*$N$11)+(100*$W$11)+$A16,data!$A$2:$AN$65536,(U$14-$D$14+10),FALSE())</f>
        <v>47</v>
      </c>
      <c r="V16" s="39" t="n">
        <f aca="false">VLOOKUP((10000000*$I$11)+(1000000*$N$11)+(100*$W$11)+$A16,data!$A$2:$AN$65536,(V$14-$D$14+10),FALSE())</f>
        <v>51</v>
      </c>
      <c r="W16" s="39" t="n">
        <f aca="false">VLOOKUP((10000000*$I$11)+(1000000*$N$11)+(100*$W$11)+$A16,data!$A$2:$AN$65536,(W$14-$D$14+10),FALSE())</f>
        <v>62</v>
      </c>
      <c r="X16" s="39" t="n">
        <f aca="false">VLOOKUP((10000000*$I$11)+(1000000*$N$11)+(100*$W$11)+$A16,data!$A$2:$AN$65536,(X$14-$D$14+10),FALSE())</f>
        <v>54</v>
      </c>
      <c r="Y16" s="39" t="n">
        <f aca="false">VLOOKUP((10000000*$I$11)+(1000000*$N$11)+(100*$W$11)+$A16,data!$A$2:$AN$65536,(Y$14-$D$14+10),FALSE())</f>
        <v>57</v>
      </c>
      <c r="Z16" s="39" t="n">
        <f aca="false">VLOOKUP((10000000*$I$11)+(1000000*$N$11)+(100*$W$11)+$A16,data!$A$2:$AN$65536,(Z$14-$D$14+10),FALSE())</f>
        <v>65</v>
      </c>
      <c r="AA16" s="39" t="n">
        <f aca="false">VLOOKUP((10000000*$I$11)+(1000000*$N$11)+(100*$W$11)+$A16,data!$A$2:$AN$65536,(AA$14-$D$14+10),FALSE())</f>
        <v>66</v>
      </c>
      <c r="AB16" s="40" t="n">
        <f aca="false">VLOOKUP((10000000*$I$11)+(1000000*$N$11)+(100*$W$11)+$A16,data!$A$2:$AN$65536,(AB$14-$D$14+10),FALSE())</f>
        <v>56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7.19098729592244</v>
      </c>
      <c r="E18" s="59" t="n">
        <f aca="false">VLOOKUP((10000000*$I$11)+(1000000*$N$11)+(100*$W$11)+$A18,data!$A$2:$AN$65536,(E$14-$D$14+10),FALSE())</f>
        <v>6.93518271539077</v>
      </c>
      <c r="F18" s="59" t="n">
        <f aca="false">VLOOKUP((10000000*$I$11)+(1000000*$N$11)+(100*$W$11)+$A18,data!$A$2:$AN$65536,(F$14-$D$14+10),FALSE())</f>
        <v>7.46427809767541</v>
      </c>
      <c r="G18" s="59" t="n">
        <f aca="false">VLOOKUP((10000000*$I$11)+(1000000*$N$11)+(100*$W$11)+$A18,data!$A$2:$AN$65536,(G$14-$D$14+10),FALSE())</f>
        <v>10.1273919300677</v>
      </c>
      <c r="H18" s="59" t="n">
        <f aca="false">VLOOKUP((10000000*$I$11)+(1000000*$N$11)+(100*$W$11)+$A18,data!$A$2:$AN$65536,(H$14-$D$14+10),FALSE())</f>
        <v>5.863539445629</v>
      </c>
      <c r="I18" s="59" t="n">
        <f aca="false">VLOOKUP((10000000*$I$11)+(1000000*$N$11)+(100*$W$11)+$A18,data!$A$2:$AN$65536,(I$14-$D$14+10),FALSE())</f>
        <v>6.94055150690051</v>
      </c>
      <c r="J18" s="59" t="n">
        <f aca="false">VLOOKUP((10000000*$I$11)+(1000000*$N$11)+(100*$W$11)+$A18,data!$A$2:$AN$65536,(J$14-$D$14+10),FALSE())</f>
        <v>10.414441358684</v>
      </c>
      <c r="K18" s="59" t="n">
        <f aca="false">VLOOKUP((10000000*$I$11)+(1000000*$N$11)+(100*$W$11)+$A18,data!$A$2:$AN$65536,(K$14-$D$14+10),FALSE())</f>
        <v>10.9523173500735</v>
      </c>
      <c r="L18" s="59" t="n">
        <f aca="false">VLOOKUP((10000000*$I$11)+(1000000*$N$11)+(100*$W$11)+$A18,data!$A$2:$AN$65536,(L$14-$D$14+10),FALSE())</f>
        <v>7.74965928222121</v>
      </c>
      <c r="M18" s="59" t="n">
        <f aca="false">VLOOKUP((10000000*$I$11)+(1000000*$N$11)+(100*$W$11)+$A18,data!$A$2:$AN$65536,(M$14-$D$14+10),FALSE())</f>
        <v>10.4515610344366</v>
      </c>
      <c r="N18" s="59" t="n">
        <f aca="false">VLOOKUP((10000000*$I$11)+(1000000*$N$11)+(100*$W$11)+$A18,data!$A$2:$AN$65536,(N$14-$D$14+10),FALSE())</f>
        <v>9.92622401073105</v>
      </c>
      <c r="O18" s="59" t="n">
        <f aca="false">VLOOKUP((10000000*$I$11)+(1000000*$N$11)+(100*$W$11)+$A18,data!$A$2:$AN$65536,(O$14-$D$14+10),FALSE())</f>
        <v>11.0277307081955</v>
      </c>
      <c r="P18" s="59" t="n">
        <f aca="false">VLOOKUP((10000000*$I$11)+(1000000*$N$11)+(100*$W$11)+$A18,data!$A$2:$AN$65536,(P$14-$D$14+10),FALSE())</f>
        <v>8.36571675302245</v>
      </c>
      <c r="Q18" s="59" t="n">
        <f aca="false">VLOOKUP((10000000*$I$11)+(1000000*$N$11)+(100*$W$11)+$A18,data!$A$2:$AN$65536,(Q$14-$D$14+10),FALSE())</f>
        <v>8.94866719093202</v>
      </c>
      <c r="R18" s="59" t="n">
        <f aca="false">VLOOKUP((10000000*$I$11)+(1000000*$N$11)+(100*$W$11)+$A18,data!$A$2:$AN$65536,(R$14-$D$14+10),FALSE())</f>
        <v>13.3047326834831</v>
      </c>
      <c r="S18" s="59" t="n">
        <f aca="false">VLOOKUP((10000000*$I$11)+(1000000*$N$11)+(100*$W$11)+$A18,data!$A$2:$AN$65536,(S$14-$D$14+10),FALSE())</f>
        <v>11.9871410668556</v>
      </c>
      <c r="T18" s="59" t="n">
        <f aca="false">VLOOKUP((10000000*$I$11)+(1000000*$N$11)+(100*$W$11)+$A18,data!$A$2:$AN$65536,(T$14-$D$14+10),FALSE())</f>
        <v>14.7082856675927</v>
      </c>
      <c r="U18" s="59" t="n">
        <f aca="false">VLOOKUP((10000000*$I$11)+(1000000*$N$11)+(100*$W$11)+$A18,data!$A$2:$AN$65536,(U$14-$D$14+10),FALSE())</f>
        <v>12.7859843847765</v>
      </c>
      <c r="V18" s="59" t="n">
        <f aca="false">VLOOKUP((10000000*$I$11)+(1000000*$N$11)+(100*$W$11)+$A18,data!$A$2:$AN$65536,(V$14-$D$14+10),FALSE())</f>
        <v>13.8960791259094</v>
      </c>
      <c r="W18" s="59" t="n">
        <f aca="false">VLOOKUP((10000000*$I$11)+(1000000*$N$11)+(100*$W$11)+$A18,data!$A$2:$AN$65536,(W$14-$D$14+10),FALSE())</f>
        <v>16.9190885523264</v>
      </c>
      <c r="X18" s="59" t="n">
        <f aca="false">VLOOKUP((10000000*$I$11)+(1000000*$N$11)+(100*$W$11)+$A18,data!$A$2:$AN$65536,(X$14-$D$14+10),FALSE())</f>
        <v>14.7130946542423</v>
      </c>
      <c r="Y18" s="59" t="n">
        <f aca="false">VLOOKUP((10000000*$I$11)+(1000000*$N$11)+(100*$W$11)+$A18,data!$A$2:$AN$65536,(Y$14-$D$14+10),FALSE())</f>
        <v>15.509782046747</v>
      </c>
      <c r="Z18" s="59" t="n">
        <f aca="false">VLOOKUP((10000000*$I$11)+(1000000*$N$11)+(100*$W$11)+$A18,data!$A$2:$AN$65536,(Z$14-$D$14+10),FALSE())</f>
        <v>17.7034535352435</v>
      </c>
      <c r="AA18" s="59" t="n">
        <f aca="false">VLOOKUP((10000000*$I$11)+(1000000*$N$11)+(100*$W$11)+$A18,data!$A$2:$AN$65536,(AA$14-$D$14+10),FALSE())</f>
        <v>17.9905140925694</v>
      </c>
      <c r="AB18" s="60" t="n">
        <f aca="false">VLOOKUP((10000000*$I$11)+(1000000*$N$11)+(100*$W$11)+$A18,data!$A$2:$AN$65536,(AB$14-$D$14+10),FALSE())</f>
        <v>15.263430455995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.73890593969286</v>
      </c>
      <c r="E19" s="74" t="n">
        <f aca="false">VLOOKUP((10000000*$I$11)+(1000000*$N$11)+(100*$W$11)+$A19,data!$A$2:$AN$65536,(E$14-$D$14+10),FALSE())</f>
        <v>4.53029160191953</v>
      </c>
      <c r="F19" s="74" t="n">
        <f aca="false">VLOOKUP((10000000*$I$11)+(1000000*$N$11)+(100*$W$11)+$A19,data!$A$2:$AN$65536,(F$14-$D$14+10),FALSE())</f>
        <v>4.95995858814714</v>
      </c>
      <c r="G19" s="74" t="n">
        <f aca="false">VLOOKUP((10000000*$I$11)+(1000000*$N$11)+(100*$W$11)+$A19,data!$A$2:$AN$65536,(G$14-$D$14+10),FALSE())</f>
        <v>7.16674528148717</v>
      </c>
      <c r="H19" s="74" t="n">
        <f aca="false">VLOOKUP((10000000*$I$11)+(1000000*$N$11)+(100*$W$11)+$A19,data!$A$2:$AN$65536,(H$14-$D$14+10),FALSE())</f>
        <v>3.67464895315288</v>
      </c>
      <c r="I19" s="74" t="n">
        <f aca="false">VLOOKUP((10000000*$I$11)+(1000000*$N$11)+(100*$W$11)+$A19,data!$A$2:$AN$65536,(I$14-$D$14+10),FALSE())</f>
        <v>4.5337986747808</v>
      </c>
      <c r="J19" s="74" t="n">
        <f aca="false">VLOOKUP((10000000*$I$11)+(1000000*$N$11)+(100*$W$11)+$A19,data!$A$2:$AN$65536,(J$14-$D$14+10),FALSE())</f>
        <v>7.40568588160555</v>
      </c>
      <c r="K19" s="74" t="n">
        <f aca="false">VLOOKUP((10000000*$I$11)+(1000000*$N$11)+(100*$W$11)+$A19,data!$A$2:$AN$65536,(K$14-$D$14+10),FALSE())</f>
        <v>7.85957202309478</v>
      </c>
      <c r="L19" s="74" t="n">
        <f aca="false">VLOOKUP((10000000*$I$11)+(1000000*$N$11)+(100*$W$11)+$A19,data!$A$2:$AN$65536,(L$14-$D$14+10),FALSE())</f>
        <v>5.19006844754228</v>
      </c>
      <c r="M19" s="74" t="n">
        <f aca="false">VLOOKUP((10000000*$I$11)+(1000000*$N$11)+(100*$W$11)+$A19,data!$A$2:$AN$65536,(M$14-$D$14+10),FALSE())</f>
        <v>7.43208159974179</v>
      </c>
      <c r="N19" s="74" t="n">
        <f aca="false">VLOOKUP((10000000*$I$11)+(1000000*$N$11)+(100*$W$11)+$A19,data!$A$2:$AN$65536,(N$14-$D$14+10),FALSE())</f>
        <v>6.98897775106801</v>
      </c>
      <c r="O19" s="74" t="n">
        <f aca="false">VLOOKUP((10000000*$I$11)+(1000000*$N$11)+(100*$W$11)+$A19,data!$A$2:$AN$65536,(O$14-$D$14+10),FALSE())</f>
        <v>7.91368995090113</v>
      </c>
      <c r="P19" s="74" t="n">
        <f aca="false">VLOOKUP((10000000*$I$11)+(1000000*$N$11)+(100*$W$11)+$A19,data!$A$2:$AN$65536,(P$14-$D$14+10),FALSE())</f>
        <v>5.6840986558565</v>
      </c>
      <c r="Q19" s="74" t="n">
        <f aca="false">VLOOKUP((10000000*$I$11)+(1000000*$N$11)+(100*$W$11)+$A19,data!$A$2:$AN$65536,(Q$14-$D$14+10),FALSE())</f>
        <v>6.15985073968323</v>
      </c>
      <c r="R19" s="74" t="n">
        <f aca="false">VLOOKUP((10000000*$I$11)+(1000000*$N$11)+(100*$W$11)+$A19,data!$A$2:$AN$65536,(R$14-$D$14+10),FALSE())</f>
        <v>9.84291448283395</v>
      </c>
      <c r="S19" s="74" t="n">
        <f aca="false">VLOOKUP((10000000*$I$11)+(1000000*$N$11)+(100*$W$11)+$A19,data!$A$2:$AN$65536,(S$14-$D$14+10),FALSE())</f>
        <v>8.70987504989492</v>
      </c>
      <c r="T19" s="74" t="n">
        <f aca="false">VLOOKUP((10000000*$I$11)+(1000000*$N$11)+(100*$W$11)+$A19,data!$A$2:$AN$65536,(T$14-$D$14+10),FALSE())</f>
        <v>11.0493168743653</v>
      </c>
      <c r="U19" s="74" t="n">
        <f aca="false">VLOOKUP((10000000*$I$11)+(1000000*$N$11)+(100*$W$11)+$A19,data!$A$2:$AN$65536,(U$14-$D$14+10),FALSE())</f>
        <v>9.39466040073609</v>
      </c>
      <c r="V19" s="74" t="n">
        <f aca="false">VLOOKUP((10000000*$I$11)+(1000000*$N$11)+(100*$W$11)+$A19,data!$A$2:$AN$65536,(V$14-$D$14+10),FALSE())</f>
        <v>10.3465436468464</v>
      </c>
      <c r="W19" s="74" t="n">
        <f aca="false">VLOOKUP((10000000*$I$11)+(1000000*$N$11)+(100*$W$11)+$A19,data!$A$2:$AN$65536,(W$14-$D$14+10),FALSE())</f>
        <v>12.9717681774246</v>
      </c>
      <c r="X19" s="74" t="n">
        <f aca="false">VLOOKUP((10000000*$I$11)+(1000000*$N$11)+(100*$W$11)+$A19,data!$A$2:$AN$65536,(X$14-$D$14+10),FALSE())</f>
        <v>11.0529295331439</v>
      </c>
      <c r="Y19" s="74" t="n">
        <f aca="false">VLOOKUP((10000000*$I$11)+(1000000*$N$11)+(100*$W$11)+$A19,data!$A$2:$AN$65536,(Y$14-$D$14+10),FALSE())</f>
        <v>11.7469574604568</v>
      </c>
      <c r="Z19" s="74" t="n">
        <f aca="false">VLOOKUP((10000000*$I$11)+(1000000*$N$11)+(100*$W$11)+$A19,data!$A$2:$AN$65536,(Z$14-$D$14+10),FALSE())</f>
        <v>13.6631516857049</v>
      </c>
      <c r="AA19" s="74" t="n">
        <f aca="false">VLOOKUP((10000000*$I$11)+(1000000*$N$11)+(100*$W$11)+$A19,data!$A$2:$AN$65536,(AA$14-$D$14+10),FALSE())</f>
        <v>13.9138622958734</v>
      </c>
      <c r="AB19" s="75" t="n">
        <f aca="false">VLOOKUP((10000000*$I$11)+(1000000*$N$11)+(100*$W$11)+$A19,data!$A$2:$AN$65536,(AB$14-$D$14+10),FALSE())</f>
        <v>11.5298313343591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0.462508974129</v>
      </c>
      <c r="E20" s="101" t="n">
        <f aca="false">VLOOKUP((10000000*$I$11)+(1000000*$N$11)+(100*$W$11)+$A20,data!$A$2:$AN$65536,(E$14-$D$14+10),FALSE())</f>
        <v>10.1616495287077</v>
      </c>
      <c r="F20" s="101" t="n">
        <f aca="false">VLOOKUP((10000000*$I$11)+(1000000*$N$11)+(100*$W$11)+$A20,data!$A$2:$AN$65536,(F$14-$D$14+10),FALSE())</f>
        <v>10.7879601043048</v>
      </c>
      <c r="G20" s="101" t="n">
        <f aca="false">VLOOKUP((10000000*$I$11)+(1000000*$N$11)+(100*$W$11)+$A20,data!$A$2:$AN$65536,(G$14-$D$14+10),FALSE())</f>
        <v>13.9006366716219</v>
      </c>
      <c r="H20" s="101" t="n">
        <f aca="false">VLOOKUP((10000000*$I$11)+(1000000*$N$11)+(100*$W$11)+$A20,data!$A$2:$AN$65536,(H$14-$D$14+10),FALSE())</f>
        <v>8.87746918633402</v>
      </c>
      <c r="I20" s="101" t="n">
        <f aca="false">VLOOKUP((10000000*$I$11)+(1000000*$N$11)+(100*$W$11)+$A20,data!$A$2:$AN$65536,(I$14-$D$14+10),FALSE())</f>
        <v>10.1695160521943</v>
      </c>
      <c r="J20" s="101" t="n">
        <f aca="false">VLOOKUP((10000000*$I$11)+(1000000*$N$11)+(100*$W$11)+$A20,data!$A$2:$AN$65536,(J$14-$D$14+10),FALSE())</f>
        <v>14.2368841769475</v>
      </c>
      <c r="K20" s="101" t="n">
        <f aca="false">VLOOKUP((10000000*$I$11)+(1000000*$N$11)+(100*$W$11)+$A20,data!$A$2:$AN$65536,(K$14-$D$14+10),FALSE())</f>
        <v>14.858055179841</v>
      </c>
      <c r="L20" s="101" t="n">
        <f aca="false">VLOOKUP((10000000*$I$11)+(1000000*$N$11)+(100*$W$11)+$A20,data!$A$2:$AN$65536,(L$14-$D$14+10),FALSE())</f>
        <v>11.1298034361953</v>
      </c>
      <c r="M20" s="101" t="n">
        <f aca="false">VLOOKUP((10000000*$I$11)+(1000000*$N$11)+(100*$W$11)+$A20,data!$A$2:$AN$65536,(M$14-$D$14+10),FALSE())</f>
        <v>14.2876279956674</v>
      </c>
      <c r="N20" s="101" t="n">
        <f aca="false">VLOOKUP((10000000*$I$11)+(1000000*$N$11)+(100*$W$11)+$A20,data!$A$2:$AN$65536,(N$14-$D$14+10),FALSE())</f>
        <v>13.6819922580633</v>
      </c>
      <c r="O20" s="101" t="n">
        <f aca="false">VLOOKUP((10000000*$I$11)+(1000000*$N$11)+(100*$W$11)+$A20,data!$A$2:$AN$65536,(O$14-$D$14+10),FALSE())</f>
        <v>14.9603619155262</v>
      </c>
      <c r="P20" s="101" t="n">
        <f aca="false">VLOOKUP((10000000*$I$11)+(1000000*$N$11)+(100*$W$11)+$A20,data!$A$2:$AN$65536,(P$14-$D$14+10),FALSE())</f>
        <v>11.8744671586919</v>
      </c>
      <c r="Q20" s="101" t="n">
        <f aca="false">VLOOKUP((10000000*$I$11)+(1000000*$N$11)+(100*$W$11)+$A20,data!$A$2:$AN$65536,(Q$14-$D$14+10),FALSE())</f>
        <v>12.5672558150525</v>
      </c>
      <c r="R20" s="101" t="n">
        <f aca="false">VLOOKUP((10000000*$I$11)+(1000000*$N$11)+(100*$W$11)+$A20,data!$A$2:$AN$65536,(R$14-$D$14+10),FALSE())</f>
        <v>17.5895621909143</v>
      </c>
      <c r="S20" s="101" t="n">
        <f aca="false">VLOOKUP((10000000*$I$11)+(1000000*$N$11)+(100*$W$11)+$A20,data!$A$2:$AN$65536,(S$14-$D$14+10),FALSE())</f>
        <v>16.0921773770794</v>
      </c>
      <c r="T20" s="101" t="n">
        <f aca="false">VLOOKUP((10000000*$I$11)+(1000000*$N$11)+(100*$W$11)+$A20,data!$A$2:$AN$65536,(T$14-$D$14+10),FALSE())</f>
        <v>19.1911222949585</v>
      </c>
      <c r="U20" s="101" t="n">
        <f aca="false">VLOOKUP((10000000*$I$11)+(1000000*$N$11)+(100*$W$11)+$A20,data!$A$2:$AN$65536,(U$14-$D$14+10),FALSE())</f>
        <v>17.0026486957336</v>
      </c>
      <c r="V20" s="101" t="n">
        <f aca="false">VLOOKUP((10000000*$I$11)+(1000000*$N$11)+(100*$W$11)+$A20,data!$A$2:$AN$65536,(V$14-$D$14+10),FALSE())</f>
        <v>18.2707777381008</v>
      </c>
      <c r="W20" s="101" t="n">
        <f aca="false">VLOOKUP((10000000*$I$11)+(1000000*$N$11)+(100*$W$11)+$A20,data!$A$2:$AN$65536,(W$14-$D$14+10),FALSE())</f>
        <v>21.689507948082</v>
      </c>
      <c r="X20" s="101" t="n">
        <f aca="false">VLOOKUP((10000000*$I$11)+(1000000*$N$11)+(100*$W$11)+$A20,data!$A$2:$AN$65536,(X$14-$D$14+10),FALSE())</f>
        <v>19.1973969793773</v>
      </c>
      <c r="Y20" s="101" t="n">
        <f aca="false">VLOOKUP((10000000*$I$11)+(1000000*$N$11)+(100*$W$11)+$A20,data!$A$2:$AN$65536,(Y$14-$D$14+10),FALSE())</f>
        <v>20.0947216138235</v>
      </c>
      <c r="Z20" s="101" t="n">
        <f aca="false">VLOOKUP((10000000*$I$11)+(1000000*$N$11)+(100*$W$11)+$A20,data!$A$2:$AN$65536,(Z$14-$D$14+10),FALSE())</f>
        <v>22.5645047978733</v>
      </c>
      <c r="AA20" s="101" t="n">
        <f aca="false">VLOOKUP((10000000*$I$11)+(1000000*$N$11)+(100*$W$11)+$A20,data!$A$2:$AN$65536,(AA$14-$D$14+10),FALSE())</f>
        <v>22.8883449933236</v>
      </c>
      <c r="AB20" s="75" t="n">
        <f aca="false">VLOOKUP((10000000*$I$11)+(1000000*$N$11)+(100*$W$11)+$A20,data!$A$2:$AN$65536,(AB$14-$D$14+10),FALSE())</f>
        <v>19.820834039517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6.41510236144215</v>
      </c>
      <c r="E22" s="59" t="n">
        <f aca="false">VLOOKUP((10000000*$I$11)+(1000000*$N$11)+(100*$W$11)+$A22,data!$A$2:$AN$65536,(E$14-$D$14+10),FALSE())</f>
        <v>6.55085327930094</v>
      </c>
      <c r="F22" s="59" t="n">
        <f aca="false">VLOOKUP((10000000*$I$11)+(1000000*$N$11)+(100*$W$11)+$A22,data!$A$2:$AN$65536,(F$14-$D$14+10),FALSE())</f>
        <v>6.93489452363229</v>
      </c>
      <c r="G22" s="59" t="n">
        <f aca="false">VLOOKUP((10000000*$I$11)+(1000000*$N$11)+(100*$W$11)+$A22,data!$A$2:$AN$65536,(G$14-$D$14+10),FALSE())</f>
        <v>9.48966601228501</v>
      </c>
      <c r="H22" s="59" t="n">
        <f aca="false">VLOOKUP((10000000*$I$11)+(1000000*$N$11)+(100*$W$11)+$A22,data!$A$2:$AN$65536,(H$14-$D$14+10),FALSE())</f>
        <v>4.44810303355729</v>
      </c>
      <c r="I22" s="59" t="n">
        <f aca="false">VLOOKUP((10000000*$I$11)+(1000000*$N$11)+(100*$W$11)+$A22,data!$A$2:$AN$65536,(I$14-$D$14+10),FALSE())</f>
        <v>6.14343991148589</v>
      </c>
      <c r="J22" s="59" t="n">
        <f aca="false">VLOOKUP((10000000*$I$11)+(1000000*$N$11)+(100*$W$11)+$A22,data!$A$2:$AN$65536,(J$14-$D$14+10),FALSE())</f>
        <v>8.59472223640039</v>
      </c>
      <c r="K22" s="59" t="n">
        <f aca="false">VLOOKUP((10000000*$I$11)+(1000000*$N$11)+(100*$W$11)+$A22,data!$A$2:$AN$65536,(K$14-$D$14+10),FALSE())</f>
        <v>9.52056757791477</v>
      </c>
      <c r="L22" s="59" t="n">
        <f aca="false">VLOOKUP((10000000*$I$11)+(1000000*$N$11)+(100*$W$11)+$A22,data!$A$2:$AN$65536,(L$14-$D$14+10),FALSE())</f>
        <v>6.28955788654608</v>
      </c>
      <c r="M22" s="59" t="n">
        <f aca="false">VLOOKUP((10000000*$I$11)+(1000000*$N$11)+(100*$W$11)+$A22,data!$A$2:$AN$65536,(M$14-$D$14+10),FALSE())</f>
        <v>8.29330425115688</v>
      </c>
      <c r="N22" s="59" t="n">
        <f aca="false">VLOOKUP((10000000*$I$11)+(1000000*$N$11)+(100*$W$11)+$A22,data!$A$2:$AN$65536,(N$14-$D$14+10),FALSE())</f>
        <v>8.79083287266606</v>
      </c>
      <c r="O22" s="59" t="n">
        <f aca="false">VLOOKUP((10000000*$I$11)+(1000000*$N$11)+(100*$W$11)+$A22,data!$A$2:$AN$65536,(O$14-$D$14+10),FALSE())</f>
        <v>9.07772841138705</v>
      </c>
      <c r="P22" s="59" t="n">
        <f aca="false">VLOOKUP((10000000*$I$11)+(1000000*$N$11)+(100*$W$11)+$A22,data!$A$2:$AN$65536,(P$14-$D$14+10),FALSE())</f>
        <v>6.72829734835576</v>
      </c>
      <c r="Q22" s="59" t="n">
        <f aca="false">VLOOKUP((10000000*$I$11)+(1000000*$N$11)+(100*$W$11)+$A22,data!$A$2:$AN$65536,(Q$14-$D$14+10),FALSE())</f>
        <v>7.33919248549961</v>
      </c>
      <c r="R22" s="59" t="n">
        <f aca="false">VLOOKUP((10000000*$I$11)+(1000000*$N$11)+(100*$W$11)+$A22,data!$A$2:$AN$65536,(R$14-$D$14+10),FALSE())</f>
        <v>10.009031568289</v>
      </c>
      <c r="S22" s="59" t="n">
        <f aca="false">VLOOKUP((10000000*$I$11)+(1000000*$N$11)+(100*$W$11)+$A22,data!$A$2:$AN$65536,(S$14-$D$14+10),FALSE())</f>
        <v>8.67526523810541</v>
      </c>
      <c r="T22" s="59" t="n">
        <f aca="false">VLOOKUP((10000000*$I$11)+(1000000*$N$11)+(100*$W$11)+$A22,data!$A$2:$AN$65536,(T$14-$D$14+10),FALSE())</f>
        <v>11.2062209410427</v>
      </c>
      <c r="U22" s="59" t="n">
        <f aca="false">VLOOKUP((10000000*$I$11)+(1000000*$N$11)+(100*$W$11)+$A22,data!$A$2:$AN$65536,(U$14-$D$14+10),FALSE())</f>
        <v>9.52163272778813</v>
      </c>
      <c r="V22" s="59" t="n">
        <f aca="false">VLOOKUP((10000000*$I$11)+(1000000*$N$11)+(100*$W$11)+$A22,data!$A$2:$AN$65536,(V$14-$D$14+10),FALSE())</f>
        <v>10.49947399577</v>
      </c>
      <c r="W22" s="59" t="n">
        <f aca="false">VLOOKUP((10000000*$I$11)+(1000000*$N$11)+(100*$W$11)+$A22,data!$A$2:$AN$65536,(W$14-$D$14+10),FALSE())</f>
        <v>11.8663570657046</v>
      </c>
      <c r="X22" s="59" t="n">
        <f aca="false">VLOOKUP((10000000*$I$11)+(1000000*$N$11)+(100*$W$11)+$A22,data!$A$2:$AN$65536,(X$14-$D$14+10),FALSE())</f>
        <v>10.8161938938907</v>
      </c>
      <c r="Y22" s="59" t="n">
        <f aca="false">VLOOKUP((10000000*$I$11)+(1000000*$N$11)+(100*$W$11)+$A22,data!$A$2:$AN$65536,(Y$14-$D$14+10),FALSE())</f>
        <v>11.3675380216591</v>
      </c>
      <c r="Z22" s="59" t="n">
        <f aca="false">VLOOKUP((10000000*$I$11)+(1000000*$N$11)+(100*$W$11)+$A22,data!$A$2:$AN$65536,(Z$14-$D$14+10),FALSE())</f>
        <v>12.2867796585731</v>
      </c>
      <c r="AA22" s="59" t="n">
        <f aca="false">VLOOKUP((10000000*$I$11)+(1000000*$N$11)+(100*$W$11)+$A22,data!$A$2:$AN$65536,(AA$14-$D$14+10),FALSE())</f>
        <v>12.0636181537814</v>
      </c>
      <c r="AB22" s="60" t="n">
        <f aca="false">VLOOKUP((10000000*$I$11)+(1000000*$N$11)+(100*$W$11)+$A22,data!$A$2:$AN$65536,(AB$14-$D$14+10),FALSE())</f>
        <v>10.4220838235088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4.1609770924902</v>
      </c>
      <c r="E23" s="74" t="n">
        <f aca="false">VLOOKUP((10000000*$I$11)+(1000000*$N$11)+(100*$W$11)+$A23,data!$A$2:$AN$65536,(E$14-$D$14+10),FALSE())</f>
        <v>4.18522908992129</v>
      </c>
      <c r="F23" s="74" t="n">
        <f aca="false">VLOOKUP((10000000*$I$11)+(1000000*$N$11)+(100*$W$11)+$A23,data!$A$2:$AN$65536,(F$14-$D$14+10),FALSE())</f>
        <v>4.56229702032612</v>
      </c>
      <c r="G23" s="74" t="n">
        <f aca="false">VLOOKUP((10000000*$I$11)+(1000000*$N$11)+(100*$W$11)+$A23,data!$A$2:$AN$65536,(G$14-$D$14+10),FALSE())</f>
        <v>6.61972673859571</v>
      </c>
      <c r="H23" s="74" t="n">
        <f aca="false">VLOOKUP((10000000*$I$11)+(1000000*$N$11)+(100*$W$11)+$A23,data!$A$2:$AN$65536,(H$14-$D$14+10),FALSE())</f>
        <v>2.7026107987436</v>
      </c>
      <c r="I23" s="74" t="n">
        <f aca="false">VLOOKUP((10000000*$I$11)+(1000000*$N$11)+(100*$W$11)+$A23,data!$A$2:$AN$65536,(I$14-$D$14+10),FALSE())</f>
        <v>3.91015145083719</v>
      </c>
      <c r="J23" s="74" t="n">
        <f aca="false">VLOOKUP((10000000*$I$11)+(1000000*$N$11)+(100*$W$11)+$A23,data!$A$2:$AN$65536,(J$14-$D$14+10),FALSE())</f>
        <v>6.0142957315135</v>
      </c>
      <c r="K23" s="74" t="n">
        <f aca="false">VLOOKUP((10000000*$I$11)+(1000000*$N$11)+(100*$W$11)+$A23,data!$A$2:$AN$65536,(K$14-$D$14+10),FALSE())</f>
        <v>6.76696685119994</v>
      </c>
      <c r="L23" s="74" t="n">
        <f aca="false">VLOOKUP((10000000*$I$11)+(1000000*$N$11)+(100*$W$11)+$A23,data!$A$2:$AN$65536,(L$14-$D$14+10),FALSE())</f>
        <v>4.15399620069179</v>
      </c>
      <c r="M23" s="74" t="n">
        <f aca="false">VLOOKUP((10000000*$I$11)+(1000000*$N$11)+(100*$W$11)+$A23,data!$A$2:$AN$65536,(M$14-$D$14+10),FALSE())</f>
        <v>5.77703268832013</v>
      </c>
      <c r="N23" s="74" t="n">
        <f aca="false">VLOOKUP((10000000*$I$11)+(1000000*$N$11)+(100*$W$11)+$A23,data!$A$2:$AN$65536,(N$14-$D$14+10),FALSE())</f>
        <v>6.14562384748351</v>
      </c>
      <c r="O23" s="74" t="n">
        <f aca="false">VLOOKUP((10000000*$I$11)+(1000000*$N$11)+(100*$W$11)+$A23,data!$A$2:$AN$65536,(O$14-$D$14+10),FALSE())</f>
        <v>6.44390524218673</v>
      </c>
      <c r="P23" s="74" t="n">
        <f aca="false">VLOOKUP((10000000*$I$11)+(1000000*$N$11)+(100*$W$11)+$A23,data!$A$2:$AN$65536,(P$14-$D$14+10),FALSE())</f>
        <v>4.48544863798779</v>
      </c>
      <c r="Q23" s="74" t="n">
        <f aca="false">VLOOKUP((10000000*$I$11)+(1000000*$N$11)+(100*$W$11)+$A23,data!$A$2:$AN$65536,(Q$14-$D$14+10),FALSE())</f>
        <v>4.96156287726064</v>
      </c>
      <c r="R23" s="74" t="n">
        <f aca="false">VLOOKUP((10000000*$I$11)+(1000000*$N$11)+(100*$W$11)+$A23,data!$A$2:$AN$65536,(R$14-$D$14+10),FALSE())</f>
        <v>7.31973685981106</v>
      </c>
      <c r="S23" s="74" t="n">
        <f aca="false">VLOOKUP((10000000*$I$11)+(1000000*$N$11)+(100*$W$11)+$A23,data!$A$2:$AN$65536,(S$14-$D$14+10),FALSE())</f>
        <v>6.21769789654881</v>
      </c>
      <c r="T23" s="74" t="n">
        <f aca="false">VLOOKUP((10000000*$I$11)+(1000000*$N$11)+(100*$W$11)+$A23,data!$A$2:$AN$65536,(T$14-$D$14+10),FALSE())</f>
        <v>8.31956727666809</v>
      </c>
      <c r="U23" s="74" t="n">
        <f aca="false">VLOOKUP((10000000*$I$11)+(1000000*$N$11)+(100*$W$11)+$A23,data!$A$2:$AN$65536,(U$14-$D$14+10),FALSE())</f>
        <v>6.86832263531145</v>
      </c>
      <c r="V23" s="74" t="n">
        <f aca="false">VLOOKUP((10000000*$I$11)+(1000000*$N$11)+(100*$W$11)+$A23,data!$A$2:$AN$65536,(V$14-$D$14+10),FALSE())</f>
        <v>7.72310654978747</v>
      </c>
      <c r="W23" s="74" t="n">
        <f aca="false">VLOOKUP((10000000*$I$11)+(1000000*$N$11)+(100*$W$11)+$A23,data!$A$2:$AN$65536,(W$14-$D$14+10),FALSE())</f>
        <v>8.99635506600117</v>
      </c>
      <c r="X23" s="74" t="n">
        <f aca="false">VLOOKUP((10000000*$I$11)+(1000000*$N$11)+(100*$W$11)+$A23,data!$A$2:$AN$65536,(X$14-$D$14+10),FALSE())</f>
        <v>8.05498318266855</v>
      </c>
      <c r="Y23" s="74" t="n">
        <f aca="false">VLOOKUP((10000000*$I$11)+(1000000*$N$11)+(100*$W$11)+$A23,data!$A$2:$AN$65536,(Y$14-$D$14+10),FALSE())</f>
        <v>8.54545770239236</v>
      </c>
      <c r="Z23" s="74" t="n">
        <f aca="false">VLOOKUP((10000000*$I$11)+(1000000*$N$11)+(100*$W$11)+$A23,data!$A$2:$AN$65536,(Z$14-$D$14+10),FALSE())</f>
        <v>9.40148714644788</v>
      </c>
      <c r="AA23" s="74" t="n">
        <f aca="false">VLOOKUP((10000000*$I$11)+(1000000*$N$11)+(100*$W$11)+$A23,data!$A$2:$AN$65536,(AA$14-$D$14+10),FALSE())</f>
        <v>9.23124350008066</v>
      </c>
      <c r="AB23" s="75" t="n">
        <f aca="false">VLOOKUP((10000000*$I$11)+(1000000*$N$11)+(100*$W$11)+$A23,data!$A$2:$AN$65536,(AB$14-$D$14+10),FALSE())</f>
        <v>7.74191262079039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9.14935310599999</v>
      </c>
      <c r="E24" s="101" t="n">
        <f aca="false">VLOOKUP((10000000*$I$11)+(1000000*$N$11)+(100*$W$11)+$A24,data!$A$2:$AN$65536,(E$14-$D$14+10),FALSE())</f>
        <v>9.43793148667989</v>
      </c>
      <c r="F24" s="101" t="n">
        <f aca="false">VLOOKUP((10000000*$I$11)+(1000000*$N$11)+(100*$W$11)+$A24,data!$A$2:$AN$65536,(F$14-$D$14+10),FALSE())</f>
        <v>9.79634181854312</v>
      </c>
      <c r="G24" s="101" t="n">
        <f aca="false">VLOOKUP((10000000*$I$11)+(1000000*$N$11)+(100*$W$11)+$A24,data!$A$2:$AN$65536,(G$14-$D$14+10),FALSE())</f>
        <v>12.868307911691</v>
      </c>
      <c r="H24" s="101" t="n">
        <f aca="false">VLOOKUP((10000000*$I$11)+(1000000*$N$11)+(100*$W$11)+$A24,data!$A$2:$AN$65536,(H$14-$D$14+10),FALSE())</f>
        <v>6.62141006097007</v>
      </c>
      <c r="I24" s="101" t="n">
        <f aca="false">VLOOKUP((10000000*$I$11)+(1000000*$N$11)+(100*$W$11)+$A24,data!$A$2:$AN$65536,(I$14-$D$14+10),FALSE())</f>
        <v>8.87315258534989</v>
      </c>
      <c r="J24" s="101" t="n">
        <f aca="false">VLOOKUP((10000000*$I$11)+(1000000*$N$11)+(100*$W$11)+$A24,data!$A$2:$AN$65536,(J$14-$D$14+10),FALSE())</f>
        <v>11.6285528646787</v>
      </c>
      <c r="K24" s="101" t="n">
        <f aca="false">VLOOKUP((10000000*$I$11)+(1000000*$N$11)+(100*$W$11)+$A24,data!$A$2:$AN$65536,(K$14-$D$14+10),FALSE())</f>
        <v>12.7368791480148</v>
      </c>
      <c r="L24" s="101" t="n">
        <f aca="false">VLOOKUP((10000000*$I$11)+(1000000*$N$11)+(100*$W$11)+$A24,data!$A$2:$AN$65536,(L$14-$D$14+10),FALSE())</f>
        <v>8.86101881778493</v>
      </c>
      <c r="M24" s="101" t="n">
        <f aca="false">VLOOKUP((10000000*$I$11)+(1000000*$N$11)+(100*$W$11)+$A24,data!$A$2:$AN$65536,(M$14-$D$14+10),FALSE())</f>
        <v>11.2573330245516</v>
      </c>
      <c r="N24" s="101" t="n">
        <f aca="false">VLOOKUP((10000000*$I$11)+(1000000*$N$11)+(100*$W$11)+$A24,data!$A$2:$AN$65536,(N$14-$D$14+10),FALSE())</f>
        <v>11.9020772314409</v>
      </c>
      <c r="O24" s="101" t="n">
        <f aca="false">VLOOKUP((10000000*$I$11)+(1000000*$N$11)+(100*$W$11)+$A24,data!$A$2:$AN$65536,(O$14-$D$14+10),FALSE())</f>
        <v>12.1558026235825</v>
      </c>
      <c r="P24" s="101" t="n">
        <f aca="false">VLOOKUP((10000000*$I$11)+(1000000*$N$11)+(100*$W$11)+$A24,data!$A$2:$AN$65536,(P$14-$D$14+10),FALSE())</f>
        <v>9.41865699742314</v>
      </c>
      <c r="Q24" s="101" t="n">
        <f aca="false">VLOOKUP((10000000*$I$11)+(1000000*$N$11)+(100*$W$11)+$A24,data!$A$2:$AN$65536,(Q$14-$D$14+10),FALSE())</f>
        <v>10.174899850164</v>
      </c>
      <c r="R24" s="101" t="n">
        <f aca="false">VLOOKUP((10000000*$I$11)+(1000000*$N$11)+(100*$W$11)+$A24,data!$A$2:$AN$65536,(R$14-$D$14+10),FALSE())</f>
        <v>13.1125747568407</v>
      </c>
      <c r="S24" s="101" t="n">
        <f aca="false">VLOOKUP((10000000*$I$11)+(1000000*$N$11)+(100*$W$11)+$A24,data!$A$2:$AN$65536,(S$14-$D$14+10),FALSE())</f>
        <v>11.5357436343026</v>
      </c>
      <c r="T24" s="101" t="n">
        <f aca="false">VLOOKUP((10000000*$I$11)+(1000000*$N$11)+(100*$W$11)+$A24,data!$A$2:$AN$65536,(T$14-$D$14+10),FALSE())</f>
        <v>14.5161596063106</v>
      </c>
      <c r="U24" s="101" t="n">
        <f aca="false">VLOOKUP((10000000*$I$11)+(1000000*$N$11)+(100*$W$11)+$A24,data!$A$2:$AN$65536,(U$14-$D$14+10),FALSE())</f>
        <v>12.601559678387</v>
      </c>
      <c r="V24" s="101" t="n">
        <f aca="false">VLOOKUP((10000000*$I$11)+(1000000*$N$11)+(100*$W$11)+$A24,data!$A$2:$AN$65536,(V$14-$D$14+10),FALSE())</f>
        <v>13.6955795175382</v>
      </c>
      <c r="W24" s="101" t="n">
        <f aca="false">VLOOKUP((10000000*$I$11)+(1000000*$N$11)+(100*$W$11)+$A24,data!$A$2:$AN$65536,(W$14-$D$14+10),FALSE())</f>
        <v>15.1276105048494</v>
      </c>
      <c r="X24" s="101" t="n">
        <f aca="false">VLOOKUP((10000000*$I$11)+(1000000*$N$11)+(100*$W$11)+$A24,data!$A$2:$AN$65536,(X$14-$D$14+10),FALSE())</f>
        <v>13.9780798500863</v>
      </c>
      <c r="Y24" s="101" t="n">
        <f aca="false">VLOOKUP((10000000*$I$11)+(1000000*$N$11)+(100*$W$11)+$A24,data!$A$2:$AN$65536,(Y$14-$D$14+10),FALSE())</f>
        <v>14.5860953053097</v>
      </c>
      <c r="Z24" s="101" t="n">
        <f aca="false">VLOOKUP((10000000*$I$11)+(1000000*$N$11)+(100*$W$11)+$A24,data!$A$2:$AN$65536,(Z$14-$D$14+10),FALSE())</f>
        <v>15.5523102198814</v>
      </c>
      <c r="AA24" s="101" t="n">
        <f aca="false">VLOOKUP((10000000*$I$11)+(1000000*$N$11)+(100*$W$11)+$A24,data!$A$2:$AN$65536,(AA$14-$D$14+10),FALSE())</f>
        <v>15.2691797330011</v>
      </c>
      <c r="AB24" s="75" t="n">
        <f aca="false">VLOOKUP((10000000*$I$11)+(1000000*$N$11)+(100*$W$11)+$A24,data!$A$2:$AN$65536,(AB$14-$D$14+10),FALSE())</f>
        <v>13.4944974331832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4.5452007169655</v>
      </c>
      <c r="E26" s="59" t="n">
        <f aca="false">VLOOKUP((10000000*$I$11)+(1000000*$N$11)+(100*$W$11)+$A26,data!$A$2:$AN$65536,(E$14-$D$14+10),FALSE())</f>
        <v>4.44156216495471</v>
      </c>
      <c r="F26" s="59" t="n">
        <f aca="false">VLOOKUP((10000000*$I$11)+(1000000*$N$11)+(100*$W$11)+$A26,data!$A$2:$AN$65536,(F$14-$D$14+10),FALSE())</f>
        <v>5.44242020922691</v>
      </c>
      <c r="G26" s="59" t="n">
        <f aca="false">VLOOKUP((10000000*$I$11)+(1000000*$N$11)+(100*$W$11)+$A26,data!$A$2:$AN$65536,(G$14-$D$14+10),FALSE())</f>
        <v>6.95949317194697</v>
      </c>
      <c r="H26" s="59" t="n">
        <f aca="false">VLOOKUP((10000000*$I$11)+(1000000*$N$11)+(100*$W$11)+$A26,data!$A$2:$AN$65536,(H$14-$D$14+10),FALSE())</f>
        <v>3.04708522255629</v>
      </c>
      <c r="I26" s="59" t="n">
        <f aca="false">VLOOKUP((10000000*$I$11)+(1000000*$N$11)+(100*$W$11)+$A26,data!$A$2:$AN$65536,(I$14-$D$14+10),FALSE())</f>
        <v>4.02023875627921</v>
      </c>
      <c r="J26" s="59" t="n">
        <f aca="false">VLOOKUP((10000000*$I$11)+(1000000*$N$11)+(100*$W$11)+$A26,data!$A$2:$AN$65536,(J$14-$D$14+10),FALSE())</f>
        <v>5.65193183303555</v>
      </c>
      <c r="K26" s="59" t="n">
        <f aca="false">VLOOKUP((10000000*$I$11)+(1000000*$N$11)+(100*$W$11)+$A26,data!$A$2:$AN$65536,(K$14-$D$14+10),FALSE())</f>
        <v>7.1526038386771</v>
      </c>
      <c r="L26" s="59" t="n">
        <f aca="false">VLOOKUP((10000000*$I$11)+(1000000*$N$11)+(100*$W$11)+$A26,data!$A$2:$AN$65536,(L$14-$D$14+10),FALSE())</f>
        <v>4.30999629401143</v>
      </c>
      <c r="M26" s="59" t="n">
        <f aca="false">VLOOKUP((10000000*$I$11)+(1000000*$N$11)+(100*$W$11)+$A26,data!$A$2:$AN$65536,(M$14-$D$14+10),FALSE())</f>
        <v>6.24639375244979</v>
      </c>
      <c r="N26" s="59" t="n">
        <f aca="false">VLOOKUP((10000000*$I$11)+(1000000*$N$11)+(100*$W$11)+$A26,data!$A$2:$AN$65536,(N$14-$D$14+10),FALSE())</f>
        <v>6.07781661862651</v>
      </c>
      <c r="O26" s="59" t="n">
        <f aca="false">VLOOKUP((10000000*$I$11)+(1000000*$N$11)+(100*$W$11)+$A26,data!$A$2:$AN$65536,(O$14-$D$14+10),FALSE())</f>
        <v>6.12254574001047</v>
      </c>
      <c r="P26" s="59" t="n">
        <f aca="false">VLOOKUP((10000000*$I$11)+(1000000*$N$11)+(100*$W$11)+$A26,data!$A$2:$AN$65536,(P$14-$D$14+10),FALSE())</f>
        <v>4.84233220882832</v>
      </c>
      <c r="Q26" s="59" t="n">
        <f aca="false">VLOOKUP((10000000*$I$11)+(1000000*$N$11)+(100*$W$11)+$A26,data!$A$2:$AN$65536,(Q$14-$D$14+10),FALSE())</f>
        <v>5.70323098199474</v>
      </c>
      <c r="R26" s="59" t="n">
        <f aca="false">VLOOKUP((10000000*$I$11)+(1000000*$N$11)+(100*$W$11)+$A26,data!$A$2:$AN$65536,(R$14-$D$14+10),FALSE())</f>
        <v>7.0358587923257</v>
      </c>
      <c r="S26" s="59" t="n">
        <f aca="false">VLOOKUP((10000000*$I$11)+(1000000*$N$11)+(100*$W$11)+$A26,data!$A$2:$AN$65536,(S$14-$D$14+10),FALSE())</f>
        <v>5.57337063494096</v>
      </c>
      <c r="T26" s="59" t="n">
        <f aca="false">VLOOKUP((10000000*$I$11)+(1000000*$N$11)+(100*$W$11)+$A26,data!$A$2:$AN$65536,(T$14-$D$14+10),FALSE())</f>
        <v>7.47840523124492</v>
      </c>
      <c r="U26" s="59" t="n">
        <f aca="false">VLOOKUP((10000000*$I$11)+(1000000*$N$11)+(100*$W$11)+$A26,data!$A$2:$AN$65536,(U$14-$D$14+10),FALSE())</f>
        <v>7.08586438753926</v>
      </c>
      <c r="V26" s="59" t="n">
        <f aca="false">VLOOKUP((10000000*$I$11)+(1000000*$N$11)+(100*$W$11)+$A26,data!$A$2:$AN$65536,(V$14-$D$14+10),FALSE())</f>
        <v>7.42350904555295</v>
      </c>
      <c r="W26" s="59" t="n">
        <f aca="false">VLOOKUP((10000000*$I$11)+(1000000*$N$11)+(100*$W$11)+$A26,data!$A$2:$AN$65536,(W$14-$D$14+10),FALSE())</f>
        <v>8.01378007265324</v>
      </c>
      <c r="X26" s="59" t="n">
        <f aca="false">VLOOKUP((10000000*$I$11)+(1000000*$N$11)+(100*$W$11)+$A26,data!$A$2:$AN$65536,(X$14-$D$14+10),FALSE())</f>
        <v>7.64424528110251</v>
      </c>
      <c r="Y26" s="59" t="n">
        <f aca="false">VLOOKUP((10000000*$I$11)+(1000000*$N$11)+(100*$W$11)+$A26,data!$A$2:$AN$65536,(Y$14-$D$14+10),FALSE())</f>
        <v>7.86845295975677</v>
      </c>
      <c r="Z26" s="59" t="n">
        <f aca="false">VLOOKUP((10000000*$I$11)+(1000000*$N$11)+(100*$W$11)+$A26,data!$A$2:$AN$65536,(Z$14-$D$14+10),FALSE())</f>
        <v>8.50881039435443</v>
      </c>
      <c r="AA26" s="59" t="n">
        <f aca="false">VLOOKUP((10000000*$I$11)+(1000000*$N$11)+(100*$W$11)+$A26,data!$A$2:$AN$65536,(AA$14-$D$14+10),FALSE())</f>
        <v>8.10553719686287</v>
      </c>
      <c r="AB26" s="60" t="n">
        <f aca="false">VLOOKUP((10000000*$I$11)+(1000000*$N$11)+(100*$W$11)+$A26,data!$A$2:$AN$65536,(AB$14-$D$14+10),FALSE())</f>
        <v>7.1613819089119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.91080877927992</v>
      </c>
      <c r="E27" s="74" t="n">
        <f aca="false">VLOOKUP((10000000*$I$11)+(1000000*$N$11)+(100*$W$11)+$A27,data!$A$2:$AN$65536,(E$14-$D$14+10),FALSE())</f>
        <v>2.82246023889508</v>
      </c>
      <c r="F27" s="74" t="n">
        <f aca="false">VLOOKUP((10000000*$I$11)+(1000000*$N$11)+(100*$W$11)+$A27,data!$A$2:$AN$65536,(F$14-$D$14+10),FALSE())</f>
        <v>3.42527552978099</v>
      </c>
      <c r="G27" s="74" t="n">
        <f aca="false">VLOOKUP((10000000*$I$11)+(1000000*$N$11)+(100*$W$11)+$A27,data!$A$2:$AN$65536,(G$14-$D$14+10),FALSE())</f>
        <v>4.76433534843622</v>
      </c>
      <c r="H27" s="74" t="n">
        <f aca="false">VLOOKUP((10000000*$I$11)+(1000000*$N$11)+(100*$W$11)+$A27,data!$A$2:$AN$65536,(H$14-$D$14+10),FALSE())</f>
        <v>1.80333583055845</v>
      </c>
      <c r="I27" s="74" t="n">
        <f aca="false">VLOOKUP((10000000*$I$11)+(1000000*$N$11)+(100*$W$11)+$A27,data!$A$2:$AN$65536,(I$14-$D$14+10),FALSE())</f>
        <v>2.51713501187619</v>
      </c>
      <c r="J27" s="74" t="n">
        <f aca="false">VLOOKUP((10000000*$I$11)+(1000000*$N$11)+(100*$W$11)+$A27,data!$A$2:$AN$65536,(J$14-$D$14+10),FALSE())</f>
        <v>3.92251587783623</v>
      </c>
      <c r="K27" s="74" t="n">
        <f aca="false">VLOOKUP((10000000*$I$11)+(1000000*$N$11)+(100*$W$11)+$A27,data!$A$2:$AN$65536,(K$14-$D$14+10),FALSE())</f>
        <v>4.98651350557203</v>
      </c>
      <c r="L27" s="74" t="n">
        <f aca="false">VLOOKUP((10000000*$I$11)+(1000000*$N$11)+(100*$W$11)+$A27,data!$A$2:$AN$65536,(L$14-$D$14+10),FALSE())</f>
        <v>2.81641008512479</v>
      </c>
      <c r="M27" s="74" t="n">
        <f aca="false">VLOOKUP((10000000*$I$11)+(1000000*$N$11)+(100*$W$11)+$A27,data!$A$2:$AN$65536,(M$14-$D$14+10),FALSE())</f>
        <v>4.11946004216066</v>
      </c>
      <c r="N27" s="74" t="n">
        <f aca="false">VLOOKUP((10000000*$I$11)+(1000000*$N$11)+(100*$W$11)+$A27,data!$A$2:$AN$65536,(N$14-$D$14+10),FALSE())</f>
        <v>4.23833399270403</v>
      </c>
      <c r="O27" s="74" t="n">
        <f aca="false">VLOOKUP((10000000*$I$11)+(1000000*$N$11)+(100*$W$11)+$A27,data!$A$2:$AN$65536,(O$14-$D$14+10),FALSE())</f>
        <v>4.29423608992873</v>
      </c>
      <c r="P27" s="74" t="n">
        <f aca="false">VLOOKUP((10000000*$I$11)+(1000000*$N$11)+(100*$W$11)+$A27,data!$A$2:$AN$65536,(P$14-$D$14+10),FALSE())</f>
        <v>3.14211450921468</v>
      </c>
      <c r="Q27" s="74" t="n">
        <f aca="false">VLOOKUP((10000000*$I$11)+(1000000*$N$11)+(100*$W$11)+$A27,data!$A$2:$AN$65536,(Q$14-$D$14+10),FALSE())</f>
        <v>3.69146896806399</v>
      </c>
      <c r="R27" s="74" t="n">
        <f aca="false">VLOOKUP((10000000*$I$11)+(1000000*$N$11)+(100*$W$11)+$A27,data!$A$2:$AN$65536,(R$14-$D$14+10),FALSE())</f>
        <v>5.08640272116482</v>
      </c>
      <c r="S27" s="74" t="n">
        <f aca="false">VLOOKUP((10000000*$I$11)+(1000000*$N$11)+(100*$W$11)+$A27,data!$A$2:$AN$65536,(S$14-$D$14+10),FALSE())</f>
        <v>3.92875051494435</v>
      </c>
      <c r="T27" s="74" t="n">
        <f aca="false">VLOOKUP((10000000*$I$11)+(1000000*$N$11)+(100*$W$11)+$A27,data!$A$2:$AN$65536,(T$14-$D$14+10),FALSE())</f>
        <v>5.50056054122194</v>
      </c>
      <c r="U27" s="74" t="n">
        <f aca="false">VLOOKUP((10000000*$I$11)+(1000000*$N$11)+(100*$W$11)+$A27,data!$A$2:$AN$65536,(U$14-$D$14+10),FALSE())</f>
        <v>4.90310934243774</v>
      </c>
      <c r="V27" s="74" t="n">
        <f aca="false">VLOOKUP((10000000*$I$11)+(1000000*$N$11)+(100*$W$11)+$A27,data!$A$2:$AN$65536,(V$14-$D$14+10),FALSE())</f>
        <v>5.32872159923255</v>
      </c>
      <c r="W27" s="74" t="n">
        <f aca="false">VLOOKUP((10000000*$I$11)+(1000000*$N$11)+(100*$W$11)+$A27,data!$A$2:$AN$65536,(W$14-$D$14+10),FALSE())</f>
        <v>5.99365978120348</v>
      </c>
      <c r="X27" s="74" t="n">
        <f aca="false">VLOOKUP((10000000*$I$11)+(1000000*$N$11)+(100*$W$11)+$A27,data!$A$2:$AN$65536,(X$14-$D$14+10),FALSE())</f>
        <v>5.60477805631264</v>
      </c>
      <c r="Y27" s="74" t="n">
        <f aca="false">VLOOKUP((10000000*$I$11)+(1000000*$N$11)+(100*$W$11)+$A27,data!$A$2:$AN$65536,(Y$14-$D$14+10),FALSE())</f>
        <v>5.85923684834834</v>
      </c>
      <c r="Z27" s="74" t="n">
        <f aca="false">VLOOKUP((10000000*$I$11)+(1000000*$N$11)+(100*$W$11)+$A27,data!$A$2:$AN$65536,(Z$14-$D$14+10),FALSE())</f>
        <v>6.45875075107331</v>
      </c>
      <c r="AA27" s="74" t="n">
        <f aca="false">VLOOKUP((10000000*$I$11)+(1000000*$N$11)+(100*$W$11)+$A27,data!$A$2:$AN$65536,(AA$14-$D$14+10),FALSE())</f>
        <v>6.12855185687202</v>
      </c>
      <c r="AB27" s="75" t="n">
        <f aca="false">VLOOKUP((10000000*$I$11)+(1000000*$N$11)+(100*$W$11)+$A27,data!$A$2:$AN$65536,(AB$14-$D$14+10),FALSE())</f>
        <v>5.23421750727607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6.53794287855003</v>
      </c>
      <c r="E28" s="101" t="n">
        <f aca="false">VLOOKUP((10000000*$I$11)+(1000000*$N$11)+(100*$W$11)+$A28,data!$A$2:$AN$65536,(E$14-$D$14+10),FALSE())</f>
        <v>6.42183024525721</v>
      </c>
      <c r="F28" s="101" t="n">
        <f aca="false">VLOOKUP((10000000*$I$11)+(1000000*$N$11)+(100*$W$11)+$A28,data!$A$2:$AN$65536,(F$14-$D$14+10),FALSE())</f>
        <v>7.9190748039472</v>
      </c>
      <c r="G28" s="101" t="n">
        <f aca="false">VLOOKUP((10000000*$I$11)+(1000000*$N$11)+(100*$W$11)+$A28,data!$A$2:$AN$65536,(G$14-$D$14+10),FALSE())</f>
        <v>9.56402819466415</v>
      </c>
      <c r="H28" s="101" t="n">
        <f aca="false">VLOOKUP((10000000*$I$11)+(1000000*$N$11)+(100*$W$11)+$A28,data!$A$2:$AN$65536,(H$14-$D$14+10),FALSE())</f>
        <v>4.61173065661144</v>
      </c>
      <c r="I28" s="101" t="n">
        <f aca="false">VLOOKUP((10000000*$I$11)+(1000000*$N$11)+(100*$W$11)+$A28,data!$A$2:$AN$65536,(I$14-$D$14+10),FALSE())</f>
        <v>5.86957655350617</v>
      </c>
      <c r="J28" s="101" t="n">
        <f aca="false">VLOOKUP((10000000*$I$11)+(1000000*$N$11)+(100*$W$11)+$A28,data!$A$2:$AN$65536,(J$14-$D$14+10),FALSE())</f>
        <v>7.69224018923939</v>
      </c>
      <c r="K28" s="101" t="n">
        <f aca="false">VLOOKUP((10000000*$I$11)+(1000000*$N$11)+(100*$W$11)+$A28,data!$A$2:$AN$65536,(K$14-$D$14+10),FALSE())</f>
        <v>9.70326886448694</v>
      </c>
      <c r="L28" s="101" t="n">
        <f aca="false">VLOOKUP((10000000*$I$11)+(1000000*$N$11)+(100*$W$11)+$A28,data!$A$2:$AN$65536,(L$14-$D$14+10),FALSE())</f>
        <v>6.11626502670211</v>
      </c>
      <c r="M28" s="101" t="n">
        <f aca="false">VLOOKUP((10000000*$I$11)+(1000000*$N$11)+(100*$W$11)+$A28,data!$A$2:$AN$65536,(M$14-$D$14+10),FALSE())</f>
        <v>8.80899533227526</v>
      </c>
      <c r="N28" s="101" t="n">
        <f aca="false">VLOOKUP((10000000*$I$11)+(1000000*$N$11)+(100*$W$11)+$A28,data!$A$2:$AN$65536,(N$14-$D$14+10),FALSE())</f>
        <v>8.24364925467579</v>
      </c>
      <c r="O28" s="101" t="n">
        <f aca="false">VLOOKUP((10000000*$I$11)+(1000000*$N$11)+(100*$W$11)+$A28,data!$A$2:$AN$65536,(O$14-$D$14+10),FALSE())</f>
        <v>8.27003820247807</v>
      </c>
      <c r="P28" s="101" t="n">
        <f aca="false">VLOOKUP((10000000*$I$11)+(1000000*$N$11)+(100*$W$11)+$A28,data!$A$2:$AN$65536,(P$14-$D$14+10),FALSE())</f>
        <v>6.90435922596163</v>
      </c>
      <c r="Q28" s="101" t="n">
        <f aca="false">VLOOKUP((10000000*$I$11)+(1000000*$N$11)+(100*$W$11)+$A28,data!$A$2:$AN$65536,(Q$14-$D$14+10),FALSE())</f>
        <v>8.1455769918076</v>
      </c>
      <c r="R28" s="101" t="n">
        <f aca="false">VLOOKUP((10000000*$I$11)+(1000000*$N$11)+(100*$W$11)+$A28,data!$A$2:$AN$65536,(R$14-$D$14+10),FALSE())</f>
        <v>9.29665867596384</v>
      </c>
      <c r="S28" s="101" t="n">
        <f aca="false">VLOOKUP((10000000*$I$11)+(1000000*$N$11)+(100*$W$11)+$A28,data!$A$2:$AN$65536,(S$14-$D$14+10),FALSE())</f>
        <v>7.50104467337501</v>
      </c>
      <c r="T28" s="101" t="n">
        <f aca="false">VLOOKUP((10000000*$I$11)+(1000000*$N$11)+(100*$W$11)+$A28,data!$A$2:$AN$65536,(T$14-$D$14+10),FALSE())</f>
        <v>9.75532813925573</v>
      </c>
      <c r="U28" s="101" t="n">
        <f aca="false">VLOOKUP((10000000*$I$11)+(1000000*$N$11)+(100*$W$11)+$A28,data!$A$2:$AN$65536,(U$14-$D$14+10),FALSE())</f>
        <v>9.66419118118411</v>
      </c>
      <c r="V28" s="101" t="n">
        <f aca="false">VLOOKUP((10000000*$I$11)+(1000000*$N$11)+(100*$W$11)+$A28,data!$A$2:$AN$65536,(V$14-$D$14+10),FALSE())</f>
        <v>9.86015245288182</v>
      </c>
      <c r="W28" s="101" t="n">
        <f aca="false">VLOOKUP((10000000*$I$11)+(1000000*$N$11)+(100*$W$11)+$A28,data!$A$2:$AN$65536,(W$14-$D$14+10),FALSE())</f>
        <v>10.3227764806491</v>
      </c>
      <c r="X28" s="101" t="n">
        <f aca="false">VLOOKUP((10000000*$I$11)+(1000000*$N$11)+(100*$W$11)+$A28,data!$A$2:$AN$65536,(X$14-$D$14+10),FALSE())</f>
        <v>9.99528078206841</v>
      </c>
      <c r="Y28" s="101" t="n">
        <f aca="false">VLOOKUP((10000000*$I$11)+(1000000*$N$11)+(100*$W$11)+$A28,data!$A$2:$AN$65536,(Y$14-$D$14+10),FALSE())</f>
        <v>10.16931406165</v>
      </c>
      <c r="Z28" s="101" t="n">
        <f aca="false">VLOOKUP((10000000*$I$11)+(1000000*$N$11)+(100*$W$11)+$A28,data!$A$2:$AN$65536,(Z$14-$D$14+10),FALSE())</f>
        <v>10.8371149782075</v>
      </c>
      <c r="AA28" s="101" t="n">
        <f aca="false">VLOOKUP((10000000*$I$11)+(1000000*$N$11)+(100*$W$11)+$A28,data!$A$2:$AN$65536,(AA$14-$D$14+10),FALSE())</f>
        <v>10.3546628579646</v>
      </c>
      <c r="AB28" s="75" t="n">
        <f aca="false">VLOOKUP((10000000*$I$11)+(1000000*$N$11)+(100*$W$11)+$A28,data!$A$2:$AN$65536,(AB$14-$D$14+10),FALSE())</f>
        <v>9.3859442583304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89.6411353570319</v>
      </c>
      <c r="E30" s="59" t="n">
        <f aca="false">VLOOKUP((10000000*$I$11)+(1000000*$N$11)+(100*$W$11)+$A30,data!$A$2:$AN$65536,(E$14-$D$14+10),FALSE())</f>
        <v>80.4460721740714</v>
      </c>
      <c r="F30" s="59" t="n">
        <f aca="false">VLOOKUP((10000000*$I$11)+(1000000*$N$11)+(100*$W$11)+$A30,data!$A$2:$AN$65536,(F$14-$D$14+10),FALSE())</f>
        <v>87.4758871538933</v>
      </c>
      <c r="G30" s="59" t="n">
        <f aca="false">VLOOKUP((10000000*$I$11)+(1000000*$N$11)+(100*$W$11)+$A30,data!$A$2:$AN$65536,(G$14-$D$14+10),FALSE())</f>
        <v>108.929852970621</v>
      </c>
      <c r="H30" s="59" t="n">
        <f aca="false">VLOOKUP((10000000*$I$11)+(1000000*$N$11)+(100*$W$11)+$A30,data!$A$2:$AN$65536,(H$14-$D$14+10),FALSE())</f>
        <v>60.6438974824431</v>
      </c>
      <c r="I30" s="59" t="n">
        <f aca="false">VLOOKUP((10000000*$I$11)+(1000000*$N$11)+(100*$W$11)+$A30,data!$A$2:$AN$65536,(I$14-$D$14+10),FALSE())</f>
        <v>72.8603421291071</v>
      </c>
      <c r="J30" s="59" t="n">
        <f aca="false">VLOOKUP((10000000*$I$11)+(1000000*$N$11)+(100*$W$11)+$A30,data!$A$2:$AN$65536,(J$14-$D$14+10),FALSE())</f>
        <v>108.462503494037</v>
      </c>
      <c r="K30" s="59" t="n">
        <f aca="false">VLOOKUP((10000000*$I$11)+(1000000*$N$11)+(100*$W$11)+$A30,data!$A$2:$AN$65536,(K$14-$D$14+10),FALSE())</f>
        <v>100.141614955171</v>
      </c>
      <c r="L30" s="59" t="n">
        <f aca="false">VLOOKUP((10000000*$I$11)+(1000000*$N$11)+(100*$W$11)+$A30,data!$A$2:$AN$65536,(L$14-$D$14+10),FALSE())</f>
        <v>70.847137906501</v>
      </c>
      <c r="M30" s="59" t="n">
        <f aca="false">VLOOKUP((10000000*$I$11)+(1000000*$N$11)+(100*$W$11)+$A30,data!$A$2:$AN$65536,(M$14-$D$14+10),FALSE())</f>
        <v>85.1184265029076</v>
      </c>
      <c r="N30" s="59" t="n">
        <f aca="false">VLOOKUP((10000000*$I$11)+(1000000*$N$11)+(100*$W$11)+$A30,data!$A$2:$AN$65536,(N$14-$D$14+10),FALSE())</f>
        <v>86.2596907940536</v>
      </c>
      <c r="O30" s="59" t="n">
        <f aca="false">VLOOKUP((10000000*$I$11)+(1000000*$N$11)+(100*$W$11)+$A30,data!$A$2:$AN$65536,(O$14-$D$14+10),FALSE())</f>
        <v>87.1287237690392</v>
      </c>
      <c r="P30" s="59" t="n">
        <f aca="false">VLOOKUP((10000000*$I$11)+(1000000*$N$11)+(100*$W$11)+$A30,data!$A$2:$AN$65536,(P$14-$D$14+10),FALSE())</f>
        <v>64.7567204816685</v>
      </c>
      <c r="Q30" s="59" t="n">
        <f aca="false">VLOOKUP((10000000*$I$11)+(1000000*$N$11)+(100*$W$11)+$A30,data!$A$2:$AN$65536,(Q$14-$D$14+10),FALSE())</f>
        <v>72.3017520603208</v>
      </c>
      <c r="R30" s="59" t="n">
        <f aca="false">VLOOKUP((10000000*$I$11)+(1000000*$N$11)+(100*$W$11)+$A30,data!$A$2:$AN$65536,(R$14-$D$14+10),FALSE())</f>
        <v>106.327000356472</v>
      </c>
      <c r="S30" s="59" t="n">
        <f aca="false">VLOOKUP((10000000*$I$11)+(1000000*$N$11)+(100*$W$11)+$A30,data!$A$2:$AN$65536,(S$14-$D$14+10),FALSE())</f>
        <v>93.0480302200271</v>
      </c>
      <c r="T30" s="59" t="n">
        <f aca="false">VLOOKUP((10000000*$I$11)+(1000000*$N$11)+(100*$W$11)+$A30,data!$A$2:$AN$65536,(T$14-$D$14+10),FALSE())</f>
        <v>111.658249152149</v>
      </c>
      <c r="U30" s="59" t="n">
        <f aca="false">VLOOKUP((10000000*$I$11)+(1000000*$N$11)+(100*$W$11)+$A30,data!$A$2:$AN$65536,(U$14-$D$14+10),FALSE())</f>
        <v>90.5760623486236</v>
      </c>
      <c r="V30" s="59" t="n">
        <f aca="false">VLOOKUP((10000000*$I$11)+(1000000*$N$11)+(100*$W$11)+$A30,data!$A$2:$AN$65536,(V$14-$D$14+10),FALSE())</f>
        <v>95.2727452484015</v>
      </c>
      <c r="W30" s="59" t="n">
        <f aca="false">VLOOKUP((10000000*$I$11)+(1000000*$N$11)+(100*$W$11)+$A30,data!$A$2:$AN$65536,(W$14-$D$14+10),FALSE())</f>
        <v>110.826833205589</v>
      </c>
      <c r="X30" s="59" t="n">
        <f aca="false">VLOOKUP((10000000*$I$11)+(1000000*$N$11)+(100*$W$11)+$A30,data!$A$2:$AN$65536,(X$14-$D$14+10),FALSE())</f>
        <v>84.7612864230646</v>
      </c>
      <c r="Y30" s="59" t="n">
        <f aca="false">VLOOKUP((10000000*$I$11)+(1000000*$N$11)+(100*$W$11)+$A30,data!$A$2:$AN$65536,(Y$14-$D$14+10),FALSE())</f>
        <v>88.4432307941447</v>
      </c>
      <c r="Z30" s="59" t="n">
        <f aca="false">VLOOKUP((10000000*$I$11)+(1000000*$N$11)+(100*$W$11)+$A30,data!$A$2:$AN$65536,(Z$14-$D$14+10),FALSE())</f>
        <v>96.3084427096588</v>
      </c>
      <c r="AA30" s="59" t="n">
        <f aca="false">VLOOKUP((10000000*$I$11)+(1000000*$N$11)+(100*$W$11)+$A30,data!$A$2:$AN$65536,(AA$14-$D$14+10),FALSE())</f>
        <v>93.1672233701449</v>
      </c>
      <c r="AB30" s="60" t="n">
        <f aca="false">VLOOKUP((10000000*$I$11)+(1000000*$N$11)+(100*$W$11)+$A30,data!$A$2:$AN$65536,(AB$14-$D$14+10),FALSE())</f>
        <v>86.8879062163346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61.7720272760421</v>
      </c>
      <c r="E31" s="74" t="n">
        <f aca="false">VLOOKUP((10000000*$I$11)+(1000000*$N$11)+(100*$W$11)+$A31,data!$A$2:$AN$65536,(E$14-$D$14+10),FALSE())</f>
        <v>55.0534864855954</v>
      </c>
      <c r="F31" s="74" t="n">
        <f aca="false">VLOOKUP((10000000*$I$11)+(1000000*$N$11)+(100*$W$11)+$A31,data!$A$2:$AN$65536,(F$14-$D$14+10),FALSE())</f>
        <v>60.676259312239</v>
      </c>
      <c r="G31" s="74" t="n">
        <f aca="false">VLOOKUP((10000000*$I$11)+(1000000*$N$11)+(100*$W$11)+$A31,data!$A$2:$AN$65536,(G$14-$D$14+10),FALSE())</f>
        <v>79.4981891298976</v>
      </c>
      <c r="H31" s="74" t="n">
        <f aca="false">VLOOKUP((10000000*$I$11)+(1000000*$N$11)+(100*$W$11)+$A31,data!$A$2:$AN$65536,(H$14-$D$14+10),FALSE())</f>
        <v>40.1904393148085</v>
      </c>
      <c r="I31" s="74" t="n">
        <f aca="false">VLOOKUP((10000000*$I$11)+(1000000*$N$11)+(100*$W$11)+$A31,data!$A$2:$AN$65536,(I$14-$D$14+10),FALSE())</f>
        <v>49.8621716677611</v>
      </c>
      <c r="J31" s="74" t="n">
        <f aca="false">VLOOKUP((10000000*$I$11)+(1000000*$N$11)+(100*$W$11)+$A31,data!$A$2:$AN$65536,(J$14-$D$14+10),FALSE())</f>
        <v>79.4740540202612</v>
      </c>
      <c r="K31" s="74" t="n">
        <f aca="false">VLOOKUP((10000000*$I$11)+(1000000*$N$11)+(100*$W$11)+$A31,data!$A$2:$AN$65536,(K$14-$D$14+10),FALSE())</f>
        <v>73.93359133149</v>
      </c>
      <c r="L31" s="74" t="n">
        <f aca="false">VLOOKUP((10000000*$I$11)+(1000000*$N$11)+(100*$W$11)+$A31,data!$A$2:$AN$65536,(L$14-$D$14+10),FALSE())</f>
        <v>49.4485514877146</v>
      </c>
      <c r="M31" s="74" t="n">
        <f aca="false">VLOOKUP((10000000*$I$11)+(1000000*$N$11)+(100*$W$11)+$A31,data!$A$2:$AN$65536,(M$14-$D$14+10),FALSE())</f>
        <v>62.3690787884462</v>
      </c>
      <c r="N31" s="74" t="n">
        <f aca="false">VLOOKUP((10000000*$I$11)+(1000000*$N$11)+(100*$W$11)+$A31,data!$A$2:$AN$65536,(N$14-$D$14+10),FALSE())</f>
        <v>62.6922881794176</v>
      </c>
      <c r="O31" s="74" t="n">
        <f aca="false">VLOOKUP((10000000*$I$11)+(1000000*$N$11)+(100*$W$11)+$A31,data!$A$2:$AN$65536,(O$14-$D$14+10),FALSE())</f>
        <v>64.3262989043879</v>
      </c>
      <c r="P31" s="74" t="n">
        <f aca="false">VLOOKUP((10000000*$I$11)+(1000000*$N$11)+(100*$W$11)+$A31,data!$A$2:$AN$65536,(P$14-$D$14+10),FALSE())</f>
        <v>45.7223730290076</v>
      </c>
      <c r="Q31" s="74" t="n">
        <f aca="false">VLOOKUP((10000000*$I$11)+(1000000*$N$11)+(100*$W$11)+$A31,data!$A$2:$AN$65536,(Q$14-$D$14+10),FALSE())</f>
        <v>51.5883701271678</v>
      </c>
      <c r="R31" s="74" t="n">
        <f aca="false">VLOOKUP((10000000*$I$11)+(1000000*$N$11)+(100*$W$11)+$A31,data!$A$2:$AN$65536,(R$14-$D$14+10),FALSE())</f>
        <v>80.5285194804514</v>
      </c>
      <c r="S31" s="74" t="n">
        <f aca="false">VLOOKUP((10000000*$I$11)+(1000000*$N$11)+(100*$W$11)+$A31,data!$A$2:$AN$65536,(S$14-$D$14+10),FALSE())</f>
        <v>69.4123688192937</v>
      </c>
      <c r="T31" s="74" t="n">
        <f aca="false">VLOOKUP((10000000*$I$11)+(1000000*$N$11)+(100*$W$11)+$A31,data!$A$2:$AN$65536,(T$14-$D$14+10),FALSE())</f>
        <v>85.6739829227626</v>
      </c>
      <c r="U31" s="74" t="n">
        <f aca="false">VLOOKUP((10000000*$I$11)+(1000000*$N$11)+(100*$W$11)+$A31,data!$A$2:$AN$65536,(U$14-$D$14+10),FALSE())</f>
        <v>68.2045666670972</v>
      </c>
      <c r="V31" s="74" t="n">
        <f aca="false">VLOOKUP((10000000*$I$11)+(1000000*$N$11)+(100*$W$11)+$A31,data!$A$2:$AN$65536,(V$14-$D$14+10),FALSE())</f>
        <v>72.5494243587108</v>
      </c>
      <c r="W31" s="74" t="n">
        <f aca="false">VLOOKUP((10000000*$I$11)+(1000000*$N$11)+(100*$W$11)+$A31,data!$A$2:$AN$65536,(W$14-$D$14+10),FALSE())</f>
        <v>86.5359684156759</v>
      </c>
      <c r="X31" s="74" t="n">
        <f aca="false">VLOOKUP((10000000*$I$11)+(1000000*$N$11)+(100*$W$11)+$A31,data!$A$2:$AN$65536,(X$14-$D$14+10),FALSE())</f>
        <v>65.0362786508126</v>
      </c>
      <c r="Y31" s="74" t="n">
        <f aca="false">VLOOKUP((10000000*$I$11)+(1000000*$N$11)+(100*$W$11)+$A31,data!$A$2:$AN$65536,(Y$14-$D$14+10),FALSE())</f>
        <v>68.3368751560212</v>
      </c>
      <c r="Z31" s="74" t="n">
        <f aca="false">VLOOKUP((10000000*$I$11)+(1000000*$N$11)+(100*$W$11)+$A31,data!$A$2:$AN$65536,(Z$14-$D$14+10),FALSE())</f>
        <v>75.6308648086724</v>
      </c>
      <c r="AA31" s="74" t="n">
        <f aca="false">VLOOKUP((10000000*$I$11)+(1000000*$N$11)+(100*$W$11)+$A31,data!$A$2:$AN$65536,(AA$14-$D$14+10),FALSE())</f>
        <v>73.297308091621</v>
      </c>
      <c r="AB31" s="75" t="n">
        <f aca="false">VLOOKUP((10000000*$I$11)+(1000000*$N$11)+(100*$W$11)+$A31,data!$A$2:$AN$65536,(AB$14-$D$14+10),FALSE())</f>
        <v>66.9831954385778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26.48040190371</v>
      </c>
      <c r="E32" s="80" t="n">
        <f aca="false">VLOOKUP((10000000*$I$11)+(1000000*$N$11)+(100*$W$11)+$A32,data!$A$2:$AN$65536,(E$14-$D$14+10),FALSE())</f>
        <v>114.186799958412</v>
      </c>
      <c r="F32" s="80" t="n">
        <f aca="false">VLOOKUP((10000000*$I$11)+(1000000*$N$11)+(100*$W$11)+$A32,data!$A$2:$AN$65536,(F$14-$D$14+10),FALSE())</f>
        <v>122.727365177631</v>
      </c>
      <c r="G32" s="80" t="n">
        <f aca="false">VLOOKUP((10000000*$I$11)+(1000000*$N$11)+(100*$W$11)+$A32,data!$A$2:$AN$65536,(G$14-$D$14+10),FALSE())</f>
        <v>146.194257294662</v>
      </c>
      <c r="H32" s="80" t="n">
        <f aca="false">VLOOKUP((10000000*$I$11)+(1000000*$N$11)+(100*$W$11)+$A32,data!$A$2:$AN$65536,(H$14-$D$14+10),FALSE())</f>
        <v>88.4869738091553</v>
      </c>
      <c r="I32" s="80" t="n">
        <f aca="false">VLOOKUP((10000000*$I$11)+(1000000*$N$11)+(100*$W$11)+$A32,data!$A$2:$AN$65536,(I$14-$D$14+10),FALSE())</f>
        <v>103.419459605131</v>
      </c>
      <c r="J32" s="80" t="n">
        <f aca="false">VLOOKUP((10000000*$I$11)+(1000000*$N$11)+(100*$W$11)+$A32,data!$A$2:$AN$65536,(J$14-$D$14+10),FALSE())</f>
        <v>145.055997080694</v>
      </c>
      <c r="K32" s="80" t="n">
        <f aca="false">VLOOKUP((10000000*$I$11)+(1000000*$N$11)+(100*$W$11)+$A32,data!$A$2:$AN$65536,(K$14-$D$14+10),FALSE())</f>
        <v>133.038494424303</v>
      </c>
      <c r="L32" s="80" t="n">
        <f aca="false">VLOOKUP((10000000*$I$11)+(1000000*$N$11)+(100*$W$11)+$A32,data!$A$2:$AN$65536,(L$14-$D$14+10),FALSE())</f>
        <v>98.8630179298228</v>
      </c>
      <c r="M32" s="80" t="n">
        <f aca="false">VLOOKUP((10000000*$I$11)+(1000000*$N$11)+(100*$W$11)+$A32,data!$A$2:$AN$65536,(M$14-$D$14+10),FALSE())</f>
        <v>113.83600625628</v>
      </c>
      <c r="N32" s="80" t="n">
        <f aca="false">VLOOKUP((10000000*$I$11)+(1000000*$N$11)+(100*$W$11)+$A32,data!$A$2:$AN$65536,(N$14-$D$14+10),FALSE())</f>
        <v>116.192210293848</v>
      </c>
      <c r="O32" s="80" t="n">
        <f aca="false">VLOOKUP((10000000*$I$11)+(1000000*$N$11)+(100*$W$11)+$A32,data!$A$2:$AN$65536,(O$14-$D$14+10),FALSE())</f>
        <v>115.750821838982</v>
      </c>
      <c r="P32" s="80" t="n">
        <f aca="false">VLOOKUP((10000000*$I$11)+(1000000*$N$11)+(100*$W$11)+$A32,data!$A$2:$AN$65536,(P$14-$D$14+10),FALSE())</f>
        <v>89.4621726283096</v>
      </c>
      <c r="Q32" s="80" t="n">
        <f aca="false">VLOOKUP((10000000*$I$11)+(1000000*$N$11)+(100*$W$11)+$A32,data!$A$2:$AN$65536,(Q$14-$D$14+10),FALSE())</f>
        <v>98.9755161729427</v>
      </c>
      <c r="R32" s="80" t="n">
        <f aca="false">VLOOKUP((10000000*$I$11)+(1000000*$N$11)+(100*$W$11)+$A32,data!$A$2:$AN$65536,(R$14-$D$14+10),FALSE())</f>
        <v>138.097152588231</v>
      </c>
      <c r="S32" s="80" t="n">
        <f aca="false">VLOOKUP((10000000*$I$11)+(1000000*$N$11)+(100*$W$11)+$A32,data!$A$2:$AN$65536,(S$14-$D$14+10),FALSE())</f>
        <v>122.486561390596</v>
      </c>
      <c r="T32" s="80" t="n">
        <f aca="false">VLOOKUP((10000000*$I$11)+(1000000*$N$11)+(100*$W$11)+$A32,data!$A$2:$AN$65536,(T$14-$D$14+10),FALSE())</f>
        <v>143.347077228404</v>
      </c>
      <c r="U32" s="80" t="n">
        <f aca="false">VLOOKUP((10000000*$I$11)+(1000000*$N$11)+(100*$W$11)+$A32,data!$A$2:$AN$65536,(U$14-$D$14+10),FALSE())</f>
        <v>118.245225754235</v>
      </c>
      <c r="V32" s="80" t="n">
        <f aca="false">VLOOKUP((10000000*$I$11)+(1000000*$N$11)+(100*$W$11)+$A32,data!$A$2:$AN$65536,(V$14-$D$14+10),FALSE())</f>
        <v>123.142389480396</v>
      </c>
      <c r="W32" s="80" t="n">
        <f aca="false">VLOOKUP((10000000*$I$11)+(1000000*$N$11)+(100*$W$11)+$A32,data!$A$2:$AN$65536,(W$14-$D$14+10),FALSE())</f>
        <v>140.065547145922</v>
      </c>
      <c r="X32" s="80" t="n">
        <f aca="false">VLOOKUP((10000000*$I$11)+(1000000*$N$11)+(100*$W$11)+$A32,data!$A$2:$AN$65536,(X$14-$D$14+10),FALSE())</f>
        <v>108.816704212418</v>
      </c>
      <c r="Y32" s="80" t="n">
        <f aca="false">VLOOKUP((10000000*$I$11)+(1000000*$N$11)+(100*$W$11)+$A32,data!$A$2:$AN$65536,(Y$14-$D$14+10),FALSE())</f>
        <v>112.835963853805</v>
      </c>
      <c r="Z32" s="80" t="n">
        <f aca="false">VLOOKUP((10000000*$I$11)+(1000000*$N$11)+(100*$W$11)+$A32,data!$A$2:$AN$65536,(Z$14-$D$14+10),FALSE())</f>
        <v>121.091673863504</v>
      </c>
      <c r="AA32" s="80" t="n">
        <f aca="false">VLOOKUP((10000000*$I$11)+(1000000*$N$11)+(100*$W$11)+$A32,data!$A$2:$AN$65536,(AA$14-$D$14+10),FALSE())</f>
        <v>116.950042805915</v>
      </c>
      <c r="AB32" s="81" t="n">
        <f aca="false">VLOOKUP((10000000*$I$11)+(1000000*$N$11)+(100*$W$11)+$A32,data!$A$2:$AN$65536,(AB$14-$D$14+10),FALSE())</f>
        <v>111.07697173594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10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9</v>
      </c>
      <c r="K2" s="0" t="n">
        <v>5</v>
      </c>
      <c r="L2" s="0" t="n">
        <v>5</v>
      </c>
      <c r="M2" s="0" t="n">
        <v>6</v>
      </c>
      <c r="N2" s="0" t="n">
        <v>2</v>
      </c>
      <c r="O2" s="0" t="n">
        <v>7</v>
      </c>
      <c r="P2" s="0" t="n">
        <v>3</v>
      </c>
      <c r="Q2" s="0" t="n">
        <v>4</v>
      </c>
      <c r="R2" s="0" t="n">
        <v>7</v>
      </c>
      <c r="S2" s="0" t="n">
        <v>7</v>
      </c>
      <c r="T2" s="0" t="n">
        <v>5</v>
      </c>
      <c r="U2" s="0" t="n">
        <v>5</v>
      </c>
      <c r="V2" s="0" t="n">
        <v>2</v>
      </c>
      <c r="W2" s="0" t="n">
        <v>3</v>
      </c>
      <c r="X2" s="0" t="n">
        <v>7</v>
      </c>
      <c r="Y2" s="0" t="n">
        <v>9</v>
      </c>
      <c r="Z2" s="0" t="n">
        <v>6</v>
      </c>
      <c r="AA2" s="0" t="n">
        <v>4</v>
      </c>
      <c r="AB2" s="0" t="n">
        <v>2</v>
      </c>
      <c r="AC2" s="0" t="n">
        <v>3</v>
      </c>
      <c r="AD2" s="0" t="n">
        <v>4</v>
      </c>
      <c r="AE2" s="0" t="n">
        <v>4</v>
      </c>
      <c r="AF2" s="0" t="n">
        <v>4</v>
      </c>
      <c r="AG2" s="0" t="n">
        <v>6</v>
      </c>
      <c r="AH2" s="0" t="n">
        <v>1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2</v>
      </c>
      <c r="K3" s="0" t="n">
        <v>1</v>
      </c>
      <c r="L3" s="0" t="n">
        <v>0</v>
      </c>
      <c r="M3" s="0" t="n">
        <v>0</v>
      </c>
      <c r="N3" s="0" t="n">
        <v>2</v>
      </c>
      <c r="O3" s="0" t="n">
        <v>3</v>
      </c>
      <c r="P3" s="0" t="n">
        <v>1</v>
      </c>
      <c r="Q3" s="0" t="n">
        <v>2</v>
      </c>
      <c r="R3" s="0" t="n">
        <v>0</v>
      </c>
      <c r="S3" s="0" t="n">
        <v>0</v>
      </c>
      <c r="T3" s="0" t="n">
        <v>0</v>
      </c>
      <c r="U3" s="0" t="n">
        <v>1</v>
      </c>
      <c r="V3" s="0" t="n">
        <v>0</v>
      </c>
      <c r="W3" s="0" t="n">
        <v>2</v>
      </c>
      <c r="X3" s="0" t="n">
        <v>1</v>
      </c>
      <c r="Y3" s="0" t="n">
        <v>0</v>
      </c>
      <c r="Z3" s="0" t="n">
        <v>1</v>
      </c>
      <c r="AA3" s="0" t="n">
        <v>1</v>
      </c>
      <c r="AB3" s="0" t="n">
        <v>1</v>
      </c>
      <c r="AC3" s="0" t="n">
        <v>2</v>
      </c>
      <c r="AD3" s="0" t="n">
        <v>2</v>
      </c>
      <c r="AE3" s="0" t="n">
        <v>4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1</v>
      </c>
      <c r="X4" s="0" t="n">
        <v>0</v>
      </c>
      <c r="Y4" s="0" t="n">
        <v>2</v>
      </c>
      <c r="Z4" s="0" t="n">
        <v>0</v>
      </c>
      <c r="AA4" s="0" t="n">
        <v>1</v>
      </c>
      <c r="AB4" s="0" t="n">
        <v>1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1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0</v>
      </c>
      <c r="K6" s="0" t="n">
        <v>1</v>
      </c>
      <c r="L6" s="0" t="n">
        <v>0</v>
      </c>
      <c r="M6" s="0" t="n">
        <v>1</v>
      </c>
      <c r="N6" s="0" t="n">
        <v>1</v>
      </c>
      <c r="O6" s="0" t="n">
        <v>1</v>
      </c>
      <c r="P6" s="0" t="n">
        <v>0</v>
      </c>
      <c r="Q6" s="0" t="n">
        <v>0</v>
      </c>
      <c r="R6" s="0" t="n">
        <v>2</v>
      </c>
      <c r="S6" s="0" t="n">
        <v>1</v>
      </c>
      <c r="T6" s="0" t="n">
        <v>0</v>
      </c>
      <c r="U6" s="0" t="n">
        <v>0</v>
      </c>
      <c r="V6" s="0" t="n">
        <v>2</v>
      </c>
      <c r="W6" s="0" t="n">
        <v>2</v>
      </c>
      <c r="X6" s="0" t="n">
        <v>1</v>
      </c>
      <c r="Y6" s="0" t="n">
        <v>1</v>
      </c>
      <c r="Z6" s="0" t="n">
        <v>0</v>
      </c>
      <c r="AA6" s="0" t="n">
        <v>1</v>
      </c>
      <c r="AB6" s="0" t="n">
        <v>0</v>
      </c>
      <c r="AC6" s="0" t="n">
        <v>0</v>
      </c>
      <c r="AD6" s="0" t="n">
        <v>2</v>
      </c>
      <c r="AE6" s="0" t="n">
        <v>2</v>
      </c>
      <c r="AF6" s="0" t="n">
        <v>0</v>
      </c>
      <c r="AG6" s="0" t="n">
        <v>3</v>
      </c>
      <c r="AH6" s="0" t="n">
        <v>0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1</v>
      </c>
      <c r="K7" s="0" t="n">
        <v>1</v>
      </c>
      <c r="L7" s="0" t="n">
        <v>1</v>
      </c>
      <c r="M7" s="0" t="n">
        <v>2</v>
      </c>
      <c r="N7" s="0" t="n">
        <v>1</v>
      </c>
      <c r="O7" s="0" t="n">
        <v>0</v>
      </c>
      <c r="P7" s="0" t="n">
        <v>3</v>
      </c>
      <c r="Q7" s="0" t="n">
        <v>3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2</v>
      </c>
      <c r="W7" s="0" t="n">
        <v>2</v>
      </c>
      <c r="X7" s="0" t="n">
        <v>0</v>
      </c>
      <c r="Y7" s="0" t="n">
        <v>2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3</v>
      </c>
      <c r="AF7" s="0" t="n">
        <v>0</v>
      </c>
      <c r="AG7" s="0" t="n">
        <v>0</v>
      </c>
      <c r="AH7" s="0" t="n">
        <v>3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4</v>
      </c>
      <c r="K8" s="0" t="n">
        <v>2</v>
      </c>
      <c r="L8" s="0" t="n">
        <v>1</v>
      </c>
      <c r="M8" s="0" t="n">
        <v>3</v>
      </c>
      <c r="N8" s="0" t="n">
        <v>0</v>
      </c>
      <c r="O8" s="0" t="n">
        <v>3</v>
      </c>
      <c r="P8" s="0" t="n">
        <v>2</v>
      </c>
      <c r="Q8" s="0" t="n">
        <v>4</v>
      </c>
      <c r="R8" s="0" t="n">
        <v>3</v>
      </c>
      <c r="S8" s="0" t="n">
        <v>3</v>
      </c>
      <c r="T8" s="0" t="n">
        <v>3</v>
      </c>
      <c r="U8" s="0" t="n">
        <v>1</v>
      </c>
      <c r="V8" s="0" t="n">
        <v>1</v>
      </c>
      <c r="W8" s="0" t="n">
        <v>3</v>
      </c>
      <c r="X8" s="0" t="n">
        <v>4</v>
      </c>
      <c r="Y8" s="0" t="n">
        <v>2</v>
      </c>
      <c r="Z8" s="0" t="n">
        <v>3</v>
      </c>
      <c r="AA8" s="0" t="n">
        <v>1</v>
      </c>
      <c r="AB8" s="0" t="n">
        <v>4</v>
      </c>
      <c r="AC8" s="0" t="n">
        <v>5</v>
      </c>
      <c r="AD8" s="0" t="n">
        <v>3</v>
      </c>
      <c r="AE8" s="0" t="n">
        <v>4</v>
      </c>
      <c r="AF8" s="0" t="n">
        <v>3</v>
      </c>
      <c r="AG8" s="0" t="n">
        <v>6</v>
      </c>
      <c r="AH8" s="0" t="n">
        <v>9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5</v>
      </c>
      <c r="K9" s="0" t="n">
        <v>5</v>
      </c>
      <c r="L9" s="0" t="n">
        <v>7</v>
      </c>
      <c r="M9" s="0" t="n">
        <v>5</v>
      </c>
      <c r="N9" s="0" t="n">
        <v>8</v>
      </c>
      <c r="O9" s="0" t="n">
        <v>4</v>
      </c>
      <c r="P9" s="0" t="n">
        <v>6</v>
      </c>
      <c r="Q9" s="0" t="n">
        <v>11</v>
      </c>
      <c r="R9" s="0" t="n">
        <v>7</v>
      </c>
      <c r="S9" s="0" t="n">
        <v>9</v>
      </c>
      <c r="T9" s="0" t="n">
        <v>4</v>
      </c>
      <c r="U9" s="0" t="n">
        <v>14</v>
      </c>
      <c r="V9" s="0" t="n">
        <v>3</v>
      </c>
      <c r="W9" s="0" t="n">
        <v>5</v>
      </c>
      <c r="X9" s="0" t="n">
        <v>7</v>
      </c>
      <c r="Y9" s="0" t="n">
        <v>6</v>
      </c>
      <c r="Z9" s="0" t="n">
        <v>5</v>
      </c>
      <c r="AA9" s="0" t="n">
        <v>8</v>
      </c>
      <c r="AB9" s="0" t="n">
        <v>8</v>
      </c>
      <c r="AC9" s="0" t="n">
        <v>12</v>
      </c>
      <c r="AD9" s="0" t="n">
        <v>14</v>
      </c>
      <c r="AE9" s="0" t="n">
        <v>9</v>
      </c>
      <c r="AF9" s="0" t="n">
        <v>10</v>
      </c>
      <c r="AG9" s="0" t="n">
        <v>7</v>
      </c>
      <c r="AH9" s="0" t="n">
        <v>11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13</v>
      </c>
      <c r="K10" s="0" t="n">
        <v>8</v>
      </c>
      <c r="L10" s="0" t="n">
        <v>12</v>
      </c>
      <c r="M10" s="0" t="n">
        <v>7</v>
      </c>
      <c r="N10" s="0" t="n">
        <v>12</v>
      </c>
      <c r="O10" s="0" t="n">
        <v>13</v>
      </c>
      <c r="P10" s="0" t="n">
        <v>7</v>
      </c>
      <c r="Q10" s="0" t="n">
        <v>20</v>
      </c>
      <c r="R10" s="0" t="n">
        <v>14</v>
      </c>
      <c r="S10" s="0" t="n">
        <v>12</v>
      </c>
      <c r="T10" s="0" t="n">
        <v>12</v>
      </c>
      <c r="U10" s="0" t="n">
        <v>14</v>
      </c>
      <c r="V10" s="0" t="n">
        <v>17</v>
      </c>
      <c r="W10" s="0" t="n">
        <v>14</v>
      </c>
      <c r="X10" s="0" t="n">
        <v>16</v>
      </c>
      <c r="Y10" s="0" t="n">
        <v>10</v>
      </c>
      <c r="Z10" s="0" t="n">
        <v>12</v>
      </c>
      <c r="AA10" s="0" t="n">
        <v>16</v>
      </c>
      <c r="AB10" s="0" t="n">
        <v>21</v>
      </c>
      <c r="AC10" s="0" t="n">
        <v>16</v>
      </c>
      <c r="AD10" s="0" t="n">
        <v>20</v>
      </c>
      <c r="AE10" s="0" t="n">
        <v>28</v>
      </c>
      <c r="AF10" s="0" t="n">
        <v>19</v>
      </c>
      <c r="AG10" s="0" t="n">
        <v>34</v>
      </c>
      <c r="AH10" s="0" t="n">
        <v>29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15</v>
      </c>
      <c r="K11" s="0" t="n">
        <v>18</v>
      </c>
      <c r="L11" s="0" t="n">
        <v>17</v>
      </c>
      <c r="M11" s="0" t="n">
        <v>31</v>
      </c>
      <c r="N11" s="0" t="n">
        <v>24</v>
      </c>
      <c r="O11" s="0" t="n">
        <v>30</v>
      </c>
      <c r="P11" s="0" t="n">
        <v>22</v>
      </c>
      <c r="Q11" s="0" t="n">
        <v>26</v>
      </c>
      <c r="R11" s="0" t="n">
        <v>22</v>
      </c>
      <c r="S11" s="0" t="n">
        <v>29</v>
      </c>
      <c r="T11" s="0" t="n">
        <v>30</v>
      </c>
      <c r="U11" s="0" t="n">
        <v>27</v>
      </c>
      <c r="V11" s="0" t="n">
        <v>27</v>
      </c>
      <c r="W11" s="0" t="n">
        <v>26</v>
      </c>
      <c r="X11" s="0" t="n">
        <v>25</v>
      </c>
      <c r="Y11" s="0" t="n">
        <v>28</v>
      </c>
      <c r="Z11" s="0" t="n">
        <v>39</v>
      </c>
      <c r="AA11" s="0" t="n">
        <v>20</v>
      </c>
      <c r="AB11" s="0" t="n">
        <v>21</v>
      </c>
      <c r="AC11" s="0" t="n">
        <v>40</v>
      </c>
      <c r="AD11" s="0" t="n">
        <v>36</v>
      </c>
      <c r="AE11" s="0" t="n">
        <v>32</v>
      </c>
      <c r="AF11" s="0" t="n">
        <v>30</v>
      </c>
      <c r="AG11" s="0" t="n">
        <v>41</v>
      </c>
      <c r="AH11" s="0" t="n">
        <v>35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28</v>
      </c>
      <c r="K12" s="0" t="n">
        <v>24</v>
      </c>
      <c r="L12" s="0" t="n">
        <v>28</v>
      </c>
      <c r="M12" s="0" t="n">
        <v>34</v>
      </c>
      <c r="N12" s="0" t="n">
        <v>28</v>
      </c>
      <c r="O12" s="0" t="n">
        <v>37</v>
      </c>
      <c r="P12" s="0" t="n">
        <v>26</v>
      </c>
      <c r="Q12" s="0" t="n">
        <v>33</v>
      </c>
      <c r="R12" s="0" t="n">
        <v>34</v>
      </c>
      <c r="S12" s="0" t="n">
        <v>29</v>
      </c>
      <c r="T12" s="0" t="n">
        <v>31</v>
      </c>
      <c r="U12" s="0" t="n">
        <v>47</v>
      </c>
      <c r="V12" s="0" t="n">
        <v>45</v>
      </c>
      <c r="W12" s="0" t="n">
        <v>42</v>
      </c>
      <c r="X12" s="0" t="n">
        <v>33</v>
      </c>
      <c r="Y12" s="0" t="n">
        <v>39</v>
      </c>
      <c r="Z12" s="0" t="n">
        <v>44</v>
      </c>
      <c r="AA12" s="0" t="n">
        <v>53</v>
      </c>
      <c r="AB12" s="0" t="n">
        <v>39</v>
      </c>
      <c r="AC12" s="0" t="n">
        <v>42</v>
      </c>
      <c r="AD12" s="0" t="n">
        <v>53</v>
      </c>
      <c r="AE12" s="0" t="n">
        <v>59</v>
      </c>
      <c r="AF12" s="0" t="n">
        <v>62</v>
      </c>
      <c r="AG12" s="0" t="n">
        <v>50</v>
      </c>
      <c r="AH12" s="0" t="n">
        <v>56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52</v>
      </c>
      <c r="K13" s="0" t="n">
        <v>42</v>
      </c>
      <c r="L13" s="0" t="n">
        <v>40</v>
      </c>
      <c r="M13" s="0" t="n">
        <v>41</v>
      </c>
      <c r="N13" s="0" t="n">
        <v>63</v>
      </c>
      <c r="O13" s="0" t="n">
        <v>42</v>
      </c>
      <c r="P13" s="0" t="n">
        <v>44</v>
      </c>
      <c r="Q13" s="0" t="n">
        <v>59</v>
      </c>
      <c r="R13" s="0" t="n">
        <v>55</v>
      </c>
      <c r="S13" s="0" t="n">
        <v>48</v>
      </c>
      <c r="T13" s="0" t="n">
        <v>63</v>
      </c>
      <c r="U13" s="0" t="n">
        <v>50</v>
      </c>
      <c r="V13" s="0" t="n">
        <v>55</v>
      </c>
      <c r="W13" s="0" t="n">
        <v>61</v>
      </c>
      <c r="X13" s="0" t="n">
        <v>58</v>
      </c>
      <c r="Y13" s="0" t="n">
        <v>55</v>
      </c>
      <c r="Z13" s="0" t="n">
        <v>57</v>
      </c>
      <c r="AA13" s="0" t="n">
        <v>59</v>
      </c>
      <c r="AB13" s="0" t="n">
        <v>81</v>
      </c>
      <c r="AC13" s="0" t="n">
        <v>81</v>
      </c>
      <c r="AD13" s="0" t="n">
        <v>77</v>
      </c>
      <c r="AE13" s="0" t="n">
        <v>92</v>
      </c>
      <c r="AF13" s="0" t="n">
        <v>89</v>
      </c>
      <c r="AG13" s="0" t="n">
        <v>94</v>
      </c>
      <c r="AH13" s="0" t="n">
        <v>84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59</v>
      </c>
      <c r="K14" s="0" t="n">
        <v>57</v>
      </c>
      <c r="L14" s="0" t="n">
        <v>66</v>
      </c>
      <c r="M14" s="0" t="n">
        <v>60</v>
      </c>
      <c r="N14" s="0" t="n">
        <v>62</v>
      </c>
      <c r="O14" s="0" t="n">
        <v>57</v>
      </c>
      <c r="P14" s="0" t="n">
        <v>62</v>
      </c>
      <c r="Q14" s="0" t="n">
        <v>70</v>
      </c>
      <c r="R14" s="0" t="n">
        <v>61</v>
      </c>
      <c r="S14" s="0" t="n">
        <v>81</v>
      </c>
      <c r="T14" s="0" t="n">
        <v>78</v>
      </c>
      <c r="U14" s="0" t="n">
        <v>81</v>
      </c>
      <c r="V14" s="0" t="n">
        <v>77</v>
      </c>
      <c r="W14" s="0" t="n">
        <v>90</v>
      </c>
      <c r="X14" s="0" t="n">
        <v>84</v>
      </c>
      <c r="Y14" s="0" t="n">
        <v>65</v>
      </c>
      <c r="Z14" s="0" t="n">
        <v>68</v>
      </c>
      <c r="AA14" s="0" t="n">
        <v>78</v>
      </c>
      <c r="AB14" s="0" t="n">
        <v>70</v>
      </c>
      <c r="AC14" s="0" t="n">
        <v>60</v>
      </c>
      <c r="AD14" s="0" t="n">
        <v>87</v>
      </c>
      <c r="AE14" s="0" t="n">
        <v>117</v>
      </c>
      <c r="AF14" s="0" t="n">
        <v>119</v>
      </c>
      <c r="AG14" s="0" t="n">
        <v>136</v>
      </c>
      <c r="AH14" s="0" t="n">
        <v>110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59</v>
      </c>
      <c r="K15" s="0" t="n">
        <v>87</v>
      </c>
      <c r="L15" s="0" t="n">
        <v>74</v>
      </c>
      <c r="M15" s="0" t="n">
        <v>69</v>
      </c>
      <c r="N15" s="0" t="n">
        <v>73</v>
      </c>
      <c r="O15" s="0" t="n">
        <v>75</v>
      </c>
      <c r="P15" s="0" t="n">
        <v>66</v>
      </c>
      <c r="Q15" s="0" t="n">
        <v>82</v>
      </c>
      <c r="R15" s="0" t="n">
        <v>82</v>
      </c>
      <c r="S15" s="0" t="n">
        <v>99</v>
      </c>
      <c r="T15" s="0" t="n">
        <v>99</v>
      </c>
      <c r="U15" s="0" t="n">
        <v>84</v>
      </c>
      <c r="V15" s="0" t="n">
        <v>98</v>
      </c>
      <c r="W15" s="0" t="n">
        <v>93</v>
      </c>
      <c r="X15" s="0" t="n">
        <v>79</v>
      </c>
      <c r="Y15" s="0" t="n">
        <v>89</v>
      </c>
      <c r="Z15" s="0" t="n">
        <v>82</v>
      </c>
      <c r="AA15" s="0" t="n">
        <v>108</v>
      </c>
      <c r="AB15" s="0" t="n">
        <v>99</v>
      </c>
      <c r="AC15" s="0" t="n">
        <v>110</v>
      </c>
      <c r="AD15" s="0" t="n">
        <v>131</v>
      </c>
      <c r="AE15" s="0" t="n">
        <v>106</v>
      </c>
      <c r="AF15" s="0" t="n">
        <v>115</v>
      </c>
      <c r="AG15" s="0" t="n">
        <v>108</v>
      </c>
      <c r="AH15" s="0" t="n">
        <v>103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69</v>
      </c>
      <c r="K16" s="0" t="n">
        <v>60</v>
      </c>
      <c r="L16" s="0" t="n">
        <v>68</v>
      </c>
      <c r="M16" s="0" t="n">
        <v>74</v>
      </c>
      <c r="N16" s="0" t="n">
        <v>74</v>
      </c>
      <c r="O16" s="0" t="n">
        <v>68</v>
      </c>
      <c r="P16" s="0" t="n">
        <v>73</v>
      </c>
      <c r="Q16" s="0" t="n">
        <v>94</v>
      </c>
      <c r="R16" s="0" t="n">
        <v>90</v>
      </c>
      <c r="S16" s="0" t="n">
        <v>115</v>
      </c>
      <c r="T16" s="0" t="n">
        <v>106</v>
      </c>
      <c r="U16" s="0" t="n">
        <v>98</v>
      </c>
      <c r="V16" s="0" t="n">
        <v>103</v>
      </c>
      <c r="W16" s="0" t="n">
        <v>73</v>
      </c>
      <c r="X16" s="0" t="n">
        <v>96</v>
      </c>
      <c r="Y16" s="0" t="n">
        <v>106</v>
      </c>
      <c r="Z16" s="0" t="n">
        <v>108</v>
      </c>
      <c r="AA16" s="0" t="n">
        <v>97</v>
      </c>
      <c r="AB16" s="0" t="n">
        <v>108</v>
      </c>
      <c r="AC16" s="0" t="n">
        <v>110</v>
      </c>
      <c r="AD16" s="0" t="n">
        <v>114</v>
      </c>
      <c r="AE16" s="0" t="n">
        <v>144</v>
      </c>
      <c r="AF16" s="0" t="n">
        <v>132</v>
      </c>
      <c r="AG16" s="0" t="n">
        <v>132</v>
      </c>
      <c r="AH16" s="0" t="n">
        <v>112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42</v>
      </c>
      <c r="K17" s="0" t="n">
        <v>66</v>
      </c>
      <c r="L17" s="0" t="n">
        <v>51</v>
      </c>
      <c r="M17" s="0" t="n">
        <v>62</v>
      </c>
      <c r="N17" s="0" t="n">
        <v>61</v>
      </c>
      <c r="O17" s="0" t="n">
        <v>53</v>
      </c>
      <c r="P17" s="0" t="n">
        <v>58</v>
      </c>
      <c r="Q17" s="0" t="n">
        <v>61</v>
      </c>
      <c r="R17" s="0" t="n">
        <v>62</v>
      </c>
      <c r="S17" s="0" t="n">
        <v>73</v>
      </c>
      <c r="T17" s="0" t="n">
        <v>63</v>
      </c>
      <c r="U17" s="0" t="n">
        <v>86</v>
      </c>
      <c r="V17" s="0" t="n">
        <v>95</v>
      </c>
      <c r="W17" s="0" t="n">
        <v>80</v>
      </c>
      <c r="X17" s="0" t="n">
        <v>83</v>
      </c>
      <c r="Y17" s="0" t="n">
        <v>95</v>
      </c>
      <c r="Z17" s="0" t="n">
        <v>82</v>
      </c>
      <c r="AA17" s="0" t="n">
        <v>92</v>
      </c>
      <c r="AB17" s="0" t="n">
        <v>101</v>
      </c>
      <c r="AC17" s="0" t="n">
        <v>102</v>
      </c>
      <c r="AD17" s="0" t="n">
        <v>113</v>
      </c>
      <c r="AE17" s="0" t="n">
        <v>100</v>
      </c>
      <c r="AF17" s="0" t="n">
        <v>125</v>
      </c>
      <c r="AG17" s="0" t="n">
        <v>132</v>
      </c>
      <c r="AH17" s="0" t="n">
        <v>120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31</v>
      </c>
      <c r="K18" s="0" t="n">
        <v>28</v>
      </c>
      <c r="L18" s="0" t="n">
        <v>38</v>
      </c>
      <c r="M18" s="0" t="n">
        <v>46</v>
      </c>
      <c r="N18" s="0" t="n">
        <v>35</v>
      </c>
      <c r="O18" s="0" t="n">
        <v>42</v>
      </c>
      <c r="P18" s="0" t="n">
        <v>56</v>
      </c>
      <c r="Q18" s="0" t="n">
        <v>32</v>
      </c>
      <c r="R18" s="0" t="n">
        <v>40</v>
      </c>
      <c r="S18" s="0" t="n">
        <v>51</v>
      </c>
      <c r="T18" s="0" t="n">
        <v>30</v>
      </c>
      <c r="U18" s="0" t="n">
        <v>52</v>
      </c>
      <c r="V18" s="0" t="n">
        <v>40</v>
      </c>
      <c r="W18" s="0" t="n">
        <v>55</v>
      </c>
      <c r="X18" s="0" t="n">
        <v>54</v>
      </c>
      <c r="Y18" s="0" t="n">
        <v>60</v>
      </c>
      <c r="Z18" s="0" t="n">
        <v>72</v>
      </c>
      <c r="AA18" s="0" t="n">
        <v>76</v>
      </c>
      <c r="AB18" s="0" t="n">
        <v>72</v>
      </c>
      <c r="AC18" s="0" t="n">
        <v>80</v>
      </c>
      <c r="AD18" s="0" t="n">
        <v>91</v>
      </c>
      <c r="AE18" s="0" t="n">
        <v>75</v>
      </c>
      <c r="AF18" s="0" t="n">
        <v>93</v>
      </c>
      <c r="AG18" s="0" t="n">
        <v>88</v>
      </c>
      <c r="AH18" s="0" t="n">
        <v>106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11</v>
      </c>
      <c r="K19" s="0" t="n">
        <v>24</v>
      </c>
      <c r="L19" s="0" t="n">
        <v>14</v>
      </c>
      <c r="M19" s="0" t="n">
        <v>18</v>
      </c>
      <c r="N19" s="0" t="n">
        <v>29</v>
      </c>
      <c r="O19" s="0" t="n">
        <v>33</v>
      </c>
      <c r="P19" s="0" t="n">
        <v>40</v>
      </c>
      <c r="Q19" s="0" t="n">
        <v>34</v>
      </c>
      <c r="R19" s="0" t="n">
        <v>54</v>
      </c>
      <c r="S19" s="0" t="n">
        <v>37</v>
      </c>
      <c r="T19" s="0" t="n">
        <v>32</v>
      </c>
      <c r="U19" s="0" t="n">
        <v>49</v>
      </c>
      <c r="V19" s="0" t="n">
        <v>52</v>
      </c>
      <c r="W19" s="0" t="n">
        <v>38</v>
      </c>
      <c r="X19" s="0" t="n">
        <v>48</v>
      </c>
      <c r="Y19" s="0" t="n">
        <v>40</v>
      </c>
      <c r="Z19" s="0" t="n">
        <v>44</v>
      </c>
      <c r="AA19" s="0" t="n">
        <v>52</v>
      </c>
      <c r="AB19" s="0" t="n">
        <v>59</v>
      </c>
      <c r="AC19" s="0" t="n">
        <v>56</v>
      </c>
      <c r="AD19" s="0" t="n">
        <v>71</v>
      </c>
      <c r="AE19" s="0" t="n">
        <v>51</v>
      </c>
      <c r="AF19" s="0" t="n">
        <v>66</v>
      </c>
      <c r="AG19" s="0" t="n">
        <v>76</v>
      </c>
      <c r="AH19" s="0" t="n">
        <v>56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401</v>
      </c>
      <c r="K20" s="0" t="n">
        <v>429</v>
      </c>
      <c r="L20" s="0" t="n">
        <v>422</v>
      </c>
      <c r="M20" s="0" t="n">
        <v>459</v>
      </c>
      <c r="N20" s="0" t="n">
        <v>477</v>
      </c>
      <c r="O20" s="0" t="n">
        <v>468</v>
      </c>
      <c r="P20" s="0" t="n">
        <v>470</v>
      </c>
      <c r="Q20" s="0" t="n">
        <v>535</v>
      </c>
      <c r="R20" s="0" t="n">
        <v>533</v>
      </c>
      <c r="S20" s="0" t="n">
        <v>595</v>
      </c>
      <c r="T20" s="0" t="n">
        <v>556</v>
      </c>
      <c r="U20" s="0" t="n">
        <v>610</v>
      </c>
      <c r="V20" s="0" t="n">
        <v>620</v>
      </c>
      <c r="W20" s="0" t="n">
        <v>590</v>
      </c>
      <c r="X20" s="0" t="n">
        <v>596</v>
      </c>
      <c r="Y20" s="0" t="n">
        <v>610</v>
      </c>
      <c r="Z20" s="0" t="n">
        <v>623</v>
      </c>
      <c r="AA20" s="0" t="n">
        <v>667</v>
      </c>
      <c r="AB20" s="0" t="n">
        <v>688</v>
      </c>
      <c r="AC20" s="0" t="n">
        <v>720</v>
      </c>
      <c r="AD20" s="0" t="n">
        <v>820</v>
      </c>
      <c r="AE20" s="0" t="n">
        <v>830</v>
      </c>
      <c r="AF20" s="0" t="n">
        <v>867</v>
      </c>
      <c r="AG20" s="0" t="n">
        <v>913</v>
      </c>
      <c r="AH20" s="0" t="n">
        <v>835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2.79371228488415</v>
      </c>
      <c r="K21" s="0" t="n">
        <v>1.55057991688892</v>
      </c>
      <c r="L21" s="0" t="n">
        <v>1.53817283525246</v>
      </c>
      <c r="M21" s="0" t="n">
        <v>1.84719964533767</v>
      </c>
      <c r="N21" s="0" t="n">
        <v>0.617087777650932</v>
      </c>
      <c r="O21" s="0" t="n">
        <v>2.15343534464195</v>
      </c>
      <c r="P21" s="0" t="n">
        <v>0.928855835381977</v>
      </c>
      <c r="Q21" s="0" t="n">
        <v>1.24139942957696</v>
      </c>
      <c r="R21" s="0" t="n">
        <v>2.19900353725426</v>
      </c>
      <c r="S21" s="0" t="n">
        <v>2.25746009939274</v>
      </c>
      <c r="T21" s="0" t="n">
        <v>1.65177317850713</v>
      </c>
      <c r="U21" s="0" t="n">
        <v>1.68696080515265</v>
      </c>
      <c r="V21" s="0" t="n">
        <v>0.688916368997386</v>
      </c>
      <c r="W21" s="0" t="n">
        <v>1.05927340905961</v>
      </c>
      <c r="X21" s="0" t="n">
        <v>2.53383575676625</v>
      </c>
      <c r="Y21" s="0" t="n">
        <v>3.3523548430353</v>
      </c>
      <c r="Z21" s="0" t="n">
        <v>2.27420895431872</v>
      </c>
      <c r="AA21" s="0" t="n">
        <v>1.5202073562834</v>
      </c>
      <c r="AB21" s="0" t="n">
        <v>0.754147812971342</v>
      </c>
      <c r="AC21" s="0" t="n">
        <v>1.11749740181854</v>
      </c>
      <c r="AD21" s="0" t="n">
        <v>1.45348837209302</v>
      </c>
      <c r="AE21" s="0" t="n">
        <v>1.4135674200981</v>
      </c>
      <c r="AF21" s="0" t="n">
        <v>1.38413572834952</v>
      </c>
      <c r="AG21" s="0" t="n">
        <v>2.04415372035977</v>
      </c>
      <c r="AH21" s="0" t="n">
        <v>0.335862377032387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.627460822914869</v>
      </c>
      <c r="K22" s="0" t="n">
        <v>0.310518503797641</v>
      </c>
      <c r="L22" s="0" t="n">
        <v>0</v>
      </c>
      <c r="M22" s="0" t="n">
        <v>0</v>
      </c>
      <c r="N22" s="0" t="n">
        <v>0.624219725343321</v>
      </c>
      <c r="O22" s="0" t="n">
        <v>0.936730124928574</v>
      </c>
      <c r="P22" s="0" t="n">
        <v>0.309151502785455</v>
      </c>
      <c r="Q22" s="0" t="n">
        <v>0.613798183157378</v>
      </c>
      <c r="R22" s="0" t="n">
        <v>0</v>
      </c>
      <c r="S22" s="0" t="n">
        <v>0</v>
      </c>
      <c r="T22" s="0" t="n">
        <v>0</v>
      </c>
      <c r="U22" s="0" t="n">
        <v>0.311815953751458</v>
      </c>
      <c r="V22" s="0" t="n">
        <v>0</v>
      </c>
      <c r="W22" s="0" t="n">
        <v>0.63828021778121</v>
      </c>
      <c r="X22" s="0" t="n">
        <v>0.326997217253681</v>
      </c>
      <c r="Y22" s="0" t="n">
        <v>0</v>
      </c>
      <c r="Z22" s="0" t="n">
        <v>0.340225161011558</v>
      </c>
      <c r="AA22" s="0" t="n">
        <v>0.34492749624029</v>
      </c>
      <c r="AB22" s="0" t="n">
        <v>0.351158119478039</v>
      </c>
      <c r="AC22" s="0" t="n">
        <v>0.715742762051319</v>
      </c>
      <c r="AD22" s="0" t="n">
        <v>0.731421884142774</v>
      </c>
      <c r="AE22" s="0" t="n">
        <v>1.48434021077631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63852679098783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.3092298938723</v>
      </c>
      <c r="V23" s="0" t="n">
        <v>0</v>
      </c>
      <c r="W23" s="0" t="n">
        <v>0.309708749891602</v>
      </c>
      <c r="X23" s="0" t="n">
        <v>0</v>
      </c>
      <c r="Y23" s="0" t="n">
        <v>0.619933977031446</v>
      </c>
      <c r="Z23" s="0" t="n">
        <v>0</v>
      </c>
      <c r="AA23" s="0" t="n">
        <v>0.313608409723115</v>
      </c>
      <c r="AB23" s="0" t="n">
        <v>0.317340433296628</v>
      </c>
      <c r="AC23" s="0" t="n">
        <v>0.324468844501551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0.243963132291448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32412704483649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314787125206579</v>
      </c>
      <c r="W24" s="0" t="n">
        <v>0</v>
      </c>
      <c r="X24" s="0" t="n">
        <v>0</v>
      </c>
      <c r="Y24" s="0" t="n">
        <v>0.313178226596974</v>
      </c>
      <c r="Z24" s="0" t="n">
        <v>0</v>
      </c>
      <c r="AA24" s="0" t="n">
        <v>0</v>
      </c>
      <c r="AB24" s="0" t="n">
        <v>0.305555300926138</v>
      </c>
      <c r="AC24" s="0" t="n">
        <v>0</v>
      </c>
      <c r="AD24" s="0" t="n">
        <v>0.303422913891611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0</v>
      </c>
      <c r="K25" s="0" t="n">
        <v>0.232859774172591</v>
      </c>
      <c r="L25" s="0" t="n">
        <v>0</v>
      </c>
      <c r="M25" s="0" t="n">
        <v>0.242373123729056</v>
      </c>
      <c r="N25" s="0" t="n">
        <v>0.244675853429377</v>
      </c>
      <c r="O25" s="0" t="n">
        <v>0.251387027926585</v>
      </c>
      <c r="P25" s="0" t="n">
        <v>0</v>
      </c>
      <c r="Q25" s="0" t="n">
        <v>0</v>
      </c>
      <c r="R25" s="0" t="n">
        <v>0.559785042543663</v>
      </c>
      <c r="S25" s="0" t="n">
        <v>0.29373147655876</v>
      </c>
      <c r="T25" s="0" t="n">
        <v>0</v>
      </c>
      <c r="U25" s="0" t="n">
        <v>0</v>
      </c>
      <c r="V25" s="0" t="n">
        <v>0.650656186764352</v>
      </c>
      <c r="W25" s="0" t="n">
        <v>0.645984399476753</v>
      </c>
      <c r="X25" s="0" t="n">
        <v>0.317062730861301</v>
      </c>
      <c r="Y25" s="0" t="n">
        <v>0.312460942382202</v>
      </c>
      <c r="Z25" s="0" t="n">
        <v>0</v>
      </c>
      <c r="AA25" s="0" t="n">
        <v>0.307296132063586</v>
      </c>
      <c r="AB25" s="0" t="n">
        <v>0</v>
      </c>
      <c r="AC25" s="0" t="n">
        <v>0</v>
      </c>
      <c r="AD25" s="0" t="n">
        <v>0.576684640004614</v>
      </c>
      <c r="AE25" s="0" t="n">
        <v>0.564887177908392</v>
      </c>
      <c r="AF25" s="0" t="n">
        <v>0</v>
      </c>
      <c r="AG25" s="0" t="n">
        <v>0.830371674361444</v>
      </c>
      <c r="AH25" s="0" t="n">
        <v>0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0.2495663784175</v>
      </c>
      <c r="K26" s="0" t="n">
        <v>0.248070630669964</v>
      </c>
      <c r="L26" s="0" t="n">
        <v>0.245250719810863</v>
      </c>
      <c r="M26" s="0" t="n">
        <v>0.484314271530796</v>
      </c>
      <c r="N26" s="0" t="n">
        <v>0.242974395358217</v>
      </c>
      <c r="O26" s="0" t="n">
        <v>0</v>
      </c>
      <c r="P26" s="0" t="n">
        <v>0.731578844690689</v>
      </c>
      <c r="Q26" s="0" t="n">
        <v>0.738154466203598</v>
      </c>
      <c r="R26" s="0" t="n">
        <v>0</v>
      </c>
      <c r="S26" s="0" t="n">
        <v>0.255477436232832</v>
      </c>
      <c r="T26" s="0" t="n">
        <v>0</v>
      </c>
      <c r="U26" s="0" t="n">
        <v>0</v>
      </c>
      <c r="V26" s="0" t="n">
        <v>0.577987908492954</v>
      </c>
      <c r="W26" s="0" t="n">
        <v>0.606112033748318</v>
      </c>
      <c r="X26" s="0" t="n">
        <v>0</v>
      </c>
      <c r="Y26" s="0" t="n">
        <v>0.6691738379796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308649596286328</v>
      </c>
      <c r="AE26" s="0" t="n">
        <v>0.895974387078855</v>
      </c>
      <c r="AF26" s="0" t="n">
        <v>0</v>
      </c>
      <c r="AG26" s="0" t="n">
        <v>0</v>
      </c>
      <c r="AH26" s="0" t="n">
        <v>0.836976506069475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1.14083623295876</v>
      </c>
      <c r="K27" s="0" t="n">
        <v>0.562243125172187</v>
      </c>
      <c r="L27" s="0" t="n">
        <v>0.274651330136392</v>
      </c>
      <c r="M27" s="0" t="n">
        <v>0.799872020476724</v>
      </c>
      <c r="N27" s="0" t="n">
        <v>0</v>
      </c>
      <c r="O27" s="0" t="n">
        <v>0.767114320490135</v>
      </c>
      <c r="P27" s="0" t="n">
        <v>0.502279091377124</v>
      </c>
      <c r="Q27" s="0" t="n">
        <v>0.988821374362828</v>
      </c>
      <c r="R27" s="0" t="n">
        <v>0.734620715324678</v>
      </c>
      <c r="S27" s="0" t="n">
        <v>0.737776881515492</v>
      </c>
      <c r="T27" s="0" t="n">
        <v>0.739316871211001</v>
      </c>
      <c r="U27" s="0" t="n">
        <v>0.248582458530231</v>
      </c>
      <c r="V27" s="0" t="n">
        <v>0.252201084969068</v>
      </c>
      <c r="W27" s="0" t="n">
        <v>0.775728991319593</v>
      </c>
      <c r="X27" s="0" t="n">
        <v>1.04921610441799</v>
      </c>
      <c r="Y27" s="0" t="n">
        <v>0.540309813647145</v>
      </c>
      <c r="Z27" s="0" t="n">
        <v>0.838621306571996</v>
      </c>
      <c r="AA27" s="0" t="n">
        <v>0.290848171437546</v>
      </c>
      <c r="AB27" s="0" t="n">
        <v>1.2097896175855</v>
      </c>
      <c r="AC27" s="0" t="n">
        <v>1.57637704416693</v>
      </c>
      <c r="AD27" s="0" t="n">
        <v>0.982652900791363</v>
      </c>
      <c r="AE27" s="0" t="n">
        <v>1.3365767596033</v>
      </c>
      <c r="AF27" s="0" t="n">
        <v>0.991624081921371</v>
      </c>
      <c r="AG27" s="0" t="n">
        <v>1.92899994213</v>
      </c>
      <c r="AH27" s="0" t="n">
        <v>2.79416330332195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1.45425354619727</v>
      </c>
      <c r="K28" s="0" t="n">
        <v>1.48900370761923</v>
      </c>
      <c r="L28" s="0" t="n">
        <v>2.09745369121886</v>
      </c>
      <c r="M28" s="0" t="n">
        <v>1.49197615225318</v>
      </c>
      <c r="N28" s="0" t="n">
        <v>2.35730913162625</v>
      </c>
      <c r="O28" s="0" t="n">
        <v>1.15123815663746</v>
      </c>
      <c r="P28" s="0" t="n">
        <v>1.68718945169155</v>
      </c>
      <c r="Q28" s="0" t="n">
        <v>3.013112517839</v>
      </c>
      <c r="R28" s="0" t="n">
        <v>1.86718947972099</v>
      </c>
      <c r="S28" s="0" t="n">
        <v>2.3552071012111</v>
      </c>
      <c r="T28" s="0" t="n">
        <v>1.02943674368569</v>
      </c>
      <c r="U28" s="0" t="n">
        <v>3.55044291775399</v>
      </c>
      <c r="V28" s="0" t="n">
        <v>0.751717674887117</v>
      </c>
      <c r="W28" s="0" t="n">
        <v>1.24051625324395</v>
      </c>
      <c r="X28" s="0" t="n">
        <v>1.73597333544957</v>
      </c>
      <c r="Y28" s="0" t="n">
        <v>1.49012420185222</v>
      </c>
      <c r="Z28" s="0" t="n">
        <v>1.2485735047708</v>
      </c>
      <c r="AA28" s="0" t="n">
        <v>2.01415447054173</v>
      </c>
      <c r="AB28" s="0" t="n">
        <v>2.05565162871848</v>
      </c>
      <c r="AC28" s="0" t="n">
        <v>3.1187057371191</v>
      </c>
      <c r="AD28" s="0" t="n">
        <v>3.73046833365309</v>
      </c>
      <c r="AE28" s="0" t="n">
        <v>2.47915444305795</v>
      </c>
      <c r="AF28" s="0" t="n">
        <v>2.87126125893321</v>
      </c>
      <c r="AG28" s="0" t="n">
        <v>2.08919052820706</v>
      </c>
      <c r="AH28" s="0" t="n">
        <v>3.41921786945426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3.9931931415372</v>
      </c>
      <c r="K29" s="0" t="n">
        <v>2.38129256560461</v>
      </c>
      <c r="L29" s="0" t="n">
        <v>3.48733805673899</v>
      </c>
      <c r="M29" s="0" t="n">
        <v>1.98829180170482</v>
      </c>
      <c r="N29" s="0" t="n">
        <v>3.36370007007708</v>
      </c>
      <c r="O29" s="0" t="n">
        <v>3.80517503805175</v>
      </c>
      <c r="P29" s="0" t="n">
        <v>2.08472935745663</v>
      </c>
      <c r="Q29" s="0" t="n">
        <v>5.97646468208196</v>
      </c>
      <c r="R29" s="0" t="n">
        <v>4.17009209946265</v>
      </c>
      <c r="S29" s="0" t="n">
        <v>3.53133322543148</v>
      </c>
      <c r="T29" s="0" t="n">
        <v>3.45411212047943</v>
      </c>
      <c r="U29" s="0" t="n">
        <v>3.94256249665586</v>
      </c>
      <c r="V29" s="0" t="n">
        <v>4.68172529839114</v>
      </c>
      <c r="W29" s="0" t="n">
        <v>3.77049533535863</v>
      </c>
      <c r="X29" s="0" t="n">
        <v>4.22288380735204</v>
      </c>
      <c r="Y29" s="0" t="n">
        <v>2.59460581451163</v>
      </c>
      <c r="Z29" s="0" t="n">
        <v>3.0591720350887</v>
      </c>
      <c r="AA29" s="0" t="n">
        <v>4.00879931449532</v>
      </c>
      <c r="AB29" s="0" t="n">
        <v>5.19141488304484</v>
      </c>
      <c r="AC29" s="0" t="n">
        <v>3.94936908828815</v>
      </c>
      <c r="AD29" s="0" t="n">
        <v>4.93257174425602</v>
      </c>
      <c r="AE29" s="0" t="n">
        <v>6.9498222831159</v>
      </c>
      <c r="AF29" s="0" t="n">
        <v>4.77709808890934</v>
      </c>
      <c r="AG29" s="0" t="n">
        <v>8.72479432580435</v>
      </c>
      <c r="AH29" s="0" t="n">
        <v>7.53945866686772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5.24477358312442</v>
      </c>
      <c r="K30" s="0" t="n">
        <v>6.25028213079063</v>
      </c>
      <c r="L30" s="0" t="n">
        <v>5.82401205913085</v>
      </c>
      <c r="M30" s="0" t="n">
        <v>10.5581156147718</v>
      </c>
      <c r="N30" s="0" t="n">
        <v>7.99904011518618</v>
      </c>
      <c r="O30" s="0" t="n">
        <v>9.31740677934517</v>
      </c>
      <c r="P30" s="0" t="n">
        <v>6.58028546474762</v>
      </c>
      <c r="Q30" s="0" t="n">
        <v>7.58541616218787</v>
      </c>
      <c r="R30" s="0" t="n">
        <v>6.2725956000593</v>
      </c>
      <c r="S30" s="0" t="n">
        <v>8.16503506741785</v>
      </c>
      <c r="T30" s="0" t="n">
        <v>8.81971618153328</v>
      </c>
      <c r="U30" s="0" t="n">
        <v>8.07904296255513</v>
      </c>
      <c r="V30" s="0" t="n">
        <v>8.1186892225904</v>
      </c>
      <c r="W30" s="0" t="n">
        <v>7.79946963606475</v>
      </c>
      <c r="X30" s="0" t="n">
        <v>7.39190084208534</v>
      </c>
      <c r="Y30" s="0" t="n">
        <v>8.10422027270701</v>
      </c>
      <c r="Z30" s="0" t="n">
        <v>11.0471884905292</v>
      </c>
      <c r="AA30" s="0" t="n">
        <v>5.52548769335754</v>
      </c>
      <c r="AB30" s="0" t="n">
        <v>5.67026593547237</v>
      </c>
      <c r="AC30" s="0" t="n">
        <v>10.5841106039558</v>
      </c>
      <c r="AD30" s="0" t="n">
        <v>9.33968431867003</v>
      </c>
      <c r="AE30" s="0" t="n">
        <v>8.16149559406761</v>
      </c>
      <c r="AF30" s="0" t="n">
        <v>7.54595486512863</v>
      </c>
      <c r="AG30" s="0" t="n">
        <v>10.2002990429134</v>
      </c>
      <c r="AH30" s="0" t="n">
        <v>8.69452890558238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10.0061108748557</v>
      </c>
      <c r="K31" s="0" t="n">
        <v>8.54506095476815</v>
      </c>
      <c r="L31" s="0" t="n">
        <v>9.90929456439803</v>
      </c>
      <c r="M31" s="0" t="n">
        <v>12.0084907093133</v>
      </c>
      <c r="N31" s="0" t="n">
        <v>9.98274411374624</v>
      </c>
      <c r="O31" s="0" t="n">
        <v>13.1810036799937</v>
      </c>
      <c r="P31" s="0" t="n">
        <v>9.16054202222489</v>
      </c>
      <c r="Q31" s="0" t="n">
        <v>11.4582139769377</v>
      </c>
      <c r="R31" s="0" t="n">
        <v>11.7201773193886</v>
      </c>
      <c r="S31" s="0" t="n">
        <v>9.77724733401437</v>
      </c>
      <c r="T31" s="0" t="n">
        <v>9.74193305092203</v>
      </c>
      <c r="U31" s="0" t="n">
        <v>14.2386272751509</v>
      </c>
      <c r="V31" s="0" t="n">
        <v>13.3137276366358</v>
      </c>
      <c r="W31" s="0" t="n">
        <v>12.1435366026432</v>
      </c>
      <c r="X31" s="0" t="n">
        <v>9.40484434982601</v>
      </c>
      <c r="Y31" s="0" t="n">
        <v>11.5919973605914</v>
      </c>
      <c r="Z31" s="0" t="n">
        <v>13.292047428442</v>
      </c>
      <c r="AA31" s="0" t="n">
        <v>16.0510240856216</v>
      </c>
      <c r="AB31" s="0" t="n">
        <v>11.7771758332352</v>
      </c>
      <c r="AC31" s="0" t="n">
        <v>12.5229214186681</v>
      </c>
      <c r="AD31" s="0" t="n">
        <v>15.4366384244144</v>
      </c>
      <c r="AE31" s="0" t="n">
        <v>16.8293983917941</v>
      </c>
      <c r="AF31" s="0" t="n">
        <v>17.2970801412781</v>
      </c>
      <c r="AG31" s="0" t="n">
        <v>13.6521380613418</v>
      </c>
      <c r="AH31" s="0" t="n">
        <v>14.9720210356896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18.5732195604576</v>
      </c>
      <c r="K32" s="0" t="n">
        <v>15.1132413584645</v>
      </c>
      <c r="L32" s="0" t="n">
        <v>14.4954846565295</v>
      </c>
      <c r="M32" s="0" t="n">
        <v>14.9731761028109</v>
      </c>
      <c r="N32" s="0" t="n">
        <v>23.1549544251691</v>
      </c>
      <c r="O32" s="0" t="n">
        <v>15.4884389866136</v>
      </c>
      <c r="P32" s="0" t="n">
        <v>16.1037078787391</v>
      </c>
      <c r="Q32" s="0" t="n">
        <v>21.4619595860388</v>
      </c>
      <c r="R32" s="0" t="n">
        <v>19.9610215687911</v>
      </c>
      <c r="S32" s="0" t="n">
        <v>17.5824819871135</v>
      </c>
      <c r="T32" s="0" t="n">
        <v>23.0590164414447</v>
      </c>
      <c r="U32" s="0" t="n">
        <v>18.087107509767</v>
      </c>
      <c r="V32" s="0" t="n">
        <v>19.588917658875</v>
      </c>
      <c r="W32" s="0" t="n">
        <v>21.5553034880721</v>
      </c>
      <c r="X32" s="0" t="n">
        <v>19.9904872853608</v>
      </c>
      <c r="Y32" s="0" t="n">
        <v>17.658371512873</v>
      </c>
      <c r="Z32" s="0" t="n">
        <v>17.6216901364908</v>
      </c>
      <c r="AA32" s="0" t="n">
        <v>17.7396125548349</v>
      </c>
      <c r="AB32" s="0" t="n">
        <v>23.8002891294383</v>
      </c>
      <c r="AC32" s="0" t="n">
        <v>23.4919474824463</v>
      </c>
      <c r="AD32" s="0" t="n">
        <v>23.2598884733659</v>
      </c>
      <c r="AE32" s="0" t="n">
        <v>28.2901959096067</v>
      </c>
      <c r="AF32" s="0" t="n">
        <v>27.5393441304065</v>
      </c>
      <c r="AG32" s="0" t="n">
        <v>29.0163757311972</v>
      </c>
      <c r="AH32" s="0" t="n">
        <v>25.6060869326651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21.9674658108043</v>
      </c>
      <c r="K33" s="0" t="n">
        <v>21.3399225023867</v>
      </c>
      <c r="L33" s="0" t="n">
        <v>24.7619476397362</v>
      </c>
      <c r="M33" s="0" t="n">
        <v>22.5376660744269</v>
      </c>
      <c r="N33" s="0" t="n">
        <v>23.4132783498926</v>
      </c>
      <c r="O33" s="0" t="n">
        <v>21.5505018998469</v>
      </c>
      <c r="P33" s="0" t="n">
        <v>23.5919954642486</v>
      </c>
      <c r="Q33" s="0" t="n">
        <v>26.8315400920705</v>
      </c>
      <c r="R33" s="0" t="n">
        <v>23.4984128940799</v>
      </c>
      <c r="S33" s="0" t="n">
        <v>31.3088248367883</v>
      </c>
      <c r="T33" s="0" t="n">
        <v>30.2250604501209</v>
      </c>
      <c r="U33" s="0" t="n">
        <v>31.0939305415334</v>
      </c>
      <c r="V33" s="0" t="n">
        <v>29.3478675153409</v>
      </c>
      <c r="W33" s="0" t="n">
        <v>34.1898524517923</v>
      </c>
      <c r="X33" s="0" t="n">
        <v>32.1161073748523</v>
      </c>
      <c r="Y33" s="0" t="n">
        <v>24.8255527504803</v>
      </c>
      <c r="Z33" s="0" t="n">
        <v>25.6455706705185</v>
      </c>
      <c r="AA33" s="0" t="n">
        <v>28.8384749622882</v>
      </c>
      <c r="AB33" s="0" t="n">
        <v>25.6482597655749</v>
      </c>
      <c r="AC33" s="0" t="n">
        <v>21.4615302071038</v>
      </c>
      <c r="AD33" s="0" t="n">
        <v>28.9043266786935</v>
      </c>
      <c r="AE33" s="0" t="n">
        <v>37.4541426842776</v>
      </c>
      <c r="AF33" s="0" t="n">
        <v>37.1652008794723</v>
      </c>
      <c r="AG33" s="0" t="n">
        <v>41.5281123946148</v>
      </c>
      <c r="AH33" s="0" t="n">
        <v>33.1338275293912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24.6170792461332</v>
      </c>
      <c r="K34" s="0" t="n">
        <v>35.0843233564809</v>
      </c>
      <c r="L34" s="0" t="n">
        <v>28.8190049654367</v>
      </c>
      <c r="M34" s="0" t="n">
        <v>27.669505798566</v>
      </c>
      <c r="N34" s="0" t="n">
        <v>29.6289080732686</v>
      </c>
      <c r="O34" s="0" t="n">
        <v>30.9005660983709</v>
      </c>
      <c r="P34" s="0" t="n">
        <v>27.3392678875445</v>
      </c>
      <c r="Q34" s="0" t="n">
        <v>34.1120873269436</v>
      </c>
      <c r="R34" s="0" t="n">
        <v>34.1179064919719</v>
      </c>
      <c r="S34" s="0" t="n">
        <v>41.387267771442</v>
      </c>
      <c r="T34" s="0" t="n">
        <v>41.2656465576531</v>
      </c>
      <c r="U34" s="0" t="n">
        <v>35.0343044230809</v>
      </c>
      <c r="V34" s="0" t="n">
        <v>41.0541705591327</v>
      </c>
      <c r="W34" s="0" t="n">
        <v>38.971161340608</v>
      </c>
      <c r="X34" s="0" t="n">
        <v>32.9903451040657</v>
      </c>
      <c r="Y34" s="0" t="n">
        <v>37.1692873102383</v>
      </c>
      <c r="Z34" s="0" t="n">
        <v>33.8831774156226</v>
      </c>
      <c r="AA34" s="0" t="n">
        <v>44.1708758512096</v>
      </c>
      <c r="AB34" s="0" t="n">
        <v>40.3516709260097</v>
      </c>
      <c r="AC34" s="0" t="n">
        <v>45.1988544144899</v>
      </c>
      <c r="AD34" s="0" t="n">
        <v>53.6302785908747</v>
      </c>
      <c r="AE34" s="0" t="n">
        <v>42.777123117403</v>
      </c>
      <c r="AF34" s="0" t="n">
        <v>45.6144665288978</v>
      </c>
      <c r="AG34" s="0" t="n">
        <v>42.3910099658124</v>
      </c>
      <c r="AH34" s="0" t="n">
        <v>39.3831753545442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34.848836856938</v>
      </c>
      <c r="K35" s="0" t="n">
        <v>31.8236545224065</v>
      </c>
      <c r="L35" s="0" t="n">
        <v>37.6524786958953</v>
      </c>
      <c r="M35" s="0" t="n">
        <v>39.400054308183</v>
      </c>
      <c r="N35" s="0" t="n">
        <v>38.0046530021108</v>
      </c>
      <c r="O35" s="0" t="n">
        <v>33.5421496571795</v>
      </c>
      <c r="P35" s="0" t="n">
        <v>34.7802886287514</v>
      </c>
      <c r="Q35" s="0" t="n">
        <v>43.3859503369335</v>
      </c>
      <c r="R35" s="0" t="n">
        <v>42.6700044092338</v>
      </c>
      <c r="S35" s="0" t="n">
        <v>55.1484692703138</v>
      </c>
      <c r="T35" s="0" t="n">
        <v>51.4448230006892</v>
      </c>
      <c r="U35" s="0" t="n">
        <v>47.63779718937</v>
      </c>
      <c r="V35" s="0" t="n">
        <v>50.0702441775112</v>
      </c>
      <c r="W35" s="0" t="n">
        <v>35.3384259393728</v>
      </c>
      <c r="X35" s="0" t="n">
        <v>46.3369662802035</v>
      </c>
      <c r="Y35" s="0" t="n">
        <v>50.6832678276004</v>
      </c>
      <c r="Z35" s="0" t="n">
        <v>51.3654652855064</v>
      </c>
      <c r="AA35" s="0" t="n">
        <v>46.0652226564912</v>
      </c>
      <c r="AB35" s="0" t="n">
        <v>51.0991038731228</v>
      </c>
      <c r="AC35" s="0" t="n">
        <v>51.795173631548</v>
      </c>
      <c r="AD35" s="0" t="n">
        <v>53.4932499964807</v>
      </c>
      <c r="AE35" s="0" t="n">
        <v>66.8002672010688</v>
      </c>
      <c r="AF35" s="0" t="n">
        <v>60.5843637264891</v>
      </c>
      <c r="AG35" s="0" t="n">
        <v>60.2503126626074</v>
      </c>
      <c r="AH35" s="0" t="n">
        <v>51.4280466525852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26.6348739282634</v>
      </c>
      <c r="K36" s="0" t="n">
        <v>41.7349074560045</v>
      </c>
      <c r="L36" s="0" t="n">
        <v>32.1067707513614</v>
      </c>
      <c r="M36" s="0" t="n">
        <v>39.2300780805102</v>
      </c>
      <c r="N36" s="0" t="n">
        <v>39.1477345655243</v>
      </c>
      <c r="O36" s="0" t="n">
        <v>35.0089173657441</v>
      </c>
      <c r="P36" s="0" t="n">
        <v>40.2422863169288</v>
      </c>
      <c r="Q36" s="0" t="n">
        <v>44.2045001630494</v>
      </c>
      <c r="R36" s="0" t="n">
        <v>42.7544926696733</v>
      </c>
      <c r="S36" s="0" t="n">
        <v>48.2698881857796</v>
      </c>
      <c r="T36" s="0" t="n">
        <v>39.7712207870914</v>
      </c>
      <c r="U36" s="0" t="n">
        <v>52.2786818477475</v>
      </c>
      <c r="V36" s="0" t="n">
        <v>55.8284948637785</v>
      </c>
      <c r="W36" s="0" t="n">
        <v>48.1414395493961</v>
      </c>
      <c r="X36" s="0" t="n">
        <v>50.1159308279393</v>
      </c>
      <c r="Y36" s="0" t="n">
        <v>57.7792104318844</v>
      </c>
      <c r="Z36" s="0" t="n">
        <v>49.7896085443826</v>
      </c>
      <c r="AA36" s="0" t="n">
        <v>55.52571383737</v>
      </c>
      <c r="AB36" s="0" t="n">
        <v>60.3388534423017</v>
      </c>
      <c r="AC36" s="0" t="n">
        <v>60.5445447584451</v>
      </c>
      <c r="AD36" s="0" t="n">
        <v>65.9353483486988</v>
      </c>
      <c r="AE36" s="0" t="n">
        <v>57.6877592343681</v>
      </c>
      <c r="AF36" s="0" t="n">
        <v>71.7364231645519</v>
      </c>
      <c r="AG36" s="0" t="n">
        <v>74.9595388852608</v>
      </c>
      <c r="AH36" s="0" t="n">
        <v>67.4161090792645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31.8959574446194</v>
      </c>
      <c r="K37" s="0" t="n">
        <v>28.1871627607313</v>
      </c>
      <c r="L37" s="0" t="n">
        <v>37.519747235387</v>
      </c>
      <c r="M37" s="0" t="n">
        <v>44.9543615503391</v>
      </c>
      <c r="N37" s="0" t="n">
        <v>33.89305289253</v>
      </c>
      <c r="O37" s="0" t="n">
        <v>40.2040835862043</v>
      </c>
      <c r="P37" s="0" t="n">
        <v>53.1985636387818</v>
      </c>
      <c r="Q37" s="0" t="n">
        <v>30.3038912090306</v>
      </c>
      <c r="R37" s="0" t="n">
        <v>37.6452872805986</v>
      </c>
      <c r="S37" s="0" t="n">
        <v>48.582995951417</v>
      </c>
      <c r="T37" s="0" t="n">
        <v>29.4137832988538</v>
      </c>
      <c r="U37" s="0" t="n">
        <v>53.1621240313248</v>
      </c>
      <c r="V37" s="0" t="n">
        <v>42.3944378497541</v>
      </c>
      <c r="W37" s="0" t="n">
        <v>54.7617862298999</v>
      </c>
      <c r="X37" s="0" t="n">
        <v>50.8814744320591</v>
      </c>
      <c r="Y37" s="0" t="n">
        <v>53.6346408266886</v>
      </c>
      <c r="Z37" s="0" t="n">
        <v>61.9605345817234</v>
      </c>
      <c r="AA37" s="0" t="n">
        <v>63.0480409480434</v>
      </c>
      <c r="AB37" s="0" t="n">
        <v>60.8308479989186</v>
      </c>
      <c r="AC37" s="0" t="n">
        <v>67.4820750738085</v>
      </c>
      <c r="AD37" s="0" t="n">
        <v>76.7369104539284</v>
      </c>
      <c r="AE37" s="0" t="n">
        <v>62.8409119473142</v>
      </c>
      <c r="AF37" s="0" t="n">
        <v>77.015444495052</v>
      </c>
      <c r="AG37" s="0" t="n">
        <v>71.5819613457409</v>
      </c>
      <c r="AH37" s="0" t="n">
        <v>84.9052825503624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18.4199068957433</v>
      </c>
      <c r="K38" s="0" t="n">
        <v>38.3502980137742</v>
      </c>
      <c r="L38" s="0" t="n">
        <v>21.2614090239495</v>
      </c>
      <c r="M38" s="0" t="n">
        <v>26.7224869727876</v>
      </c>
      <c r="N38" s="0" t="n">
        <v>41.2705641259179</v>
      </c>
      <c r="O38" s="0" t="n">
        <v>45.5222645257408</v>
      </c>
      <c r="P38" s="0" t="n">
        <v>53.5460897967926</v>
      </c>
      <c r="Q38" s="0" t="n">
        <v>44.3539970778543</v>
      </c>
      <c r="R38" s="0" t="n">
        <v>67.9262371380412</v>
      </c>
      <c r="S38" s="0" t="n">
        <v>45.6361932014406</v>
      </c>
      <c r="T38" s="0" t="n">
        <v>38.7071801819237</v>
      </c>
      <c r="U38" s="0" t="n">
        <v>57.798013635613</v>
      </c>
      <c r="V38" s="0" t="n">
        <v>60.369647998514</v>
      </c>
      <c r="W38" s="0" t="n">
        <v>43.3488096188727</v>
      </c>
      <c r="X38" s="0" t="n">
        <v>54.0577066017974</v>
      </c>
      <c r="Y38" s="0" t="n">
        <v>45.4519629566502</v>
      </c>
      <c r="Z38" s="0" t="n">
        <v>51.2217552764229</v>
      </c>
      <c r="AA38" s="0" t="n">
        <v>60.9999296154658</v>
      </c>
      <c r="AB38" s="0" t="n">
        <v>65.0869296619892</v>
      </c>
      <c r="AC38" s="0" t="n">
        <v>58.8216757875277</v>
      </c>
      <c r="AD38" s="0" t="n">
        <v>72.2499236796581</v>
      </c>
      <c r="AE38" s="0" t="n">
        <v>50.7548540549148</v>
      </c>
      <c r="AF38" s="0" t="n">
        <v>63.7576436720539</v>
      </c>
      <c r="AG38" s="0" t="n">
        <v>71.2918839818393</v>
      </c>
      <c r="AH38" s="0" t="n">
        <v>50.8028667331942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7.86425626885166</v>
      </c>
      <c r="K39" s="0" t="n">
        <v>8.44913972395538</v>
      </c>
      <c r="L39" s="0" t="n">
        <v>8.31004747754613</v>
      </c>
      <c r="M39" s="0" t="n">
        <v>9.03317477717185</v>
      </c>
      <c r="N39" s="0" t="n">
        <v>9.38361271056571</v>
      </c>
      <c r="O39" s="0" t="n">
        <v>9.20241779763333</v>
      </c>
      <c r="P39" s="0" t="n">
        <v>9.22933120731434</v>
      </c>
      <c r="Q39" s="0" t="n">
        <v>10.4856522957699</v>
      </c>
      <c r="R39" s="0" t="n">
        <v>10.4434242675398</v>
      </c>
      <c r="S39" s="0" t="n">
        <v>11.6845600812224</v>
      </c>
      <c r="T39" s="0" t="n">
        <v>10.9376905735206</v>
      </c>
      <c r="U39" s="0" t="n">
        <v>12.0148038140108</v>
      </c>
      <c r="V39" s="0" t="n">
        <v>12.224095269078</v>
      </c>
      <c r="W39" s="0" t="n">
        <v>11.6533081569207</v>
      </c>
      <c r="X39" s="0" t="n">
        <v>11.7688874846965</v>
      </c>
      <c r="Y39" s="0" t="n">
        <v>12.0677375959484</v>
      </c>
      <c r="Z39" s="0" t="n">
        <v>12.3185826709376</v>
      </c>
      <c r="AA39" s="0" t="n">
        <v>13.1340579710145</v>
      </c>
      <c r="AB39" s="0" t="n">
        <v>13.5039648268823</v>
      </c>
      <c r="AC39" s="0" t="n">
        <v>14.0710195626258</v>
      </c>
      <c r="AD39" s="0" t="n">
        <v>15.9402822596322</v>
      </c>
      <c r="AE39" s="0" t="n">
        <v>16.0588178388314</v>
      </c>
      <c r="AF39" s="0" t="n">
        <v>16.6923373122834</v>
      </c>
      <c r="AG39" s="0" t="n">
        <v>17.4833879090787</v>
      </c>
      <c r="AH39" s="0" t="n">
        <v>15.8902336911015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7.113275057397</v>
      </c>
      <c r="K40" s="0" t="n">
        <v>7.66842938174422</v>
      </c>
      <c r="L40" s="0" t="n">
        <v>7.53600252556045</v>
      </c>
      <c r="M40" s="0" t="n">
        <v>8.22558533381572</v>
      </c>
      <c r="N40" s="0" t="n">
        <v>8.5603063501844</v>
      </c>
      <c r="O40" s="0" t="n">
        <v>8.38746207907407</v>
      </c>
      <c r="P40" s="0" t="n">
        <v>8.41369259488913</v>
      </c>
      <c r="Q40" s="0" t="n">
        <v>9.61584017583994</v>
      </c>
      <c r="R40" s="0" t="n">
        <v>9.57552650045429</v>
      </c>
      <c r="S40" s="0" t="n">
        <v>10.7644338782869</v>
      </c>
      <c r="T40" s="0" t="n">
        <v>10.0473124243094</v>
      </c>
      <c r="U40" s="0" t="n">
        <v>11.0801399621967</v>
      </c>
      <c r="V40" s="0" t="n">
        <v>11.2806955375017</v>
      </c>
      <c r="W40" s="0" t="n">
        <v>10.7318426611907</v>
      </c>
      <c r="X40" s="0" t="n">
        <v>10.842882613438</v>
      </c>
      <c r="Y40" s="0" t="n">
        <v>11.1289558830953</v>
      </c>
      <c r="Z40" s="0" t="n">
        <v>11.3701366833468</v>
      </c>
      <c r="AA40" s="0" t="n">
        <v>12.1560925639747</v>
      </c>
      <c r="AB40" s="0" t="n">
        <v>12.513626337199</v>
      </c>
      <c r="AC40" s="0" t="n">
        <v>13.0618560599621</v>
      </c>
      <c r="AD40" s="0" t="n">
        <v>14.8677782029193</v>
      </c>
      <c r="AE40" s="0" t="n">
        <v>14.9847542527701</v>
      </c>
      <c r="AF40" s="0" t="n">
        <v>15.5995772180369</v>
      </c>
      <c r="AG40" s="0" t="n">
        <v>16.3675669231657</v>
      </c>
      <c r="AH40" s="0" t="n">
        <v>14.8305774373364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8.67295218855155</v>
      </c>
      <c r="K41" s="0" t="n">
        <v>9.2877785613726</v>
      </c>
      <c r="L41" s="0" t="n">
        <v>9.14201995248233</v>
      </c>
      <c r="M41" s="0" t="n">
        <v>9.89861855055091</v>
      </c>
      <c r="N41" s="0" t="n">
        <v>10.2647330523934</v>
      </c>
      <c r="O41" s="0" t="n">
        <v>10.0751697912497</v>
      </c>
      <c r="P41" s="0" t="n">
        <v>10.1026865966271</v>
      </c>
      <c r="Q41" s="0" t="n">
        <v>11.4130160812932</v>
      </c>
      <c r="R41" s="0" t="n">
        <v>11.3688585469482</v>
      </c>
      <c r="S41" s="0" t="n">
        <v>12.662308670953</v>
      </c>
      <c r="T41" s="0" t="n">
        <v>11.8858183390496</v>
      </c>
      <c r="U41" s="0" t="n">
        <v>13.0072519865495</v>
      </c>
      <c r="V41" s="0" t="n">
        <v>13.225331394525</v>
      </c>
      <c r="W41" s="0" t="n">
        <v>12.6327322540758</v>
      </c>
      <c r="X41" s="0" t="n">
        <v>12.7528325658852</v>
      </c>
      <c r="Y41" s="0" t="n">
        <v>13.0645582106811</v>
      </c>
      <c r="Z41" s="0" t="n">
        <v>13.3250295925289</v>
      </c>
      <c r="AA41" s="0" t="n">
        <v>14.1697588370787</v>
      </c>
      <c r="AB41" s="0" t="n">
        <v>14.5518416028479</v>
      </c>
      <c r="AC41" s="0" t="n">
        <v>15.137456615574</v>
      </c>
      <c r="AD41" s="0" t="n">
        <v>17.0697116982641</v>
      </c>
      <c r="AE41" s="0" t="n">
        <v>17.189535209067</v>
      </c>
      <c r="AF41" s="0" t="n">
        <v>17.8414590645686</v>
      </c>
      <c r="AG41" s="0" t="n">
        <v>18.6552511697946</v>
      </c>
      <c r="AH41" s="0" t="n">
        <v>17.0056113782362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7.49351035979201</v>
      </c>
      <c r="K42" s="0" t="n">
        <v>7.59980759813472</v>
      </c>
      <c r="L42" s="0" t="n">
        <v>7.63005347819424</v>
      </c>
      <c r="M42" s="0" t="n">
        <v>8.17486204532102</v>
      </c>
      <c r="N42" s="0" t="n">
        <v>8.7360218099186</v>
      </c>
      <c r="O42" s="0" t="n">
        <v>8.46707266202507</v>
      </c>
      <c r="P42" s="0" t="n">
        <v>8.19741722678337</v>
      </c>
      <c r="Q42" s="0" t="n">
        <v>9.44134854308111</v>
      </c>
      <c r="R42" s="0" t="n">
        <v>9.34017967709556</v>
      </c>
      <c r="S42" s="0" t="n">
        <v>10.2300975240373</v>
      </c>
      <c r="T42" s="0" t="n">
        <v>9.7662565679179</v>
      </c>
      <c r="U42" s="0" t="n">
        <v>10.2516390140121</v>
      </c>
      <c r="V42" s="0" t="n">
        <v>10.2735753976621</v>
      </c>
      <c r="W42" s="0" t="n">
        <v>9.84921936450143</v>
      </c>
      <c r="X42" s="0" t="n">
        <v>9.89472901003894</v>
      </c>
      <c r="Y42" s="0" t="n">
        <v>9.90234630427057</v>
      </c>
      <c r="Z42" s="0" t="n">
        <v>9.97594776843779</v>
      </c>
      <c r="AA42" s="0" t="n">
        <v>10.5754882360455</v>
      </c>
      <c r="AB42" s="0" t="n">
        <v>10.606716751524</v>
      </c>
      <c r="AC42" s="0" t="n">
        <v>11.1207139252494</v>
      </c>
      <c r="AD42" s="0" t="n">
        <v>12.3589435976565</v>
      </c>
      <c r="AE42" s="0" t="n">
        <v>12.6646220899448</v>
      </c>
      <c r="AF42" s="0" t="n">
        <v>12.7679009166169</v>
      </c>
      <c r="AG42" s="0" t="n">
        <v>13.3764763998064</v>
      </c>
      <c r="AH42" s="0" t="n">
        <v>11.9660831144283</v>
      </c>
    </row>
    <row r="43" customFormat="false" ht="12.75" hidden="false" customHeight="false" outlineLevel="0" collapsed="false">
      <c r="A43" s="0" t="n">
        <v>10101042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6.75418965378594</v>
      </c>
      <c r="K43" s="0" t="n">
        <v>6.86854860775368</v>
      </c>
      <c r="L43" s="0" t="n">
        <v>6.89412061096743</v>
      </c>
      <c r="M43" s="0" t="n">
        <v>7.41370090186059</v>
      </c>
      <c r="N43" s="0" t="n">
        <v>7.94285380587098</v>
      </c>
      <c r="O43" s="0" t="n">
        <v>7.68690529762739</v>
      </c>
      <c r="P43" s="0" t="n">
        <v>7.4421009779608</v>
      </c>
      <c r="Q43" s="0" t="n">
        <v>8.63194788865483</v>
      </c>
      <c r="R43" s="0" t="n">
        <v>8.5339071243183</v>
      </c>
      <c r="S43" s="0" t="n">
        <v>9.39854813676613</v>
      </c>
      <c r="T43" s="0" t="n">
        <v>8.94887330581119</v>
      </c>
      <c r="U43" s="0" t="n">
        <v>9.42640775381088</v>
      </c>
      <c r="V43" s="0" t="n">
        <v>9.45203651995697</v>
      </c>
      <c r="W43" s="0" t="n">
        <v>9.04528262840862</v>
      </c>
      <c r="X43" s="0" t="n">
        <v>9.09148745069682</v>
      </c>
      <c r="Y43" s="0" t="n">
        <v>9.10416314941821</v>
      </c>
      <c r="Z43" s="0" t="n">
        <v>9.17967589305639</v>
      </c>
      <c r="AA43" s="0" t="n">
        <v>9.76111706133464</v>
      </c>
      <c r="AB43" s="0" t="n">
        <v>9.80250290546563</v>
      </c>
      <c r="AC43" s="0" t="n">
        <v>10.2977273179735</v>
      </c>
      <c r="AD43" s="0" t="n">
        <v>11.4982949440991</v>
      </c>
      <c r="AE43" s="0" t="n">
        <v>11.7917612072814</v>
      </c>
      <c r="AF43" s="0" t="n">
        <v>11.9051605206578</v>
      </c>
      <c r="AG43" s="0" t="n">
        <v>12.4958599494578</v>
      </c>
      <c r="AH43" s="0" t="n">
        <v>11.1399081266479</v>
      </c>
    </row>
    <row r="44" customFormat="false" ht="12.75" hidden="false" customHeight="false" outlineLevel="0" collapsed="false">
      <c r="A44" s="0" t="n">
        <v>10101043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8.27067603419434</v>
      </c>
      <c r="K44" s="0" t="n">
        <v>8.36752498048278</v>
      </c>
      <c r="L44" s="0" t="n">
        <v>8.40277046621474</v>
      </c>
      <c r="M44" s="0" t="n">
        <v>8.97268430139801</v>
      </c>
      <c r="N44" s="0" t="n">
        <v>9.56639564353871</v>
      </c>
      <c r="O44" s="0" t="n">
        <v>9.2844063716968</v>
      </c>
      <c r="P44" s="0" t="n">
        <v>8.98871571120858</v>
      </c>
      <c r="Q44" s="0" t="n">
        <v>10.2865023856889</v>
      </c>
      <c r="R44" s="0" t="n">
        <v>10.1823252106077</v>
      </c>
      <c r="S44" s="0" t="n">
        <v>11.0963919919501</v>
      </c>
      <c r="T44" s="0" t="n">
        <v>10.6188506057345</v>
      </c>
      <c r="U44" s="0" t="n">
        <v>11.1110032527493</v>
      </c>
      <c r="V44" s="0" t="n">
        <v>11.1288607765312</v>
      </c>
      <c r="W44" s="0" t="n">
        <v>10.6868939627585</v>
      </c>
      <c r="X44" s="0" t="n">
        <v>10.7314872965813</v>
      </c>
      <c r="Y44" s="0" t="n">
        <v>10.7335898864869</v>
      </c>
      <c r="Z44" s="0" t="n">
        <v>10.8048656008164</v>
      </c>
      <c r="AA44" s="0" t="n">
        <v>11.4220226287049</v>
      </c>
      <c r="AB44" s="0" t="n">
        <v>11.4421846271539</v>
      </c>
      <c r="AC44" s="0" t="n">
        <v>11.974888077431</v>
      </c>
      <c r="AD44" s="0" t="n">
        <v>13.2502120592776</v>
      </c>
      <c r="AE44" s="0" t="n">
        <v>13.5682061865417</v>
      </c>
      <c r="AF44" s="0" t="n">
        <v>13.6603923845002</v>
      </c>
      <c r="AG44" s="0" t="n">
        <v>14.2866524854135</v>
      </c>
      <c r="AH44" s="0" t="n">
        <v>12.8213913314762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5.44514415171907</v>
      </c>
      <c r="K45" s="0" t="n">
        <v>5.3656530531774</v>
      </c>
      <c r="L45" s="0" t="n">
        <v>5.42024563958133</v>
      </c>
      <c r="M45" s="0" t="n">
        <v>5.8079994955395</v>
      </c>
      <c r="N45" s="0" t="n">
        <v>6.11294614167271</v>
      </c>
      <c r="O45" s="0" t="n">
        <v>6.0430173878011</v>
      </c>
      <c r="P45" s="0" t="n">
        <v>5.64290499670202</v>
      </c>
      <c r="Q45" s="0" t="n">
        <v>6.71191187770174</v>
      </c>
      <c r="R45" s="0" t="n">
        <v>6.51354165549554</v>
      </c>
      <c r="S45" s="0" t="n">
        <v>7.20673988004895</v>
      </c>
      <c r="T45" s="0" t="n">
        <v>6.89865504027848</v>
      </c>
      <c r="U45" s="0" t="n">
        <v>7.17852698367359</v>
      </c>
      <c r="V45" s="0" t="n">
        <v>7.14845247326118</v>
      </c>
      <c r="W45" s="0" t="n">
        <v>6.9694833271268</v>
      </c>
      <c r="X45" s="0" t="n">
        <v>6.9544707652325</v>
      </c>
      <c r="Y45" s="0" t="n">
        <v>7.0049557243593</v>
      </c>
      <c r="Z45" s="0" t="n">
        <v>6.97963900235536</v>
      </c>
      <c r="AA45" s="0" t="n">
        <v>7.30536343315869</v>
      </c>
      <c r="AB45" s="0" t="n">
        <v>7.26212251926282</v>
      </c>
      <c r="AC45" s="0" t="n">
        <v>7.68456876634555</v>
      </c>
      <c r="AD45" s="0" t="n">
        <v>8.60234116047585</v>
      </c>
      <c r="AE45" s="0" t="n">
        <v>8.96613496180338</v>
      </c>
      <c r="AF45" s="0" t="n">
        <v>8.77280743692217</v>
      </c>
      <c r="AG45" s="0" t="n">
        <v>9.33023567811875</v>
      </c>
      <c r="AH45" s="0" t="n">
        <v>8.26081150545316</v>
      </c>
    </row>
    <row r="46" customFormat="false" ht="12.75" hidden="false" customHeight="false" outlineLevel="0" collapsed="false">
      <c r="A46" s="0" t="n">
        <v>10101046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4.88293527190197</v>
      </c>
      <c r="K46" s="0" t="n">
        <v>4.82813578347508</v>
      </c>
      <c r="L46" s="0" t="n">
        <v>4.87791690757915</v>
      </c>
      <c r="M46" s="0" t="n">
        <v>5.24353746646186</v>
      </c>
      <c r="N46" s="0" t="n">
        <v>5.5400078253907</v>
      </c>
      <c r="O46" s="0" t="n">
        <v>5.46098252893707</v>
      </c>
      <c r="P46" s="0" t="n">
        <v>5.10359108689279</v>
      </c>
      <c r="Q46" s="0" t="n">
        <v>6.11600557041908</v>
      </c>
      <c r="R46" s="0" t="n">
        <v>5.92644409828234</v>
      </c>
      <c r="S46" s="0" t="n">
        <v>6.5931966324239</v>
      </c>
      <c r="T46" s="0" t="n">
        <v>6.29922119127846</v>
      </c>
      <c r="U46" s="0" t="n">
        <v>6.57080965389164</v>
      </c>
      <c r="V46" s="0" t="n">
        <v>6.55239125891975</v>
      </c>
      <c r="W46" s="0" t="n">
        <v>6.37147217180895</v>
      </c>
      <c r="X46" s="0" t="n">
        <v>6.35249969580441</v>
      </c>
      <c r="Y46" s="0" t="n">
        <v>6.39296673969141</v>
      </c>
      <c r="Z46" s="0" t="n">
        <v>6.38381110664738</v>
      </c>
      <c r="AA46" s="0" t="n">
        <v>6.71039530800886</v>
      </c>
      <c r="AB46" s="0" t="n">
        <v>6.68288710397152</v>
      </c>
      <c r="AC46" s="0" t="n">
        <v>7.08235041960899</v>
      </c>
      <c r="AD46" s="0" t="n">
        <v>7.96615359691794</v>
      </c>
      <c r="AE46" s="0" t="n">
        <v>8.31154923664398</v>
      </c>
      <c r="AF46" s="0" t="n">
        <v>8.1504519433252</v>
      </c>
      <c r="AG46" s="0" t="n">
        <v>8.67918880968235</v>
      </c>
      <c r="AH46" s="0" t="n">
        <v>7.66464832977754</v>
      </c>
    </row>
    <row r="47" customFormat="false" ht="12.75" hidden="false" customHeight="false" outlineLevel="0" collapsed="false">
      <c r="A47" s="0" t="n">
        <v>10101047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6.03754500704291</v>
      </c>
      <c r="K47" s="0" t="n">
        <v>5.93113099824187</v>
      </c>
      <c r="L47" s="0" t="n">
        <v>5.9907493221269</v>
      </c>
      <c r="M47" s="0" t="n">
        <v>6.40090147232492</v>
      </c>
      <c r="N47" s="0" t="n">
        <v>6.71367161358688</v>
      </c>
      <c r="O47" s="0" t="n">
        <v>6.65410092811934</v>
      </c>
      <c r="P47" s="0" t="n">
        <v>6.20891762052912</v>
      </c>
      <c r="Q47" s="0" t="n">
        <v>7.33512311062282</v>
      </c>
      <c r="R47" s="0" t="n">
        <v>7.12796974357069</v>
      </c>
      <c r="S47" s="0" t="n">
        <v>7.847188503756</v>
      </c>
      <c r="T47" s="0" t="n">
        <v>7.52494306597692</v>
      </c>
      <c r="U47" s="0" t="n">
        <v>7.81273820283733</v>
      </c>
      <c r="V47" s="0" t="n">
        <v>7.77009093966185</v>
      </c>
      <c r="W47" s="0" t="n">
        <v>7.59393445074234</v>
      </c>
      <c r="X47" s="0" t="n">
        <v>7.58330174753273</v>
      </c>
      <c r="Y47" s="0" t="n">
        <v>7.64451782159995</v>
      </c>
      <c r="Z47" s="0" t="n">
        <v>7.60166990384856</v>
      </c>
      <c r="AA47" s="0" t="n">
        <v>7.92524212826982</v>
      </c>
      <c r="AB47" s="0" t="n">
        <v>7.86508796928098</v>
      </c>
      <c r="AC47" s="0" t="n">
        <v>8.31100966035937</v>
      </c>
      <c r="AD47" s="0" t="n">
        <v>9.26262080762662</v>
      </c>
      <c r="AE47" s="0" t="n">
        <v>9.64517927462703</v>
      </c>
      <c r="AF47" s="0" t="n">
        <v>9.41773499830468</v>
      </c>
      <c r="AG47" s="0" t="n">
        <v>10.0044938444341</v>
      </c>
      <c r="AH47" s="0" t="n">
        <v>8.8789846838011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01000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5</v>
      </c>
      <c r="K49" s="0" t="n">
        <v>4</v>
      </c>
      <c r="L49" s="0" t="n">
        <v>1</v>
      </c>
      <c r="M49" s="0" t="n">
        <v>4</v>
      </c>
      <c r="N49" s="0" t="n">
        <v>1</v>
      </c>
      <c r="O49" s="0" t="n">
        <v>2</v>
      </c>
      <c r="P49" s="0" t="n">
        <v>2</v>
      </c>
      <c r="Q49" s="0" t="n">
        <v>3</v>
      </c>
      <c r="R49" s="0" t="n">
        <v>4</v>
      </c>
      <c r="S49" s="0" t="n">
        <v>2</v>
      </c>
      <c r="T49" s="0" t="n">
        <v>2</v>
      </c>
      <c r="U49" s="0" t="n">
        <v>3</v>
      </c>
      <c r="V49" s="0" t="n">
        <v>2</v>
      </c>
      <c r="W49" s="0" t="n">
        <v>2</v>
      </c>
      <c r="X49" s="0" t="n">
        <v>4</v>
      </c>
      <c r="Y49" s="0" t="n">
        <v>5</v>
      </c>
      <c r="Z49" s="0" t="n">
        <v>3</v>
      </c>
      <c r="AA49" s="0" t="n">
        <v>3</v>
      </c>
      <c r="AB49" s="0" t="n">
        <v>2</v>
      </c>
      <c r="AC49" s="0" t="n">
        <v>1</v>
      </c>
      <c r="AD49" s="0" t="n">
        <v>2</v>
      </c>
      <c r="AE49" s="0" t="n">
        <v>1</v>
      </c>
      <c r="AF49" s="0" t="n">
        <v>4</v>
      </c>
      <c r="AG49" s="0" t="n">
        <v>2</v>
      </c>
      <c r="AH49" s="0" t="n">
        <v>1</v>
      </c>
    </row>
    <row r="50" customFormat="false" ht="12.75" hidden="false" customHeight="false" outlineLevel="0" collapsed="false">
      <c r="A50" s="0" t="n">
        <v>11101001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2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2</v>
      </c>
      <c r="P50" s="0" t="n">
        <v>1</v>
      </c>
      <c r="Q50" s="0" t="n">
        <v>2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1</v>
      </c>
      <c r="Y50" s="0" t="n">
        <v>0</v>
      </c>
      <c r="Z50" s="0" t="n">
        <v>0</v>
      </c>
      <c r="AA50" s="0" t="n">
        <v>1</v>
      </c>
      <c r="AB50" s="0" t="n">
        <v>0</v>
      </c>
      <c r="AC50" s="0" t="n">
        <v>1</v>
      </c>
      <c r="AD50" s="0" t="n">
        <v>1</v>
      </c>
      <c r="AE50" s="0" t="n">
        <v>3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01002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2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01003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01004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0</v>
      </c>
      <c r="K53" s="0" t="n">
        <v>1</v>
      </c>
      <c r="L53" s="0" t="n">
        <v>0</v>
      </c>
      <c r="M53" s="0" t="n">
        <v>1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1</v>
      </c>
      <c r="X53" s="0" t="n">
        <v>0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01005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1</v>
      </c>
      <c r="K54" s="0" t="n">
        <v>0</v>
      </c>
      <c r="L54" s="0" t="n">
        <v>0</v>
      </c>
      <c r="M54" s="0" t="n">
        <v>2</v>
      </c>
      <c r="N54" s="0" t="n">
        <v>0</v>
      </c>
      <c r="O54" s="0" t="n">
        <v>0</v>
      </c>
      <c r="P54" s="0" t="n">
        <v>2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2</v>
      </c>
      <c r="W54" s="0" t="n">
        <v>1</v>
      </c>
      <c r="X54" s="0" t="n">
        <v>0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1</v>
      </c>
    </row>
    <row r="55" customFormat="false" ht="12.75" hidden="false" customHeight="false" outlineLevel="0" collapsed="false">
      <c r="A55" s="0" t="n">
        <v>11101006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2</v>
      </c>
      <c r="K55" s="0" t="n">
        <v>1</v>
      </c>
      <c r="L55" s="0" t="n">
        <v>0</v>
      </c>
      <c r="M55" s="0" t="n">
        <v>2</v>
      </c>
      <c r="N55" s="0" t="n">
        <v>0</v>
      </c>
      <c r="O55" s="0" t="n">
        <v>1</v>
      </c>
      <c r="P55" s="0" t="n">
        <v>0</v>
      </c>
      <c r="Q55" s="0" t="n">
        <v>1</v>
      </c>
      <c r="R55" s="0" t="n">
        <v>2</v>
      </c>
      <c r="S55" s="0" t="n">
        <v>0</v>
      </c>
      <c r="T55" s="0" t="n">
        <v>3</v>
      </c>
      <c r="U55" s="0" t="n">
        <v>1</v>
      </c>
      <c r="V55" s="0" t="n">
        <v>0</v>
      </c>
      <c r="W55" s="0" t="n">
        <v>2</v>
      </c>
      <c r="X55" s="0" t="n">
        <v>1</v>
      </c>
      <c r="Y55" s="0" t="n">
        <v>2</v>
      </c>
      <c r="Z55" s="0" t="n">
        <v>1</v>
      </c>
      <c r="AA55" s="0" t="n">
        <v>0</v>
      </c>
      <c r="AB55" s="0" t="n">
        <v>2</v>
      </c>
      <c r="AC55" s="0" t="n">
        <v>5</v>
      </c>
      <c r="AD55" s="0" t="n">
        <v>3</v>
      </c>
      <c r="AE55" s="0" t="n">
        <v>2</v>
      </c>
      <c r="AF55" s="0" t="n">
        <v>1</v>
      </c>
      <c r="AG55" s="0" t="n">
        <v>4</v>
      </c>
      <c r="AH55" s="0" t="n">
        <v>4</v>
      </c>
    </row>
    <row r="56" customFormat="false" ht="12.75" hidden="false" customHeight="false" outlineLevel="0" collapsed="false">
      <c r="A56" s="0" t="n">
        <v>11101007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5</v>
      </c>
      <c r="K56" s="0" t="n">
        <v>4</v>
      </c>
      <c r="L56" s="0" t="n">
        <v>3</v>
      </c>
      <c r="M56" s="0" t="n">
        <v>4</v>
      </c>
      <c r="N56" s="0" t="n">
        <v>5</v>
      </c>
      <c r="O56" s="0" t="n">
        <v>2</v>
      </c>
      <c r="P56" s="0" t="n">
        <v>5</v>
      </c>
      <c r="Q56" s="0" t="n">
        <v>4</v>
      </c>
      <c r="R56" s="0" t="n">
        <v>5</v>
      </c>
      <c r="S56" s="0" t="n">
        <v>7</v>
      </c>
      <c r="T56" s="0" t="n">
        <v>2</v>
      </c>
      <c r="U56" s="0" t="n">
        <v>6</v>
      </c>
      <c r="V56" s="0" t="n">
        <v>2</v>
      </c>
      <c r="W56" s="0" t="n">
        <v>2</v>
      </c>
      <c r="X56" s="0" t="n">
        <v>5</v>
      </c>
      <c r="Y56" s="0" t="n">
        <v>5</v>
      </c>
      <c r="Z56" s="0" t="n">
        <v>5</v>
      </c>
      <c r="AA56" s="0" t="n">
        <v>4</v>
      </c>
      <c r="AB56" s="0" t="n">
        <v>4</v>
      </c>
      <c r="AC56" s="0" t="n">
        <v>7</v>
      </c>
      <c r="AD56" s="0" t="n">
        <v>7</v>
      </c>
      <c r="AE56" s="0" t="n">
        <v>7</v>
      </c>
      <c r="AF56" s="0" t="n">
        <v>8</v>
      </c>
      <c r="AG56" s="0" t="n">
        <v>4</v>
      </c>
      <c r="AH56" s="0" t="n">
        <v>6</v>
      </c>
    </row>
    <row r="57" customFormat="false" ht="12.75" hidden="false" customHeight="false" outlineLevel="0" collapsed="false">
      <c r="A57" s="0" t="n">
        <v>11101008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9</v>
      </c>
      <c r="K57" s="0" t="n">
        <v>4</v>
      </c>
      <c r="L57" s="0" t="n">
        <v>7</v>
      </c>
      <c r="M57" s="0" t="n">
        <v>5</v>
      </c>
      <c r="N57" s="0" t="n">
        <v>10</v>
      </c>
      <c r="O57" s="0" t="n">
        <v>8</v>
      </c>
      <c r="P57" s="0" t="n">
        <v>4</v>
      </c>
      <c r="Q57" s="0" t="n">
        <v>14</v>
      </c>
      <c r="R57" s="0" t="n">
        <v>6</v>
      </c>
      <c r="S57" s="0" t="n">
        <v>7</v>
      </c>
      <c r="T57" s="0" t="n">
        <v>4</v>
      </c>
      <c r="U57" s="0" t="n">
        <v>12</v>
      </c>
      <c r="V57" s="0" t="n">
        <v>12</v>
      </c>
      <c r="W57" s="0" t="n">
        <v>11</v>
      </c>
      <c r="X57" s="0" t="n">
        <v>11</v>
      </c>
      <c r="Y57" s="0" t="n">
        <v>5</v>
      </c>
      <c r="Z57" s="0" t="n">
        <v>8</v>
      </c>
      <c r="AA57" s="0" t="n">
        <v>9</v>
      </c>
      <c r="AB57" s="0" t="n">
        <v>15</v>
      </c>
      <c r="AC57" s="0" t="n">
        <v>10</v>
      </c>
      <c r="AD57" s="0" t="n">
        <v>11</v>
      </c>
      <c r="AE57" s="0" t="n">
        <v>15</v>
      </c>
      <c r="AF57" s="0" t="n">
        <v>11</v>
      </c>
      <c r="AG57" s="0" t="n">
        <v>21</v>
      </c>
      <c r="AH57" s="0" t="n">
        <v>17</v>
      </c>
    </row>
    <row r="58" customFormat="false" ht="12.75" hidden="false" customHeight="false" outlineLevel="0" collapsed="false">
      <c r="A58" s="0" t="n">
        <v>11101009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10</v>
      </c>
      <c r="K58" s="0" t="n">
        <v>13</v>
      </c>
      <c r="L58" s="0" t="n">
        <v>10</v>
      </c>
      <c r="M58" s="0" t="n">
        <v>15</v>
      </c>
      <c r="N58" s="0" t="n">
        <v>22</v>
      </c>
      <c r="O58" s="0" t="n">
        <v>17</v>
      </c>
      <c r="P58" s="0" t="n">
        <v>14</v>
      </c>
      <c r="Q58" s="0" t="n">
        <v>10</v>
      </c>
      <c r="R58" s="0" t="n">
        <v>11</v>
      </c>
      <c r="S58" s="0" t="n">
        <v>20</v>
      </c>
      <c r="T58" s="0" t="n">
        <v>21</v>
      </c>
      <c r="U58" s="0" t="n">
        <v>22</v>
      </c>
      <c r="V58" s="0" t="n">
        <v>18</v>
      </c>
      <c r="W58" s="0" t="n">
        <v>17</v>
      </c>
      <c r="X58" s="0" t="n">
        <v>19</v>
      </c>
      <c r="Y58" s="0" t="n">
        <v>19</v>
      </c>
      <c r="Z58" s="0" t="n">
        <v>27</v>
      </c>
      <c r="AA58" s="0" t="n">
        <v>16</v>
      </c>
      <c r="AB58" s="0" t="n">
        <v>16</v>
      </c>
      <c r="AC58" s="0" t="n">
        <v>21</v>
      </c>
      <c r="AD58" s="0" t="n">
        <v>22</v>
      </c>
      <c r="AE58" s="0" t="n">
        <v>19</v>
      </c>
      <c r="AF58" s="0" t="n">
        <v>21</v>
      </c>
      <c r="AG58" s="0" t="n">
        <v>26</v>
      </c>
      <c r="AH58" s="0" t="n">
        <v>19</v>
      </c>
    </row>
    <row r="59" customFormat="false" ht="12.75" hidden="false" customHeight="false" outlineLevel="0" collapsed="false">
      <c r="A59" s="0" t="n">
        <v>11101010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18</v>
      </c>
      <c r="K59" s="0" t="n">
        <v>14</v>
      </c>
      <c r="L59" s="0" t="n">
        <v>17</v>
      </c>
      <c r="M59" s="0" t="n">
        <v>19</v>
      </c>
      <c r="N59" s="0" t="n">
        <v>17</v>
      </c>
      <c r="O59" s="0" t="n">
        <v>21</v>
      </c>
      <c r="P59" s="0" t="n">
        <v>18</v>
      </c>
      <c r="Q59" s="0" t="n">
        <v>19</v>
      </c>
      <c r="R59" s="0" t="n">
        <v>25</v>
      </c>
      <c r="S59" s="0" t="n">
        <v>18</v>
      </c>
      <c r="T59" s="0" t="n">
        <v>22</v>
      </c>
      <c r="U59" s="0" t="n">
        <v>31</v>
      </c>
      <c r="V59" s="0" t="n">
        <v>32</v>
      </c>
      <c r="W59" s="0" t="n">
        <v>29</v>
      </c>
      <c r="X59" s="0" t="n">
        <v>24</v>
      </c>
      <c r="Y59" s="0" t="n">
        <v>23</v>
      </c>
      <c r="Z59" s="0" t="n">
        <v>32</v>
      </c>
      <c r="AA59" s="0" t="n">
        <v>40</v>
      </c>
      <c r="AB59" s="0" t="n">
        <v>27</v>
      </c>
      <c r="AC59" s="0" t="n">
        <v>26</v>
      </c>
      <c r="AD59" s="0" t="n">
        <v>39</v>
      </c>
      <c r="AE59" s="0" t="n">
        <v>43</v>
      </c>
      <c r="AF59" s="0" t="n">
        <v>38</v>
      </c>
      <c r="AG59" s="0" t="n">
        <v>29</v>
      </c>
      <c r="AH59" s="0" t="n">
        <v>35</v>
      </c>
    </row>
    <row r="60" customFormat="false" ht="12.75" hidden="false" customHeight="false" outlineLevel="0" collapsed="false">
      <c r="A60" s="0" t="n">
        <v>11101011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28</v>
      </c>
      <c r="K60" s="0" t="n">
        <v>25</v>
      </c>
      <c r="L60" s="0" t="n">
        <v>21</v>
      </c>
      <c r="M60" s="0" t="n">
        <v>24</v>
      </c>
      <c r="N60" s="0" t="n">
        <v>41</v>
      </c>
      <c r="O60" s="0" t="n">
        <v>29</v>
      </c>
      <c r="P60" s="0" t="n">
        <v>21</v>
      </c>
      <c r="Q60" s="0" t="n">
        <v>39</v>
      </c>
      <c r="R60" s="0" t="n">
        <v>40</v>
      </c>
      <c r="S60" s="0" t="n">
        <v>29</v>
      </c>
      <c r="T60" s="0" t="n">
        <v>42</v>
      </c>
      <c r="U60" s="0" t="n">
        <v>34</v>
      </c>
      <c r="V60" s="0" t="n">
        <v>41</v>
      </c>
      <c r="W60" s="0" t="n">
        <v>34</v>
      </c>
      <c r="X60" s="0" t="n">
        <v>40</v>
      </c>
      <c r="Y60" s="0" t="n">
        <v>34</v>
      </c>
      <c r="Z60" s="0" t="n">
        <v>36</v>
      </c>
      <c r="AA60" s="0" t="n">
        <v>42</v>
      </c>
      <c r="AB60" s="0" t="n">
        <v>54</v>
      </c>
      <c r="AC60" s="0" t="n">
        <v>55</v>
      </c>
      <c r="AD60" s="0" t="n">
        <v>49</v>
      </c>
      <c r="AE60" s="0" t="n">
        <v>61</v>
      </c>
      <c r="AF60" s="0" t="n">
        <v>53</v>
      </c>
      <c r="AG60" s="0" t="n">
        <v>58</v>
      </c>
      <c r="AH60" s="0" t="n">
        <v>60</v>
      </c>
    </row>
    <row r="61" customFormat="false" ht="12.75" hidden="false" customHeight="false" outlineLevel="0" collapsed="false">
      <c r="A61" s="0" t="n">
        <v>11101012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33</v>
      </c>
      <c r="K61" s="0" t="n">
        <v>40</v>
      </c>
      <c r="L61" s="0" t="n">
        <v>37</v>
      </c>
      <c r="M61" s="0" t="n">
        <v>31</v>
      </c>
      <c r="N61" s="0" t="n">
        <v>38</v>
      </c>
      <c r="O61" s="0" t="n">
        <v>36</v>
      </c>
      <c r="P61" s="0" t="n">
        <v>41</v>
      </c>
      <c r="Q61" s="0" t="n">
        <v>45</v>
      </c>
      <c r="R61" s="0" t="n">
        <v>42</v>
      </c>
      <c r="S61" s="0" t="n">
        <v>44</v>
      </c>
      <c r="T61" s="0" t="n">
        <v>49</v>
      </c>
      <c r="U61" s="0" t="n">
        <v>49</v>
      </c>
      <c r="V61" s="0" t="n">
        <v>61</v>
      </c>
      <c r="W61" s="0" t="n">
        <v>62</v>
      </c>
      <c r="X61" s="0" t="n">
        <v>53</v>
      </c>
      <c r="Y61" s="0" t="n">
        <v>42</v>
      </c>
      <c r="Z61" s="0" t="n">
        <v>42</v>
      </c>
      <c r="AA61" s="0" t="n">
        <v>43</v>
      </c>
      <c r="AB61" s="0" t="n">
        <v>45</v>
      </c>
      <c r="AC61" s="0" t="n">
        <v>40</v>
      </c>
      <c r="AD61" s="0" t="n">
        <v>59</v>
      </c>
      <c r="AE61" s="0" t="n">
        <v>74</v>
      </c>
      <c r="AF61" s="0" t="n">
        <v>69</v>
      </c>
      <c r="AG61" s="0" t="n">
        <v>86</v>
      </c>
      <c r="AH61" s="0" t="n">
        <v>67</v>
      </c>
    </row>
    <row r="62" customFormat="false" ht="12.75" hidden="false" customHeight="false" outlineLevel="0" collapsed="false">
      <c r="A62" s="0" t="n">
        <v>11101013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34</v>
      </c>
      <c r="K62" s="0" t="n">
        <v>45</v>
      </c>
      <c r="L62" s="0" t="n">
        <v>47</v>
      </c>
      <c r="M62" s="0" t="n">
        <v>45</v>
      </c>
      <c r="N62" s="0" t="n">
        <v>49</v>
      </c>
      <c r="O62" s="0" t="n">
        <v>48</v>
      </c>
      <c r="P62" s="0" t="n">
        <v>40</v>
      </c>
      <c r="Q62" s="0" t="n">
        <v>51</v>
      </c>
      <c r="R62" s="0" t="n">
        <v>47</v>
      </c>
      <c r="S62" s="0" t="n">
        <v>57</v>
      </c>
      <c r="T62" s="0" t="n">
        <v>59</v>
      </c>
      <c r="U62" s="0" t="n">
        <v>55</v>
      </c>
      <c r="V62" s="0" t="n">
        <v>65</v>
      </c>
      <c r="W62" s="0" t="n">
        <v>50</v>
      </c>
      <c r="X62" s="0" t="n">
        <v>40</v>
      </c>
      <c r="Y62" s="0" t="n">
        <v>56</v>
      </c>
      <c r="Z62" s="0" t="n">
        <v>48</v>
      </c>
      <c r="AA62" s="0" t="n">
        <v>62</v>
      </c>
      <c r="AB62" s="0" t="n">
        <v>63</v>
      </c>
      <c r="AC62" s="0" t="n">
        <v>75</v>
      </c>
      <c r="AD62" s="0" t="n">
        <v>75</v>
      </c>
      <c r="AE62" s="0" t="n">
        <v>67</v>
      </c>
      <c r="AF62" s="0" t="n">
        <v>69</v>
      </c>
      <c r="AG62" s="0" t="n">
        <v>66</v>
      </c>
      <c r="AH62" s="0" t="n">
        <v>68</v>
      </c>
    </row>
    <row r="63" customFormat="false" ht="12.75" hidden="false" customHeight="false" outlineLevel="0" collapsed="false">
      <c r="A63" s="0" t="n">
        <v>11101014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42</v>
      </c>
      <c r="K63" s="0" t="n">
        <v>29</v>
      </c>
      <c r="L63" s="0" t="n">
        <v>44</v>
      </c>
      <c r="M63" s="0" t="n">
        <v>43</v>
      </c>
      <c r="N63" s="0" t="n">
        <v>41</v>
      </c>
      <c r="O63" s="0" t="n">
        <v>44</v>
      </c>
      <c r="P63" s="0" t="n">
        <v>44</v>
      </c>
      <c r="Q63" s="0" t="n">
        <v>56</v>
      </c>
      <c r="R63" s="0" t="n">
        <v>55</v>
      </c>
      <c r="S63" s="0" t="n">
        <v>73</v>
      </c>
      <c r="T63" s="0" t="n">
        <v>58</v>
      </c>
      <c r="U63" s="0" t="n">
        <v>59</v>
      </c>
      <c r="V63" s="0" t="n">
        <v>58</v>
      </c>
      <c r="W63" s="0" t="n">
        <v>47</v>
      </c>
      <c r="X63" s="0" t="n">
        <v>60</v>
      </c>
      <c r="Y63" s="0" t="n">
        <v>56</v>
      </c>
      <c r="Z63" s="0" t="n">
        <v>63</v>
      </c>
      <c r="AA63" s="0" t="n">
        <v>61</v>
      </c>
      <c r="AB63" s="0" t="n">
        <v>64</v>
      </c>
      <c r="AC63" s="0" t="n">
        <v>70</v>
      </c>
      <c r="AD63" s="0" t="n">
        <v>66</v>
      </c>
      <c r="AE63" s="0" t="n">
        <v>72</v>
      </c>
      <c r="AF63" s="0" t="n">
        <v>74</v>
      </c>
      <c r="AG63" s="0" t="n">
        <v>66</v>
      </c>
      <c r="AH63" s="0" t="n">
        <v>63</v>
      </c>
    </row>
    <row r="64" customFormat="false" ht="12.75" hidden="false" customHeight="false" outlineLevel="0" collapsed="false">
      <c r="A64" s="0" t="n">
        <v>11101015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22</v>
      </c>
      <c r="K64" s="0" t="n">
        <v>38</v>
      </c>
      <c r="L64" s="0" t="n">
        <v>29</v>
      </c>
      <c r="M64" s="0" t="n">
        <v>31</v>
      </c>
      <c r="N64" s="0" t="n">
        <v>38</v>
      </c>
      <c r="O64" s="0" t="n">
        <v>22</v>
      </c>
      <c r="P64" s="0" t="n">
        <v>29</v>
      </c>
      <c r="Q64" s="0" t="n">
        <v>39</v>
      </c>
      <c r="R64" s="0" t="n">
        <v>32</v>
      </c>
      <c r="S64" s="0" t="n">
        <v>42</v>
      </c>
      <c r="T64" s="0" t="n">
        <v>31</v>
      </c>
      <c r="U64" s="0" t="n">
        <v>53</v>
      </c>
      <c r="V64" s="0" t="n">
        <v>50</v>
      </c>
      <c r="W64" s="0" t="n">
        <v>41</v>
      </c>
      <c r="X64" s="0" t="n">
        <v>46</v>
      </c>
      <c r="Y64" s="0" t="n">
        <v>56</v>
      </c>
      <c r="Z64" s="0" t="n">
        <v>42</v>
      </c>
      <c r="AA64" s="0" t="n">
        <v>55</v>
      </c>
      <c r="AB64" s="0" t="n">
        <v>57</v>
      </c>
      <c r="AC64" s="0" t="n">
        <v>57</v>
      </c>
      <c r="AD64" s="0" t="n">
        <v>60</v>
      </c>
      <c r="AE64" s="0" t="n">
        <v>63</v>
      </c>
      <c r="AF64" s="0" t="n">
        <v>66</v>
      </c>
      <c r="AG64" s="0" t="n">
        <v>78</v>
      </c>
      <c r="AH64" s="0" t="n">
        <v>66</v>
      </c>
    </row>
    <row r="65" customFormat="false" ht="12.75" hidden="false" customHeight="false" outlineLevel="0" collapsed="false">
      <c r="A65" s="0" t="n">
        <v>11101016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20</v>
      </c>
      <c r="K65" s="0" t="n">
        <v>9</v>
      </c>
      <c r="L65" s="0" t="n">
        <v>17</v>
      </c>
      <c r="M65" s="0" t="n">
        <v>17</v>
      </c>
      <c r="N65" s="0" t="n">
        <v>21</v>
      </c>
      <c r="O65" s="0" t="n">
        <v>20</v>
      </c>
      <c r="P65" s="0" t="n">
        <v>28</v>
      </c>
      <c r="Q65" s="0" t="n">
        <v>11</v>
      </c>
      <c r="R65" s="0" t="n">
        <v>19</v>
      </c>
      <c r="S65" s="0" t="n">
        <v>27</v>
      </c>
      <c r="T65" s="0" t="n">
        <v>17</v>
      </c>
      <c r="U65" s="0" t="n">
        <v>23</v>
      </c>
      <c r="V65" s="0" t="n">
        <v>10</v>
      </c>
      <c r="W65" s="0" t="n">
        <v>30</v>
      </c>
      <c r="X65" s="0" t="n">
        <v>36</v>
      </c>
      <c r="Y65" s="0" t="n">
        <v>27</v>
      </c>
      <c r="Z65" s="0" t="n">
        <v>38</v>
      </c>
      <c r="AA65" s="0" t="n">
        <v>43</v>
      </c>
      <c r="AB65" s="0" t="n">
        <v>34</v>
      </c>
      <c r="AC65" s="0" t="n">
        <v>44</v>
      </c>
      <c r="AD65" s="0" t="n">
        <v>46</v>
      </c>
      <c r="AE65" s="0" t="n">
        <v>40</v>
      </c>
      <c r="AF65" s="0" t="n">
        <v>45</v>
      </c>
      <c r="AG65" s="0" t="n">
        <v>54</v>
      </c>
      <c r="AH65" s="0" t="n">
        <v>52</v>
      </c>
    </row>
    <row r="66" customFormat="false" ht="12.75" hidden="false" customHeight="false" outlineLevel="0" collapsed="false">
      <c r="A66" s="0" t="n">
        <v>11101017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6</v>
      </c>
      <c r="K66" s="0" t="n">
        <v>7</v>
      </c>
      <c r="L66" s="0" t="n">
        <v>6</v>
      </c>
      <c r="M66" s="0" t="n">
        <v>7</v>
      </c>
      <c r="N66" s="0" t="n">
        <v>13</v>
      </c>
      <c r="O66" s="0" t="n">
        <v>17</v>
      </c>
      <c r="P66" s="0" t="n">
        <v>20</v>
      </c>
      <c r="Q66" s="0" t="n">
        <v>8</v>
      </c>
      <c r="R66" s="0" t="n">
        <v>24</v>
      </c>
      <c r="S66" s="0" t="n">
        <v>16</v>
      </c>
      <c r="T66" s="0" t="n">
        <v>18</v>
      </c>
      <c r="U66" s="0" t="n">
        <v>14</v>
      </c>
      <c r="V66" s="0" t="n">
        <v>17</v>
      </c>
      <c r="W66" s="0" t="n">
        <v>9</v>
      </c>
      <c r="X66" s="0" t="n">
        <v>21</v>
      </c>
      <c r="Y66" s="0" t="n">
        <v>19</v>
      </c>
      <c r="Z66" s="0" t="n">
        <v>20</v>
      </c>
      <c r="AA66" s="0" t="n">
        <v>25</v>
      </c>
      <c r="AB66" s="0" t="n">
        <v>25</v>
      </c>
      <c r="AC66" s="0" t="n">
        <v>28</v>
      </c>
      <c r="AD66" s="0" t="n">
        <v>28</v>
      </c>
      <c r="AE66" s="0" t="n">
        <v>18</v>
      </c>
      <c r="AF66" s="0" t="n">
        <v>34</v>
      </c>
      <c r="AG66" s="0" t="n">
        <v>35</v>
      </c>
      <c r="AH66" s="0" t="n">
        <v>24</v>
      </c>
    </row>
    <row r="67" customFormat="false" ht="12.75" hidden="false" customHeight="false" outlineLevel="0" collapsed="false">
      <c r="A67" s="0" t="n">
        <v>11101018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237</v>
      </c>
      <c r="K67" s="0" t="n">
        <v>234</v>
      </c>
      <c r="L67" s="0" t="n">
        <v>239</v>
      </c>
      <c r="M67" s="0" t="n">
        <v>250</v>
      </c>
      <c r="N67" s="0" t="n">
        <v>298</v>
      </c>
      <c r="O67" s="0" t="n">
        <v>269</v>
      </c>
      <c r="P67" s="0" t="n">
        <v>270</v>
      </c>
      <c r="Q67" s="0" t="n">
        <v>303</v>
      </c>
      <c r="R67" s="0" t="n">
        <v>314</v>
      </c>
      <c r="S67" s="0" t="n">
        <v>343</v>
      </c>
      <c r="T67" s="0" t="n">
        <v>328</v>
      </c>
      <c r="U67" s="0" t="n">
        <v>362</v>
      </c>
      <c r="V67" s="0" t="n">
        <v>370</v>
      </c>
      <c r="W67" s="0" t="n">
        <v>339</v>
      </c>
      <c r="X67" s="0" t="n">
        <v>361</v>
      </c>
      <c r="Y67" s="0" t="n">
        <v>353</v>
      </c>
      <c r="Z67" s="0" t="n">
        <v>365</v>
      </c>
      <c r="AA67" s="0" t="n">
        <v>404</v>
      </c>
      <c r="AB67" s="0" t="n">
        <v>408</v>
      </c>
      <c r="AC67" s="0" t="n">
        <v>441</v>
      </c>
      <c r="AD67" s="0" t="n">
        <v>469</v>
      </c>
      <c r="AE67" s="0" t="n">
        <v>486</v>
      </c>
      <c r="AF67" s="0" t="n">
        <v>493</v>
      </c>
      <c r="AG67" s="0" t="n">
        <v>529</v>
      </c>
      <c r="AH67" s="0" t="n">
        <v>483</v>
      </c>
    </row>
    <row r="68" customFormat="false" ht="12.75" hidden="false" customHeight="false" outlineLevel="0" collapsed="false">
      <c r="A68" s="0" t="n">
        <v>11101019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3.03602547832581</v>
      </c>
      <c r="K68" s="0" t="n">
        <v>2.42409550936307</v>
      </c>
      <c r="L68" s="0" t="n">
        <v>0.601019328781614</v>
      </c>
      <c r="M68" s="0" t="n">
        <v>2.40422181350451</v>
      </c>
      <c r="N68" s="0" t="n">
        <v>0.603110845742339</v>
      </c>
      <c r="O68" s="0" t="n">
        <v>1.20294239710331</v>
      </c>
      <c r="P68" s="0" t="n">
        <v>1.21328302253067</v>
      </c>
      <c r="Q68" s="0" t="n">
        <v>1.82452896743824</v>
      </c>
      <c r="R68" s="0" t="n">
        <v>2.46134155421412</v>
      </c>
      <c r="S68" s="0" t="n">
        <v>1.26174208729994</v>
      </c>
      <c r="T68" s="0" t="n">
        <v>1.29117225529058</v>
      </c>
      <c r="U68" s="0" t="n">
        <v>1.97474953593386</v>
      </c>
      <c r="V68" s="0" t="n">
        <v>1.34312922246249</v>
      </c>
      <c r="W68" s="0" t="n">
        <v>1.3749862501375</v>
      </c>
      <c r="X68" s="0" t="n">
        <v>2.82143159439099</v>
      </c>
      <c r="Y68" s="0" t="n">
        <v>3.6390366742116</v>
      </c>
      <c r="Z68" s="0" t="n">
        <v>2.22419928825623</v>
      </c>
      <c r="AA68" s="0" t="n">
        <v>2.23040035686406</v>
      </c>
      <c r="AB68" s="0" t="n">
        <v>1.47556827823315</v>
      </c>
      <c r="AC68" s="0" t="n">
        <v>0.727860309049487</v>
      </c>
      <c r="AD68" s="0" t="n">
        <v>1.41695241873778</v>
      </c>
      <c r="AE68" s="0" t="n">
        <v>0.688932980599647</v>
      </c>
      <c r="AF68" s="0" t="n">
        <v>2.70224624218882</v>
      </c>
      <c r="AG68" s="0" t="n">
        <v>1.33454331927614</v>
      </c>
      <c r="AH68" s="0" t="n">
        <v>0.658002961013325</v>
      </c>
    </row>
    <row r="69" customFormat="false" ht="12.75" hidden="false" customHeight="false" outlineLevel="0" collapsed="false">
      <c r="A69" s="0" t="n">
        <v>11101020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1.2252574572232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.22368316395519</v>
      </c>
      <c r="P69" s="0" t="n">
        <v>0.604708258500686</v>
      </c>
      <c r="Q69" s="0" t="n">
        <v>1.20004800192008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.624285972918475</v>
      </c>
      <c r="X69" s="0" t="n">
        <v>0.639570208819673</v>
      </c>
      <c r="Y69" s="0" t="n">
        <v>0</v>
      </c>
      <c r="Z69" s="0" t="n">
        <v>0</v>
      </c>
      <c r="AA69" s="0" t="n">
        <v>0.672612561712203</v>
      </c>
      <c r="AB69" s="0" t="n">
        <v>0</v>
      </c>
      <c r="AC69" s="0" t="n">
        <v>0.698221629509639</v>
      </c>
      <c r="AD69" s="0" t="n">
        <v>0.715235956341997</v>
      </c>
      <c r="AE69" s="0" t="n">
        <v>2.17879164215526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01021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.622397600034854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.20935801229917</v>
      </c>
      <c r="Z70" s="0" t="n">
        <v>0</v>
      </c>
      <c r="AA70" s="0" t="n">
        <v>0</v>
      </c>
      <c r="AB70" s="0" t="n">
        <v>0</v>
      </c>
      <c r="AC70" s="0" t="n">
        <v>0.635307870193896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101022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39926280492487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.590444250253891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01023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0</v>
      </c>
      <c r="K72" s="0" t="n">
        <v>0.459941403465199</v>
      </c>
      <c r="L72" s="0" t="n">
        <v>0</v>
      </c>
      <c r="M72" s="0" t="n">
        <v>0.481449741461489</v>
      </c>
      <c r="N72" s="0" t="n">
        <v>0.486502001955738</v>
      </c>
      <c r="O72" s="0" t="n">
        <v>0</v>
      </c>
      <c r="P72" s="0" t="n">
        <v>0</v>
      </c>
      <c r="Q72" s="0" t="n">
        <v>0</v>
      </c>
      <c r="R72" s="0" t="n">
        <v>1.12169870051206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.649434991557345</v>
      </c>
      <c r="X72" s="0" t="n">
        <v>0</v>
      </c>
      <c r="Y72" s="0" t="n">
        <v>0.62113730240069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01024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0.495270169877668</v>
      </c>
      <c r="K73" s="0" t="n">
        <v>0</v>
      </c>
      <c r="L73" s="0" t="n">
        <v>0</v>
      </c>
      <c r="M73" s="0" t="n">
        <v>0.972001496882305</v>
      </c>
      <c r="N73" s="0" t="n">
        <v>0</v>
      </c>
      <c r="O73" s="0" t="n">
        <v>0</v>
      </c>
      <c r="P73" s="0" t="n">
        <v>0.984717189223255</v>
      </c>
      <c r="Q73" s="0" t="n">
        <v>0.496877127255201</v>
      </c>
      <c r="R73" s="0" t="n">
        <v>0</v>
      </c>
      <c r="S73" s="0" t="n">
        <v>0.517394813634388</v>
      </c>
      <c r="T73" s="0" t="n">
        <v>0</v>
      </c>
      <c r="U73" s="0" t="n">
        <v>0</v>
      </c>
      <c r="V73" s="0" t="n">
        <v>1.18371912712552</v>
      </c>
      <c r="W73" s="0" t="n">
        <v>0.62373693271126</v>
      </c>
      <c r="X73" s="0" t="n">
        <v>0</v>
      </c>
      <c r="Y73" s="0" t="n">
        <v>0.68238890708592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.58841874231378</v>
      </c>
      <c r="AF73" s="0" t="n">
        <v>0</v>
      </c>
      <c r="AG73" s="0" t="n">
        <v>0</v>
      </c>
      <c r="AH73" s="0" t="n">
        <v>0.548483169793935</v>
      </c>
    </row>
    <row r="74" customFormat="false" ht="12.75" hidden="false" customHeight="false" outlineLevel="0" collapsed="false">
      <c r="A74" s="0" t="n">
        <v>11101025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1.14090782035265</v>
      </c>
      <c r="K74" s="0" t="n">
        <v>0.564362749801062</v>
      </c>
      <c r="L74" s="0" t="n">
        <v>0</v>
      </c>
      <c r="M74" s="0" t="n">
        <v>1.0752167905854</v>
      </c>
      <c r="N74" s="0" t="n">
        <v>0</v>
      </c>
      <c r="O74" s="0" t="n">
        <v>0.517681408507576</v>
      </c>
      <c r="P74" s="0" t="n">
        <v>0</v>
      </c>
      <c r="Q74" s="0" t="n">
        <v>0.502656539812911</v>
      </c>
      <c r="R74" s="0" t="n">
        <v>0.999950002499875</v>
      </c>
      <c r="S74" s="0" t="n">
        <v>0</v>
      </c>
      <c r="T74" s="0" t="n">
        <v>1.51737393151586</v>
      </c>
      <c r="U74" s="0" t="n">
        <v>0.511367704061282</v>
      </c>
      <c r="V74" s="0" t="n">
        <v>0</v>
      </c>
      <c r="W74" s="0" t="n">
        <v>1.06870147427368</v>
      </c>
      <c r="X74" s="0" t="n">
        <v>0.542941221183395</v>
      </c>
      <c r="Y74" s="0" t="n">
        <v>1.12230926354066</v>
      </c>
      <c r="Z74" s="0" t="n">
        <v>0.579720227018441</v>
      </c>
      <c r="AA74" s="0" t="n">
        <v>0</v>
      </c>
      <c r="AB74" s="0" t="n">
        <v>1.254563474639</v>
      </c>
      <c r="AC74" s="0" t="n">
        <v>3.25338677563343</v>
      </c>
      <c r="AD74" s="0" t="n">
        <v>2.01005025125628</v>
      </c>
      <c r="AE74" s="0" t="n">
        <v>1.35859412679759</v>
      </c>
      <c r="AF74" s="0" t="n">
        <v>0.665614994974607</v>
      </c>
      <c r="AG74" s="0" t="n">
        <v>2.56264054481738</v>
      </c>
      <c r="AH74" s="0" t="n">
        <v>2.45507217912207</v>
      </c>
    </row>
    <row r="75" customFormat="false" ht="12.75" hidden="false" customHeight="false" outlineLevel="0" collapsed="false">
      <c r="A75" s="0" t="n">
        <v>11101026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2.91533290186406</v>
      </c>
      <c r="K75" s="0" t="n">
        <v>2.39125756235204</v>
      </c>
      <c r="L75" s="0" t="n">
        <v>1.80847087759063</v>
      </c>
      <c r="M75" s="0" t="n">
        <v>2.40781093868509</v>
      </c>
      <c r="N75" s="0" t="n">
        <v>2.97397769516729</v>
      </c>
      <c r="O75" s="0" t="n">
        <v>1.16356866509585</v>
      </c>
      <c r="P75" s="0" t="n">
        <v>2.85199297268932</v>
      </c>
      <c r="Q75" s="0" t="n">
        <v>2.22672515531408</v>
      </c>
      <c r="R75" s="0" t="n">
        <v>2.71230573110201</v>
      </c>
      <c r="S75" s="0" t="n">
        <v>3.74053511026563</v>
      </c>
      <c r="T75" s="0" t="n">
        <v>1.05153576798915</v>
      </c>
      <c r="U75" s="0" t="n">
        <v>3.11783871420331</v>
      </c>
      <c r="V75" s="0" t="n">
        <v>1.03039670273055</v>
      </c>
      <c r="W75" s="0" t="n">
        <v>1.02392398388344</v>
      </c>
      <c r="X75" s="0" t="n">
        <v>2.56818532025271</v>
      </c>
      <c r="Y75" s="0" t="n">
        <v>2.57603157184294</v>
      </c>
      <c r="Z75" s="0" t="n">
        <v>2.59251385698657</v>
      </c>
      <c r="AA75" s="0" t="n">
        <v>2.09037746991163</v>
      </c>
      <c r="AB75" s="0" t="n">
        <v>2.13703753172165</v>
      </c>
      <c r="AC75" s="0" t="n">
        <v>3.78077959675285</v>
      </c>
      <c r="AD75" s="0" t="n">
        <v>3.89226218278063</v>
      </c>
      <c r="AE75" s="0" t="n">
        <v>4.01585689780792</v>
      </c>
      <c r="AF75" s="0" t="n">
        <v>4.77854433593167</v>
      </c>
      <c r="AG75" s="0" t="n">
        <v>2.48115870111342</v>
      </c>
      <c r="AH75" s="0" t="n">
        <v>3.86010962711341</v>
      </c>
    </row>
    <row r="76" customFormat="false" ht="12.75" hidden="false" customHeight="false" outlineLevel="0" collapsed="false">
      <c r="A76" s="0" t="n">
        <v>11101027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5.55397849993212</v>
      </c>
      <c r="K76" s="0" t="n">
        <v>2.38908665217287</v>
      </c>
      <c r="L76" s="0" t="n">
        <v>4.08651741148311</v>
      </c>
      <c r="M76" s="0" t="n">
        <v>2.85329498504873</v>
      </c>
      <c r="N76" s="0" t="n">
        <v>5.63831346767555</v>
      </c>
      <c r="O76" s="0" t="n">
        <v>4.71948557607221</v>
      </c>
      <c r="P76" s="0" t="n">
        <v>2.40057133597796</v>
      </c>
      <c r="Q76" s="0" t="n">
        <v>8.42875892545365</v>
      </c>
      <c r="R76" s="0" t="n">
        <v>3.60821952407584</v>
      </c>
      <c r="S76" s="0" t="n">
        <v>4.16265268015366</v>
      </c>
      <c r="T76" s="0" t="n">
        <v>2.33147786553201</v>
      </c>
      <c r="U76" s="0" t="n">
        <v>6.87273414546142</v>
      </c>
      <c r="V76" s="0" t="n">
        <v>6.73858231459072</v>
      </c>
      <c r="W76" s="0" t="n">
        <v>6.0547681299023</v>
      </c>
      <c r="X76" s="0" t="n">
        <v>5.96018595780188</v>
      </c>
      <c r="Y76" s="0" t="n">
        <v>2.66463443880134</v>
      </c>
      <c r="Z76" s="0" t="n">
        <v>4.20309347679892</v>
      </c>
      <c r="AA76" s="0" t="n">
        <v>4.66185977125808</v>
      </c>
      <c r="AB76" s="0" t="n">
        <v>7.69116387819247</v>
      </c>
      <c r="AC76" s="0" t="n">
        <v>5.13170521432567</v>
      </c>
      <c r="AD76" s="0" t="n">
        <v>5.65093651429687</v>
      </c>
      <c r="AE76" s="0" t="n">
        <v>7.76152457039962</v>
      </c>
      <c r="AF76" s="0" t="n">
        <v>5.7619678691719</v>
      </c>
      <c r="AG76" s="0" t="n">
        <v>11.250341528225</v>
      </c>
      <c r="AH76" s="0" t="n">
        <v>9.22899859936374</v>
      </c>
    </row>
    <row r="77" customFormat="false" ht="12.75" hidden="false" customHeight="false" outlineLevel="0" collapsed="false">
      <c r="A77" s="0" t="n">
        <v>11101028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7.13638342360858</v>
      </c>
      <c r="K77" s="0" t="n">
        <v>9.21032122766497</v>
      </c>
      <c r="L77" s="0" t="n">
        <v>6.9699039547235</v>
      </c>
      <c r="M77" s="0" t="n">
        <v>10.3630522643269</v>
      </c>
      <c r="N77" s="0" t="n">
        <v>14.8228001617033</v>
      </c>
      <c r="O77" s="0" t="n">
        <v>10.6458258969108</v>
      </c>
      <c r="P77" s="0" t="n">
        <v>8.42743974380583</v>
      </c>
      <c r="Q77" s="0" t="n">
        <v>5.86995697321539</v>
      </c>
      <c r="R77" s="0" t="n">
        <v>6.30527866465662</v>
      </c>
      <c r="S77" s="0" t="n">
        <v>11.3336280076615</v>
      </c>
      <c r="T77" s="0" t="n">
        <v>12.441200516606</v>
      </c>
      <c r="U77" s="0" t="n">
        <v>13.2681985404982</v>
      </c>
      <c r="V77" s="0" t="n">
        <v>10.9228603330259</v>
      </c>
      <c r="W77" s="0" t="n">
        <v>10.3099660984056</v>
      </c>
      <c r="X77" s="0" t="n">
        <v>11.3619375093437</v>
      </c>
      <c r="Y77" s="0" t="n">
        <v>11.1653052829523</v>
      </c>
      <c r="Z77" s="0" t="n">
        <v>15.6020664070175</v>
      </c>
      <c r="AA77" s="0" t="n">
        <v>9.05474157201632</v>
      </c>
      <c r="AB77" s="0" t="n">
        <v>8.87085149085748</v>
      </c>
      <c r="AC77" s="0" t="n">
        <v>11.4562534777912</v>
      </c>
      <c r="AD77" s="0" t="n">
        <v>11.7707486196122</v>
      </c>
      <c r="AE77" s="0" t="n">
        <v>10.0298784801039</v>
      </c>
      <c r="AF77" s="0" t="n">
        <v>10.9723601024087</v>
      </c>
      <c r="AG77" s="0" t="n">
        <v>13.4819808141042</v>
      </c>
      <c r="AH77" s="0" t="n">
        <v>9.8661321646294</v>
      </c>
    </row>
    <row r="78" customFormat="false" ht="12.75" hidden="false" customHeight="false" outlineLevel="0" collapsed="false">
      <c r="A78" s="0" t="n">
        <v>11101029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13.2778613791272</v>
      </c>
      <c r="K78" s="0" t="n">
        <v>10.2704804384028</v>
      </c>
      <c r="L78" s="0" t="n">
        <v>12.4009745707074</v>
      </c>
      <c r="M78" s="0" t="n">
        <v>13.816975973006</v>
      </c>
      <c r="N78" s="0" t="n">
        <v>12.4717551427649</v>
      </c>
      <c r="O78" s="0" t="n">
        <v>15.36379266196</v>
      </c>
      <c r="P78" s="0" t="n">
        <v>13.011609246917</v>
      </c>
      <c r="Q78" s="0" t="n">
        <v>13.4860809448774</v>
      </c>
      <c r="R78" s="0" t="n">
        <v>17.5609893158941</v>
      </c>
      <c r="S78" s="0" t="n">
        <v>12.312659466041</v>
      </c>
      <c r="T78" s="0" t="n">
        <v>13.9865474843287</v>
      </c>
      <c r="U78" s="0" t="n">
        <v>18.9547958690774</v>
      </c>
      <c r="V78" s="0" t="n">
        <v>19.0974087203543</v>
      </c>
      <c r="W78" s="0" t="n">
        <v>16.9018353061855</v>
      </c>
      <c r="X78" s="0" t="n">
        <v>13.7980199841323</v>
      </c>
      <c r="Y78" s="0" t="n">
        <v>13.8112423512739</v>
      </c>
      <c r="Z78" s="0" t="n">
        <v>19.5640876715679</v>
      </c>
      <c r="AA78" s="0" t="n">
        <v>24.5647434519606</v>
      </c>
      <c r="AB78" s="0" t="n">
        <v>16.5722457848186</v>
      </c>
      <c r="AC78" s="0" t="n">
        <v>15.7828282828283</v>
      </c>
      <c r="AD78" s="0" t="n">
        <v>23.2029604597756</v>
      </c>
      <c r="AE78" s="0" t="n">
        <v>25.162237917737</v>
      </c>
      <c r="AF78" s="0" t="n">
        <v>21.8279156063852</v>
      </c>
      <c r="AG78" s="0" t="n">
        <v>16.3481594227409</v>
      </c>
      <c r="AH78" s="0" t="n">
        <v>19.3901520187918</v>
      </c>
    </row>
    <row r="79" customFormat="false" ht="12.75" hidden="false" customHeight="false" outlineLevel="0" collapsed="false">
      <c r="A79" s="0" t="n">
        <v>11101030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21.0390273958192</v>
      </c>
      <c r="K79" s="0" t="n">
        <v>18.8980187317162</v>
      </c>
      <c r="L79" s="0" t="n">
        <v>15.9462989399508</v>
      </c>
      <c r="M79" s="0" t="n">
        <v>18.3060776177691</v>
      </c>
      <c r="N79" s="0" t="n">
        <v>31.414495107767</v>
      </c>
      <c r="O79" s="0" t="n">
        <v>22.2708597319817</v>
      </c>
      <c r="P79" s="0" t="n">
        <v>15.9734688289165</v>
      </c>
      <c r="Q79" s="0" t="n">
        <v>29.4653178098958</v>
      </c>
      <c r="R79" s="0" t="n">
        <v>30.1009888174827</v>
      </c>
      <c r="S79" s="0" t="n">
        <v>22.0244243271159</v>
      </c>
      <c r="T79" s="0" t="n">
        <v>31.803003112151</v>
      </c>
      <c r="U79" s="0" t="n">
        <v>25.4291163382072</v>
      </c>
      <c r="V79" s="0" t="n">
        <v>30.0853396341329</v>
      </c>
      <c r="W79" s="0" t="n">
        <v>24.6784542577592</v>
      </c>
      <c r="X79" s="0" t="n">
        <v>28.1731805407842</v>
      </c>
      <c r="Y79" s="0" t="n">
        <v>22.2492703548104</v>
      </c>
      <c r="Z79" s="0" t="n">
        <v>22.6196011410332</v>
      </c>
      <c r="AA79" s="0" t="n">
        <v>25.6546517381027</v>
      </c>
      <c r="AB79" s="0" t="n">
        <v>32.232070910556</v>
      </c>
      <c r="AC79" s="0" t="n">
        <v>32.4719412907301</v>
      </c>
      <c r="AD79" s="0" t="n">
        <v>30.1634984733576</v>
      </c>
      <c r="AE79" s="0" t="n">
        <v>38.2824365201893</v>
      </c>
      <c r="AF79" s="0" t="n">
        <v>33.520118395588</v>
      </c>
      <c r="AG79" s="0" t="n">
        <v>36.6898192077529</v>
      </c>
      <c r="AH79" s="0" t="n">
        <v>37.4997656264648</v>
      </c>
    </row>
    <row r="80" customFormat="false" ht="12.75" hidden="false" customHeight="false" outlineLevel="0" collapsed="false">
      <c r="A80" s="0" t="n">
        <v>11101031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26.3725725245744</v>
      </c>
      <c r="K80" s="0" t="n">
        <v>32.0595024365222</v>
      </c>
      <c r="L80" s="0" t="n">
        <v>29.7090917850346</v>
      </c>
      <c r="M80" s="0" t="n">
        <v>24.9404646971745</v>
      </c>
      <c r="N80" s="0" t="n">
        <v>30.7093041110061</v>
      </c>
      <c r="O80" s="0" t="n">
        <v>29.0951411114344</v>
      </c>
      <c r="P80" s="0" t="n">
        <v>33.2900292302696</v>
      </c>
      <c r="Q80" s="0" t="n">
        <v>36.7460926654799</v>
      </c>
      <c r="R80" s="0" t="n">
        <v>34.3752301912736</v>
      </c>
      <c r="S80" s="0" t="n">
        <v>36.0691215529396</v>
      </c>
      <c r="T80" s="0" t="n">
        <v>40.1662390465027</v>
      </c>
      <c r="U80" s="0" t="n">
        <v>39.6414471555239</v>
      </c>
      <c r="V80" s="0" t="n">
        <v>48.9213248857166</v>
      </c>
      <c r="W80" s="0" t="n">
        <v>49.4694007819357</v>
      </c>
      <c r="X80" s="0" t="n">
        <v>42.5286065060744</v>
      </c>
      <c r="Y80" s="0" t="n">
        <v>33.6212486291336</v>
      </c>
      <c r="Z80" s="0" t="n">
        <v>33.2173362859854</v>
      </c>
      <c r="AA80" s="0" t="n">
        <v>33.2128402385145</v>
      </c>
      <c r="AB80" s="0" t="n">
        <v>34.3343709943234</v>
      </c>
      <c r="AC80" s="0" t="n">
        <v>29.6234854993038</v>
      </c>
      <c r="AD80" s="0" t="n">
        <v>40.4250799936964</v>
      </c>
      <c r="AE80" s="0" t="n">
        <v>48.6861323473295</v>
      </c>
      <c r="AF80" s="0" t="n">
        <v>44.2707832078995</v>
      </c>
      <c r="AG80" s="0" t="n">
        <v>53.894166896448</v>
      </c>
      <c r="AH80" s="0" t="n">
        <v>41.4930050225115</v>
      </c>
    </row>
    <row r="81" customFormat="false" ht="12.75" hidden="false" customHeight="false" outlineLevel="0" collapsed="false">
      <c r="A81" s="0" t="n">
        <v>11101032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32.2651052886303</v>
      </c>
      <c r="K81" s="0" t="n">
        <v>41.0883856829803</v>
      </c>
      <c r="L81" s="0" t="n">
        <v>41.1346152163068</v>
      </c>
      <c r="M81" s="0" t="n">
        <v>40.2698978039482</v>
      </c>
      <c r="N81" s="0" t="n">
        <v>44.0576165728569</v>
      </c>
      <c r="O81" s="0" t="n">
        <v>43.7473227549877</v>
      </c>
      <c r="P81" s="0" t="n">
        <v>36.5774481743281</v>
      </c>
      <c r="Q81" s="0" t="n">
        <v>46.8186283059919</v>
      </c>
      <c r="R81" s="0" t="n">
        <v>43.1370749391951</v>
      </c>
      <c r="S81" s="0" t="n">
        <v>52.5578135949545</v>
      </c>
      <c r="T81" s="0" t="n">
        <v>54.1582522489444</v>
      </c>
      <c r="U81" s="0" t="n">
        <v>50.4059973972176</v>
      </c>
      <c r="V81" s="0" t="n">
        <v>59.6647757522351</v>
      </c>
      <c r="W81" s="0" t="n">
        <v>45.7004972214098</v>
      </c>
      <c r="X81" s="0" t="n">
        <v>36.2795338079906</v>
      </c>
      <c r="Y81" s="0" t="n">
        <v>50.5894575184064</v>
      </c>
      <c r="Z81" s="0" t="n">
        <v>42.7327600021366</v>
      </c>
      <c r="AA81" s="0" t="n">
        <v>54.4404053175983</v>
      </c>
      <c r="AB81" s="0" t="n">
        <v>55.0203924787997</v>
      </c>
      <c r="AC81" s="0" t="n">
        <v>65.992080950286</v>
      </c>
      <c r="AD81" s="0" t="n">
        <v>65.582371458552</v>
      </c>
      <c r="AE81" s="0" t="n">
        <v>57.6954541148915</v>
      </c>
      <c r="AF81" s="0" t="n">
        <v>58.1709044311054</v>
      </c>
      <c r="AG81" s="0" t="n">
        <v>54.8213736907244</v>
      </c>
      <c r="AH81" s="0" t="n">
        <v>54.6430522966153</v>
      </c>
    </row>
    <row r="82" customFormat="false" ht="12.75" hidden="false" customHeight="false" outlineLevel="0" collapsed="false">
      <c r="A82" s="0" t="n">
        <v>11101033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51.75983436853</v>
      </c>
      <c r="K82" s="0" t="n">
        <v>37.616904258493</v>
      </c>
      <c r="L82" s="0" t="n">
        <v>59.5221990747004</v>
      </c>
      <c r="M82" s="0" t="n">
        <v>55.6022499515097</v>
      </c>
      <c r="N82" s="0" t="n">
        <v>50.8041932046294</v>
      </c>
      <c r="O82" s="0" t="n">
        <v>52.0125302913884</v>
      </c>
      <c r="P82" s="0" t="n">
        <v>50.0312695434647</v>
      </c>
      <c r="Q82" s="0" t="n">
        <v>61.2329695803355</v>
      </c>
      <c r="R82" s="0" t="n">
        <v>61.2765578172176</v>
      </c>
      <c r="S82" s="0" t="n">
        <v>81.7231265253118</v>
      </c>
      <c r="T82" s="0" t="n">
        <v>65.5589465355488</v>
      </c>
      <c r="U82" s="0" t="n">
        <v>66.4586548317695</v>
      </c>
      <c r="V82" s="0" t="n">
        <v>65.0661880188468</v>
      </c>
      <c r="W82" s="0" t="n">
        <v>52.4225930222183</v>
      </c>
      <c r="X82" s="0" t="n">
        <v>66.4893617021277</v>
      </c>
      <c r="Y82" s="0" t="n">
        <v>61.363810692644</v>
      </c>
      <c r="Z82" s="0" t="n">
        <v>68.3860883157483</v>
      </c>
      <c r="AA82" s="0" t="n">
        <v>65.7965699493043</v>
      </c>
      <c r="AB82" s="0" t="n">
        <v>68.318406473169</v>
      </c>
      <c r="AC82" s="0" t="n">
        <v>73.9160735781715</v>
      </c>
      <c r="AD82" s="0" t="n">
        <v>69.045601481342</v>
      </c>
      <c r="AE82" s="0" t="n">
        <v>74.0420805824644</v>
      </c>
      <c r="AF82" s="0" t="n">
        <v>74.8965112395373</v>
      </c>
      <c r="AG82" s="0" t="n">
        <v>66.1839914963599</v>
      </c>
      <c r="AH82" s="0" t="n">
        <v>63.5029433110233</v>
      </c>
    </row>
    <row r="83" customFormat="false" ht="12.75" hidden="false" customHeight="false" outlineLevel="0" collapsed="false">
      <c r="A83" s="0" t="n">
        <v>11101034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37.9271109885184</v>
      </c>
      <c r="K83" s="0" t="n">
        <v>64.7216119087766</v>
      </c>
      <c r="L83" s="0" t="n">
        <v>48.9154269136052</v>
      </c>
      <c r="M83" s="0" t="n">
        <v>52.475666525603</v>
      </c>
      <c r="N83" s="0" t="n">
        <v>65.0718358819802</v>
      </c>
      <c r="O83" s="0" t="n">
        <v>38.7092233522187</v>
      </c>
      <c r="P83" s="0" t="n">
        <v>53.7783959202596</v>
      </c>
      <c r="Q83" s="0" t="n">
        <v>75.3827122313283</v>
      </c>
      <c r="R83" s="0" t="n">
        <v>58.1818181818182</v>
      </c>
      <c r="S83" s="0" t="n">
        <v>72.4650183750582</v>
      </c>
      <c r="T83" s="0" t="n">
        <v>50.6246427696579</v>
      </c>
      <c r="U83" s="0" t="n">
        <v>82.808618346015</v>
      </c>
      <c r="V83" s="0" t="n">
        <v>74.9591472647407</v>
      </c>
      <c r="W83" s="0" t="n">
        <v>62.2806884294633</v>
      </c>
      <c r="X83" s="0" t="n">
        <v>69.4927032661571</v>
      </c>
      <c r="Y83" s="0" t="n">
        <v>84.4989663965718</v>
      </c>
      <c r="Z83" s="0" t="n">
        <v>62.7155848228285</v>
      </c>
      <c r="AA83" s="0" t="n">
        <v>81.0802842232509</v>
      </c>
      <c r="AB83" s="0" t="n">
        <v>82.8620855078574</v>
      </c>
      <c r="AC83" s="0" t="n">
        <v>81.7333199500997</v>
      </c>
      <c r="AD83" s="0" t="n">
        <v>84.1514726507714</v>
      </c>
      <c r="AE83" s="0" t="n">
        <v>86.7983797635777</v>
      </c>
      <c r="AF83" s="0" t="n">
        <v>89.8276941503117</v>
      </c>
      <c r="AG83" s="0" t="n">
        <v>104.176405379776</v>
      </c>
      <c r="AH83" s="0" t="n">
        <v>86.5789508205323</v>
      </c>
    </row>
    <row r="84" customFormat="false" ht="12.75" hidden="false" customHeight="false" outlineLevel="0" collapsed="false">
      <c r="A84" s="0" t="n">
        <v>11101035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67.1997849606881</v>
      </c>
      <c r="K84" s="0" t="n">
        <v>29.3570799491144</v>
      </c>
      <c r="L84" s="0" t="n">
        <v>53.7481425274274</v>
      </c>
      <c r="M84" s="0" t="n">
        <v>52.6511397423191</v>
      </c>
      <c r="N84" s="0" t="n">
        <v>63.6846095526914</v>
      </c>
      <c r="O84" s="0" t="n">
        <v>59.4018236359856</v>
      </c>
      <c r="P84" s="0" t="n">
        <v>81.5399400099013</v>
      </c>
      <c r="Q84" s="0" t="n">
        <v>31.8047764991615</v>
      </c>
      <c r="R84" s="0" t="n">
        <v>54.1156365707776</v>
      </c>
      <c r="S84" s="0" t="n">
        <v>77.7179701217582</v>
      </c>
      <c r="T84" s="0" t="n">
        <v>50.1356612008965</v>
      </c>
      <c r="U84" s="0" t="n">
        <v>70.7997291140799</v>
      </c>
      <c r="V84" s="0" t="n">
        <v>31.6886903064296</v>
      </c>
      <c r="W84" s="0" t="n">
        <v>87.4788592756751</v>
      </c>
      <c r="X84" s="0" t="n">
        <v>97.3683498769372</v>
      </c>
      <c r="Y84" s="0" t="n">
        <v>68.4011856205508</v>
      </c>
      <c r="Z84" s="0" t="n">
        <v>92.085494111375</v>
      </c>
      <c r="AA84" s="0" t="n">
        <v>99.447258262217</v>
      </c>
      <c r="AB84" s="0" t="n">
        <v>79.0844808336435</v>
      </c>
      <c r="AC84" s="0" t="n">
        <v>100.818000595743</v>
      </c>
      <c r="AD84" s="0" t="n">
        <v>103.802324269435</v>
      </c>
      <c r="AE84" s="0" t="n">
        <v>88.5308308618476</v>
      </c>
      <c r="AF84" s="0" t="n">
        <v>97.5060128707937</v>
      </c>
      <c r="AG84" s="0" t="n">
        <v>114.208366820354</v>
      </c>
      <c r="AH84" s="0" t="n">
        <v>107.130348791693</v>
      </c>
    </row>
    <row r="85" customFormat="false" ht="12.75" hidden="false" customHeight="false" outlineLevel="0" collapsed="false">
      <c r="A85" s="0" t="n">
        <v>11101036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45.6864387421001</v>
      </c>
      <c r="K85" s="0" t="n">
        <v>50.4468146439896</v>
      </c>
      <c r="L85" s="0" t="n">
        <v>40.7166123778502</v>
      </c>
      <c r="M85" s="0" t="n">
        <v>46.0072297075255</v>
      </c>
      <c r="N85" s="0" t="n">
        <v>81.3364199461928</v>
      </c>
      <c r="O85" s="0" t="n">
        <v>101.577437858509</v>
      </c>
      <c r="P85" s="0" t="n">
        <v>114.738110263324</v>
      </c>
      <c r="Q85" s="0" t="n">
        <v>44.274724666556</v>
      </c>
      <c r="R85" s="0" t="n">
        <v>126.136542807589</v>
      </c>
      <c r="S85" s="0" t="n">
        <v>81.3214739517154</v>
      </c>
      <c r="T85" s="0" t="n">
        <v>88.3218842001963</v>
      </c>
      <c r="U85" s="0" t="n">
        <v>65.5215987270089</v>
      </c>
      <c r="V85" s="0" t="n">
        <v>77.2621915193383</v>
      </c>
      <c r="W85" s="0" t="n">
        <v>39.7526501766784</v>
      </c>
      <c r="X85" s="0" t="n">
        <v>91.1141964595627</v>
      </c>
      <c r="Y85" s="0" t="n">
        <v>81.9036123803776</v>
      </c>
      <c r="Z85" s="0" t="n">
        <v>87.600192720424</v>
      </c>
      <c r="AA85" s="0" t="n">
        <v>108.634250206405</v>
      </c>
      <c r="AB85" s="0" t="n">
        <v>98.6971969996052</v>
      </c>
      <c r="AC85" s="0" t="n">
        <v>102.975249163326</v>
      </c>
      <c r="AD85" s="0" t="n">
        <v>97.8678783642083</v>
      </c>
      <c r="AE85" s="0" t="n">
        <v>60.5815831987076</v>
      </c>
      <c r="AF85" s="0" t="n">
        <v>108.497941730223</v>
      </c>
      <c r="AG85" s="0" t="n">
        <v>106.370046194991</v>
      </c>
      <c r="AH85" s="0" t="n">
        <v>69.4163244056227</v>
      </c>
    </row>
    <row r="86" customFormat="false" ht="12.75" hidden="false" customHeight="false" outlineLevel="0" collapsed="false">
      <c r="A86" s="0" t="n">
        <v>11101037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9.65218336867716</v>
      </c>
      <c r="K86" s="0" t="n">
        <v>9.57321855289756</v>
      </c>
      <c r="L86" s="0" t="n">
        <v>9.78239292065825</v>
      </c>
      <c r="M86" s="0" t="n">
        <v>10.2296976305974</v>
      </c>
      <c r="N86" s="0" t="n">
        <v>12.1905572270982</v>
      </c>
      <c r="O86" s="0" t="n">
        <v>11.0008211765399</v>
      </c>
      <c r="P86" s="0" t="n">
        <v>11.0275242922065</v>
      </c>
      <c r="Q86" s="0" t="n">
        <v>12.3504998487777</v>
      </c>
      <c r="R86" s="0" t="n">
        <v>12.7988104443184</v>
      </c>
      <c r="S86" s="0" t="n">
        <v>14.0170493089554</v>
      </c>
      <c r="T86" s="0" t="n">
        <v>13.4298425842293</v>
      </c>
      <c r="U86" s="0" t="n">
        <v>14.8422031897617</v>
      </c>
      <c r="V86" s="0" t="n">
        <v>15.1854990796356</v>
      </c>
      <c r="W86" s="0" t="n">
        <v>13.9395688849085</v>
      </c>
      <c r="X86" s="0" t="n">
        <v>14.8331801393168</v>
      </c>
      <c r="Y86" s="0" t="n">
        <v>14.5159665351457</v>
      </c>
      <c r="Z86" s="0" t="n">
        <v>14.9924052171927</v>
      </c>
      <c r="AA86" s="0" t="n">
        <v>16.5150875953705</v>
      </c>
      <c r="AB86" s="0" t="n">
        <v>16.6116406071555</v>
      </c>
      <c r="AC86" s="0" t="n">
        <v>17.858538507423</v>
      </c>
      <c r="AD86" s="0" t="n">
        <v>18.8686912088394</v>
      </c>
      <c r="AE86" s="0" t="n">
        <v>19.4384060507038</v>
      </c>
      <c r="AF86" s="0" t="n">
        <v>19.6001412164333</v>
      </c>
      <c r="AG86" s="0" t="n">
        <v>20.9064879273924</v>
      </c>
      <c r="AH86" s="0" t="n">
        <v>18.9545561572875</v>
      </c>
    </row>
    <row r="87" customFormat="false" ht="12.75" hidden="false" customHeight="false" outlineLevel="0" collapsed="false">
      <c r="A87" s="0" t="n">
        <v>11101038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8.46234869872017</v>
      </c>
      <c r="K87" s="0" t="n">
        <v>8.38582891676887</v>
      </c>
      <c r="L87" s="0" t="n">
        <v>8.58139641155855</v>
      </c>
      <c r="M87" s="0" t="n">
        <v>9.00082433485223</v>
      </c>
      <c r="N87" s="0" t="n">
        <v>10.8456137393971</v>
      </c>
      <c r="O87" s="0" t="n">
        <v>9.7253629398982</v>
      </c>
      <c r="P87" s="0" t="n">
        <v>9.75126656376284</v>
      </c>
      <c r="Q87" s="0" t="n">
        <v>10.9988706298737</v>
      </c>
      <c r="R87" s="0" t="n">
        <v>11.4221632065941</v>
      </c>
      <c r="S87" s="0" t="n">
        <v>12.572728987041</v>
      </c>
      <c r="T87" s="0" t="n">
        <v>12.0156136995332</v>
      </c>
      <c r="U87" s="0" t="n">
        <v>13.3524535230099</v>
      </c>
      <c r="V87" s="0" t="n">
        <v>13.677424857262</v>
      </c>
      <c r="W87" s="0" t="n">
        <v>12.4950151421878</v>
      </c>
      <c r="X87" s="0" t="n">
        <v>13.3423302392691</v>
      </c>
      <c r="Y87" s="0" t="n">
        <v>13.0410015283596</v>
      </c>
      <c r="Z87" s="0" t="n">
        <v>13.4936125282867</v>
      </c>
      <c r="AA87" s="0" t="n">
        <v>14.9437320693065</v>
      </c>
      <c r="AB87" s="0" t="n">
        <v>15.038671459541</v>
      </c>
      <c r="AC87" s="0" t="n">
        <v>16.2304528842753</v>
      </c>
      <c r="AD87" s="0" t="n">
        <v>17.1994422800167</v>
      </c>
      <c r="AE87" s="0" t="n">
        <v>17.7484088207994</v>
      </c>
      <c r="AF87" s="0" t="n">
        <v>17.9079490505043</v>
      </c>
      <c r="AG87" s="0" t="n">
        <v>19.162646794788</v>
      </c>
      <c r="AH87" s="0" t="n">
        <v>17.3016322556832</v>
      </c>
    </row>
    <row r="88" customFormat="false" ht="12.75" hidden="false" customHeight="false" outlineLevel="0" collapsed="false">
      <c r="A88" s="0" t="n">
        <v>11101039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10.9624603708371</v>
      </c>
      <c r="K88" s="0" t="n">
        <v>10.881612984012</v>
      </c>
      <c r="L88" s="0" t="n">
        <v>11.1044243611623</v>
      </c>
      <c r="M88" s="0" t="n">
        <v>11.5795146230384</v>
      </c>
      <c r="N88" s="0" t="n">
        <v>13.6562030618417</v>
      </c>
      <c r="O88" s="0" t="n">
        <v>12.3970641091052</v>
      </c>
      <c r="P88" s="0" t="n">
        <v>12.4244070309597</v>
      </c>
      <c r="Q88" s="0" t="n">
        <v>13.8223783006619</v>
      </c>
      <c r="R88" s="0" t="n">
        <v>14.2956665280038</v>
      </c>
      <c r="S88" s="0" t="n">
        <v>15.5817935745598</v>
      </c>
      <c r="T88" s="0" t="n">
        <v>14.9647752297814</v>
      </c>
      <c r="U88" s="0" t="n">
        <v>16.4527164596554</v>
      </c>
      <c r="V88" s="0" t="n">
        <v>16.8144360194741</v>
      </c>
      <c r="W88" s="0" t="n">
        <v>15.505306583185</v>
      </c>
      <c r="X88" s="0" t="n">
        <v>16.4450574307885</v>
      </c>
      <c r="Y88" s="0" t="n">
        <v>16.1120784022705</v>
      </c>
      <c r="Z88" s="0" t="n">
        <v>16.6121724320616</v>
      </c>
      <c r="AA88" s="0" t="n">
        <v>18.2067377611411</v>
      </c>
      <c r="AB88" s="0" t="n">
        <v>18.304411816474</v>
      </c>
      <c r="AC88" s="0" t="n">
        <v>19.6057072051049</v>
      </c>
      <c r="AD88" s="0" t="n">
        <v>20.6561913629896</v>
      </c>
      <c r="AE88" s="0" t="n">
        <v>21.245932193734</v>
      </c>
      <c r="AF88" s="0" t="n">
        <v>21.4091451087922</v>
      </c>
      <c r="AG88" s="0" t="n">
        <v>22.7663874688696</v>
      </c>
      <c r="AH88" s="0" t="n">
        <v>20.7228006664989</v>
      </c>
    </row>
    <row r="89" customFormat="false" ht="12.75" hidden="false" customHeight="false" outlineLevel="0" collapsed="false">
      <c r="A89" s="0" t="n">
        <v>11101040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9.77680542328229</v>
      </c>
      <c r="K89" s="0" t="n">
        <v>9.56527912802883</v>
      </c>
      <c r="L89" s="0" t="n">
        <v>9.6129314171848</v>
      </c>
      <c r="M89" s="0" t="n">
        <v>10.0905722260187</v>
      </c>
      <c r="N89" s="0" t="n">
        <v>12.0977634762084</v>
      </c>
      <c r="O89" s="0" t="n">
        <v>10.9358725482645</v>
      </c>
      <c r="P89" s="0" t="n">
        <v>10.7468242193979</v>
      </c>
      <c r="Q89" s="0" t="n">
        <v>11.9841467519457</v>
      </c>
      <c r="R89" s="0" t="n">
        <v>12.513256988166</v>
      </c>
      <c r="S89" s="0" t="n">
        <v>13.0642429574943</v>
      </c>
      <c r="T89" s="0" t="n">
        <v>12.7429222045238</v>
      </c>
      <c r="U89" s="0" t="n">
        <v>13.6859299352474</v>
      </c>
      <c r="V89" s="0" t="n">
        <v>14.014013098186</v>
      </c>
      <c r="W89" s="0" t="n">
        <v>12.5907684394977</v>
      </c>
      <c r="X89" s="0" t="n">
        <v>13.204036231481</v>
      </c>
      <c r="Y89" s="0" t="n">
        <v>12.7343300152523</v>
      </c>
      <c r="Z89" s="0" t="n">
        <v>12.9859441549115</v>
      </c>
      <c r="AA89" s="0" t="n">
        <v>14.1053906629754</v>
      </c>
      <c r="AB89" s="0" t="n">
        <v>14.0109249996609</v>
      </c>
      <c r="AC89" s="0" t="n">
        <v>14.8691777183747</v>
      </c>
      <c r="AD89" s="0" t="n">
        <v>15.6870991601217</v>
      </c>
      <c r="AE89" s="0" t="n">
        <v>16.1192109313846</v>
      </c>
      <c r="AF89" s="0" t="n">
        <v>15.9516991105731</v>
      </c>
      <c r="AG89" s="0" t="n">
        <v>16.6992475638685</v>
      </c>
      <c r="AH89" s="0" t="n">
        <v>15.1395589082907</v>
      </c>
    </row>
    <row r="90" customFormat="false" ht="12.75" hidden="false" customHeight="false" outlineLevel="0" collapsed="false">
      <c r="A90" s="0" t="n">
        <v>11101042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8.55136561547646</v>
      </c>
      <c r="K90" s="0" t="n">
        <v>8.3592287282526</v>
      </c>
      <c r="L90" s="0" t="n">
        <v>8.415533050804</v>
      </c>
      <c r="M90" s="0" t="n">
        <v>8.86052205454698</v>
      </c>
      <c r="N90" s="0" t="n">
        <v>10.7424159853952</v>
      </c>
      <c r="O90" s="0" t="n">
        <v>9.64767317018229</v>
      </c>
      <c r="P90" s="0" t="n">
        <v>9.48267207798403</v>
      </c>
      <c r="Q90" s="0" t="n">
        <v>10.65928140483</v>
      </c>
      <c r="R90" s="0" t="n">
        <v>11.1500794855726</v>
      </c>
      <c r="S90" s="0" t="n">
        <v>11.703444263709</v>
      </c>
      <c r="T90" s="0" t="n">
        <v>11.3885553341108</v>
      </c>
      <c r="U90" s="0" t="n">
        <v>12.2999531788983</v>
      </c>
      <c r="V90" s="0" t="n">
        <v>12.6110023742554</v>
      </c>
      <c r="W90" s="0" t="n">
        <v>11.2746013947755</v>
      </c>
      <c r="X90" s="0" t="n">
        <v>11.8619680602804</v>
      </c>
      <c r="Y90" s="0" t="n">
        <v>11.424561892065</v>
      </c>
      <c r="Z90" s="0" t="n">
        <v>11.6700241933313</v>
      </c>
      <c r="AA90" s="0" t="n">
        <v>12.742908656608</v>
      </c>
      <c r="AB90" s="0" t="n">
        <v>12.6690503625272</v>
      </c>
      <c r="AC90" s="0" t="n">
        <v>13.4977099261367</v>
      </c>
      <c r="AD90" s="0" t="n">
        <v>14.2819107545791</v>
      </c>
      <c r="AE90" s="0" t="n">
        <v>14.7001655060268</v>
      </c>
      <c r="AF90" s="0" t="n">
        <v>14.5554777452549</v>
      </c>
      <c r="AG90" s="0" t="n">
        <v>15.2860858980245</v>
      </c>
      <c r="AH90" s="0" t="n">
        <v>13.7982961207822</v>
      </c>
    </row>
    <row r="91" customFormat="false" ht="12.75" hidden="false" customHeight="false" outlineLevel="0" collapsed="false">
      <c r="A91" s="0" t="n">
        <v>11101043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11.0831054506129</v>
      </c>
      <c r="K91" s="0" t="n">
        <v>10.8514161016113</v>
      </c>
      <c r="L91" s="0" t="n">
        <v>10.8888139326297</v>
      </c>
      <c r="M91" s="0" t="n">
        <v>11.3994091788614</v>
      </c>
      <c r="N91" s="0" t="n">
        <v>13.5324654325679</v>
      </c>
      <c r="O91" s="0" t="n">
        <v>12.3036248835703</v>
      </c>
      <c r="P91" s="0" t="n">
        <v>12.0889275378304</v>
      </c>
      <c r="Q91" s="0" t="n">
        <v>13.3854943441711</v>
      </c>
      <c r="R91" s="0" t="n">
        <v>13.953912308045</v>
      </c>
      <c r="S91" s="0" t="n">
        <v>14.4988016811063</v>
      </c>
      <c r="T91" s="0" t="n">
        <v>14.1722820278801</v>
      </c>
      <c r="U91" s="0" t="n">
        <v>15.1448316852423</v>
      </c>
      <c r="V91" s="0" t="n">
        <v>15.4899574192188</v>
      </c>
      <c r="W91" s="0" t="n">
        <v>13.9785457372833</v>
      </c>
      <c r="X91" s="0" t="n">
        <v>14.6169917088193</v>
      </c>
      <c r="Y91" s="0" t="n">
        <v>14.1141506069665</v>
      </c>
      <c r="Z91" s="0" t="n">
        <v>14.3711492117317</v>
      </c>
      <c r="AA91" s="0" t="n">
        <v>15.5360785462324</v>
      </c>
      <c r="AB91" s="0" t="n">
        <v>15.4193746543918</v>
      </c>
      <c r="AC91" s="0" t="n">
        <v>16.3060510793644</v>
      </c>
      <c r="AD91" s="0" t="n">
        <v>17.1572764920193</v>
      </c>
      <c r="AE91" s="0" t="n">
        <v>17.60270360859</v>
      </c>
      <c r="AF91" s="0" t="n">
        <v>17.4109494128065</v>
      </c>
      <c r="AG91" s="0" t="n">
        <v>18.1739912641101</v>
      </c>
      <c r="AH91" s="0" t="n">
        <v>16.5421413310858</v>
      </c>
    </row>
    <row r="92" customFormat="false" ht="12.75" hidden="false" customHeight="false" outlineLevel="0" collapsed="false">
      <c r="A92" s="0" t="n">
        <v>11101044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7.03847571565782</v>
      </c>
      <c r="K92" s="0" t="n">
        <v>6.78403858128247</v>
      </c>
      <c r="L92" s="0" t="n">
        <v>6.67624069326207</v>
      </c>
      <c r="M92" s="0" t="n">
        <v>7.16564615230875</v>
      </c>
      <c r="N92" s="0" t="n">
        <v>8.39559031860313</v>
      </c>
      <c r="O92" s="0" t="n">
        <v>7.6570035931498</v>
      </c>
      <c r="P92" s="0" t="n">
        <v>7.40147920346547</v>
      </c>
      <c r="Q92" s="0" t="n">
        <v>8.48658763728001</v>
      </c>
      <c r="R92" s="0" t="n">
        <v>8.6624628272619</v>
      </c>
      <c r="S92" s="0" t="n">
        <v>9.01742873442868</v>
      </c>
      <c r="T92" s="0" t="n">
        <v>8.90799366897739</v>
      </c>
      <c r="U92" s="0" t="n">
        <v>9.56478646498614</v>
      </c>
      <c r="V92" s="0" t="n">
        <v>9.8781333294183</v>
      </c>
      <c r="W92" s="0" t="n">
        <v>8.92615945797786</v>
      </c>
      <c r="X92" s="0" t="n">
        <v>9.20200930643109</v>
      </c>
      <c r="Y92" s="0" t="n">
        <v>8.96836202249638</v>
      </c>
      <c r="Z92" s="0" t="n">
        <v>9.03251828208552</v>
      </c>
      <c r="AA92" s="0" t="n">
        <v>9.66661882253844</v>
      </c>
      <c r="AB92" s="0" t="n">
        <v>9.60006428942091</v>
      </c>
      <c r="AC92" s="0" t="n">
        <v>10.1990124463357</v>
      </c>
      <c r="AD92" s="0" t="n">
        <v>10.8760777972126</v>
      </c>
      <c r="AE92" s="0" t="n">
        <v>11.2996816194013</v>
      </c>
      <c r="AF92" s="0" t="n">
        <v>11.0293647039027</v>
      </c>
      <c r="AG92" s="0" t="n">
        <v>11.5004570684372</v>
      </c>
      <c r="AH92" s="0" t="n">
        <v>10.4345494993283</v>
      </c>
    </row>
    <row r="93" customFormat="false" ht="12.75" hidden="false" customHeight="false" outlineLevel="0" collapsed="false">
      <c r="A93" s="0" t="n">
        <v>11101046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6.12562755153298</v>
      </c>
      <c r="K93" s="0" t="n">
        <v>5.90360385080511</v>
      </c>
      <c r="L93" s="0" t="n">
        <v>5.82970503749113</v>
      </c>
      <c r="M93" s="0" t="n">
        <v>6.26502419274394</v>
      </c>
      <c r="N93" s="0" t="n">
        <v>7.43625130697684</v>
      </c>
      <c r="O93" s="0" t="n">
        <v>6.73571468284434</v>
      </c>
      <c r="P93" s="0" t="n">
        <v>6.50789094211246</v>
      </c>
      <c r="Q93" s="0" t="n">
        <v>7.52228903931291</v>
      </c>
      <c r="R93" s="0" t="n">
        <v>7.69216476428541</v>
      </c>
      <c r="S93" s="0" t="n">
        <v>8.0526014947375</v>
      </c>
      <c r="T93" s="0" t="n">
        <v>7.93869901200469</v>
      </c>
      <c r="U93" s="0" t="n">
        <v>8.56136226245203</v>
      </c>
      <c r="V93" s="0" t="n">
        <v>8.86030480505149</v>
      </c>
      <c r="W93" s="0" t="n">
        <v>7.95681819261515</v>
      </c>
      <c r="X93" s="0" t="n">
        <v>8.21722897176014</v>
      </c>
      <c r="Y93" s="0" t="n">
        <v>7.98531608772659</v>
      </c>
      <c r="Z93" s="0" t="n">
        <v>8.07282902074651</v>
      </c>
      <c r="AA93" s="0" t="n">
        <v>8.68528028475382</v>
      </c>
      <c r="AB93" s="0" t="n">
        <v>8.64227836384541</v>
      </c>
      <c r="AC93" s="0" t="n">
        <v>9.21870550251529</v>
      </c>
      <c r="AD93" s="0" t="n">
        <v>9.8575612890359</v>
      </c>
      <c r="AE93" s="0" t="n">
        <v>10.2624338535379</v>
      </c>
      <c r="AF93" s="0" t="n">
        <v>10.0147407626465</v>
      </c>
      <c r="AG93" s="0" t="n">
        <v>10.4849704932858</v>
      </c>
      <c r="AH93" s="0" t="n">
        <v>9.47467043714019</v>
      </c>
    </row>
    <row r="94" customFormat="false" ht="12.75" hidden="false" customHeight="false" outlineLevel="0" collapsed="false">
      <c r="A94" s="0" t="n">
        <v>11101047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8.01379993854798</v>
      </c>
      <c r="K94" s="0" t="n">
        <v>7.72477398139013</v>
      </c>
      <c r="L94" s="0" t="n">
        <v>7.57932959874389</v>
      </c>
      <c r="M94" s="0" t="n">
        <v>8.1258701962563</v>
      </c>
      <c r="N94" s="0" t="n">
        <v>9.41228810324365</v>
      </c>
      <c r="O94" s="0" t="n">
        <v>8.63648679077553</v>
      </c>
      <c r="P94" s="0" t="n">
        <v>8.35171777540518</v>
      </c>
      <c r="Q94" s="0" t="n">
        <v>9.50819814142642</v>
      </c>
      <c r="R94" s="0" t="n">
        <v>9.68955997155991</v>
      </c>
      <c r="S94" s="0" t="n">
        <v>10.0360586787917</v>
      </c>
      <c r="T94" s="0" t="n">
        <v>9.93231178101999</v>
      </c>
      <c r="U94" s="0" t="n">
        <v>10.6230118762389</v>
      </c>
      <c r="V94" s="0" t="n">
        <v>10.9505038910368</v>
      </c>
      <c r="W94" s="0" t="n">
        <v>9.95041107720665</v>
      </c>
      <c r="X94" s="0" t="n">
        <v>10.2417171091421</v>
      </c>
      <c r="Y94" s="0" t="n">
        <v>10.0076473220752</v>
      </c>
      <c r="Z94" s="0" t="n">
        <v>10.0453284096649</v>
      </c>
      <c r="AA94" s="0" t="n">
        <v>10.699725724074</v>
      </c>
      <c r="AB94" s="0" t="n">
        <v>10.6074585240797</v>
      </c>
      <c r="AC94" s="0" t="n">
        <v>11.2281401448809</v>
      </c>
      <c r="AD94" s="0" t="n">
        <v>11.9439487539413</v>
      </c>
      <c r="AE94" s="0" t="n">
        <v>12.3861480857607</v>
      </c>
      <c r="AF94" s="0" t="n">
        <v>12.092243074873</v>
      </c>
      <c r="AG94" s="0" t="n">
        <v>12.5622088047763</v>
      </c>
      <c r="AH94" s="0" t="n">
        <v>11.4400781053088</v>
      </c>
    </row>
    <row r="95" customFormat="false" ht="12.75" hidden="false" customHeight="false" outlineLevel="0" collapsed="false">
      <c r="A95" s="0" t="n">
        <v>11101048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01000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4</v>
      </c>
      <c r="K96" s="0" t="n">
        <v>1</v>
      </c>
      <c r="L96" s="0" t="n">
        <v>4</v>
      </c>
      <c r="M96" s="0" t="n">
        <v>2</v>
      </c>
      <c r="N96" s="0" t="n">
        <v>1</v>
      </c>
      <c r="O96" s="0" t="n">
        <v>5</v>
      </c>
      <c r="P96" s="0" t="n">
        <v>1</v>
      </c>
      <c r="Q96" s="0" t="n">
        <v>1</v>
      </c>
      <c r="R96" s="0" t="n">
        <v>3</v>
      </c>
      <c r="S96" s="0" t="n">
        <v>5</v>
      </c>
      <c r="T96" s="0" t="n">
        <v>3</v>
      </c>
      <c r="U96" s="0" t="n">
        <v>2</v>
      </c>
      <c r="V96" s="0" t="n">
        <v>0</v>
      </c>
      <c r="W96" s="0" t="n">
        <v>1</v>
      </c>
      <c r="X96" s="0" t="n">
        <v>3</v>
      </c>
      <c r="Y96" s="0" t="n">
        <v>4</v>
      </c>
      <c r="Z96" s="0" t="n">
        <v>3</v>
      </c>
      <c r="AA96" s="0" t="n">
        <v>1</v>
      </c>
      <c r="AB96" s="0" t="n">
        <v>0</v>
      </c>
      <c r="AC96" s="0" t="n">
        <v>2</v>
      </c>
      <c r="AD96" s="0" t="n">
        <v>2</v>
      </c>
      <c r="AE96" s="0" t="n">
        <v>3</v>
      </c>
      <c r="AF96" s="0" t="n">
        <v>0</v>
      </c>
      <c r="AG96" s="0" t="n">
        <v>4</v>
      </c>
      <c r="AH96" s="0" t="n">
        <v>0</v>
      </c>
    </row>
    <row r="97" customFormat="false" ht="12.75" hidden="false" customHeight="false" outlineLevel="0" collapsed="false">
      <c r="A97" s="0" t="n">
        <v>12101001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1</v>
      </c>
      <c r="L97" s="0" t="n">
        <v>0</v>
      </c>
      <c r="M97" s="0" t="n">
        <v>0</v>
      </c>
      <c r="N97" s="0" t="n">
        <v>2</v>
      </c>
      <c r="O97" s="0" t="n">
        <v>1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1</v>
      </c>
      <c r="V97" s="0" t="n">
        <v>0</v>
      </c>
      <c r="W97" s="0" t="n">
        <v>1</v>
      </c>
      <c r="X97" s="0" t="n">
        <v>0</v>
      </c>
      <c r="Y97" s="0" t="n">
        <v>0</v>
      </c>
      <c r="Z97" s="0" t="n">
        <v>1</v>
      </c>
      <c r="AA97" s="0" t="n">
        <v>0</v>
      </c>
      <c r="AB97" s="0" t="n">
        <v>1</v>
      </c>
      <c r="AC97" s="0" t="n">
        <v>1</v>
      </c>
      <c r="AD97" s="0" t="n">
        <v>1</v>
      </c>
      <c r="AE97" s="0" t="n">
        <v>1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01002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1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1</v>
      </c>
      <c r="V98" s="0" t="n">
        <v>0</v>
      </c>
      <c r="W98" s="0" t="n">
        <v>1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1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101003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1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1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101004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2</v>
      </c>
      <c r="W100" s="0" t="n">
        <v>1</v>
      </c>
      <c r="X100" s="0" t="n">
        <v>1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2</v>
      </c>
      <c r="AE100" s="0" t="n">
        <v>2</v>
      </c>
      <c r="AF100" s="0" t="n">
        <v>0</v>
      </c>
      <c r="AG100" s="0" t="n">
        <v>3</v>
      </c>
      <c r="AH100" s="0" t="n">
        <v>0</v>
      </c>
    </row>
    <row r="101" customFormat="false" ht="12.75" hidden="false" customHeight="false" outlineLevel="0" collapsed="false">
      <c r="A101" s="0" t="n">
        <v>12101005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0</v>
      </c>
      <c r="K101" s="0" t="n">
        <v>1</v>
      </c>
      <c r="L101" s="0" t="n">
        <v>1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2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2</v>
      </c>
      <c r="AF101" s="0" t="n">
        <v>0</v>
      </c>
      <c r="AG101" s="0" t="n">
        <v>0</v>
      </c>
      <c r="AH101" s="0" t="n">
        <v>2</v>
      </c>
    </row>
    <row r="102" customFormat="false" ht="12.75" hidden="false" customHeight="false" outlineLevel="0" collapsed="false">
      <c r="A102" s="0" t="n">
        <v>12101006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2</v>
      </c>
      <c r="K102" s="0" t="n">
        <v>1</v>
      </c>
      <c r="L102" s="0" t="n">
        <v>1</v>
      </c>
      <c r="M102" s="0" t="n">
        <v>1</v>
      </c>
      <c r="N102" s="0" t="n">
        <v>0</v>
      </c>
      <c r="O102" s="0" t="n">
        <v>2</v>
      </c>
      <c r="P102" s="0" t="n">
        <v>2</v>
      </c>
      <c r="Q102" s="0" t="n">
        <v>3</v>
      </c>
      <c r="R102" s="0" t="n">
        <v>1</v>
      </c>
      <c r="S102" s="0" t="n">
        <v>3</v>
      </c>
      <c r="T102" s="0" t="n">
        <v>0</v>
      </c>
      <c r="U102" s="0" t="n">
        <v>0</v>
      </c>
      <c r="V102" s="0" t="n">
        <v>1</v>
      </c>
      <c r="W102" s="0" t="n">
        <v>1</v>
      </c>
      <c r="X102" s="0" t="n">
        <v>3</v>
      </c>
      <c r="Y102" s="0" t="n">
        <v>0</v>
      </c>
      <c r="Z102" s="0" t="n">
        <v>2</v>
      </c>
      <c r="AA102" s="0" t="n">
        <v>1</v>
      </c>
      <c r="AB102" s="0" t="n">
        <v>2</v>
      </c>
      <c r="AC102" s="0" t="n">
        <v>0</v>
      </c>
      <c r="AD102" s="0" t="n">
        <v>0</v>
      </c>
      <c r="AE102" s="0" t="n">
        <v>2</v>
      </c>
      <c r="AF102" s="0" t="n">
        <v>2</v>
      </c>
      <c r="AG102" s="0" t="n">
        <v>2</v>
      </c>
      <c r="AH102" s="0" t="n">
        <v>5</v>
      </c>
    </row>
    <row r="103" customFormat="false" ht="12.75" hidden="false" customHeight="false" outlineLevel="0" collapsed="false">
      <c r="A103" s="0" t="n">
        <v>12101007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0</v>
      </c>
      <c r="K103" s="0" t="n">
        <v>1</v>
      </c>
      <c r="L103" s="0" t="n">
        <v>4</v>
      </c>
      <c r="M103" s="0" t="n">
        <v>1</v>
      </c>
      <c r="N103" s="0" t="n">
        <v>3</v>
      </c>
      <c r="O103" s="0" t="n">
        <v>2</v>
      </c>
      <c r="P103" s="0" t="n">
        <v>1</v>
      </c>
      <c r="Q103" s="0" t="n">
        <v>7</v>
      </c>
      <c r="R103" s="0" t="n">
        <v>2</v>
      </c>
      <c r="S103" s="0" t="n">
        <v>2</v>
      </c>
      <c r="T103" s="0" t="n">
        <v>2</v>
      </c>
      <c r="U103" s="0" t="n">
        <v>8</v>
      </c>
      <c r="V103" s="0" t="n">
        <v>1</v>
      </c>
      <c r="W103" s="0" t="n">
        <v>3</v>
      </c>
      <c r="X103" s="0" t="n">
        <v>2</v>
      </c>
      <c r="Y103" s="0" t="n">
        <v>1</v>
      </c>
      <c r="Z103" s="0" t="n">
        <v>0</v>
      </c>
      <c r="AA103" s="0" t="n">
        <v>4</v>
      </c>
      <c r="AB103" s="0" t="n">
        <v>4</v>
      </c>
      <c r="AC103" s="0" t="n">
        <v>5</v>
      </c>
      <c r="AD103" s="0" t="n">
        <v>7</v>
      </c>
      <c r="AE103" s="0" t="n">
        <v>2</v>
      </c>
      <c r="AF103" s="0" t="n">
        <v>2</v>
      </c>
      <c r="AG103" s="0" t="n">
        <v>3</v>
      </c>
      <c r="AH103" s="0" t="n">
        <v>5</v>
      </c>
    </row>
    <row r="104" customFormat="false" ht="12.75" hidden="false" customHeight="false" outlineLevel="0" collapsed="false">
      <c r="A104" s="0" t="n">
        <v>12101008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4</v>
      </c>
      <c r="K104" s="0" t="n">
        <v>4</v>
      </c>
      <c r="L104" s="0" t="n">
        <v>5</v>
      </c>
      <c r="M104" s="0" t="n">
        <v>2</v>
      </c>
      <c r="N104" s="0" t="n">
        <v>2</v>
      </c>
      <c r="O104" s="0" t="n">
        <v>5</v>
      </c>
      <c r="P104" s="0" t="n">
        <v>3</v>
      </c>
      <c r="Q104" s="0" t="n">
        <v>6</v>
      </c>
      <c r="R104" s="0" t="n">
        <v>8</v>
      </c>
      <c r="S104" s="0" t="n">
        <v>5</v>
      </c>
      <c r="T104" s="0" t="n">
        <v>8</v>
      </c>
      <c r="U104" s="0" t="n">
        <v>2</v>
      </c>
      <c r="V104" s="0" t="n">
        <v>5</v>
      </c>
      <c r="W104" s="0" t="n">
        <v>3</v>
      </c>
      <c r="X104" s="0" t="n">
        <v>5</v>
      </c>
      <c r="Y104" s="0" t="n">
        <v>5</v>
      </c>
      <c r="Z104" s="0" t="n">
        <v>4</v>
      </c>
      <c r="AA104" s="0" t="n">
        <v>7</v>
      </c>
      <c r="AB104" s="0" t="n">
        <v>6</v>
      </c>
      <c r="AC104" s="0" t="n">
        <v>6</v>
      </c>
      <c r="AD104" s="0" t="n">
        <v>9</v>
      </c>
      <c r="AE104" s="0" t="n">
        <v>13</v>
      </c>
      <c r="AF104" s="0" t="n">
        <v>8</v>
      </c>
      <c r="AG104" s="0" t="n">
        <v>13</v>
      </c>
      <c r="AH104" s="0" t="n">
        <v>12</v>
      </c>
    </row>
    <row r="105" customFormat="false" ht="12.75" hidden="false" customHeight="false" outlineLevel="0" collapsed="false">
      <c r="A105" s="0" t="n">
        <v>12101009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5</v>
      </c>
      <c r="K105" s="0" t="n">
        <v>5</v>
      </c>
      <c r="L105" s="0" t="n">
        <v>7</v>
      </c>
      <c r="M105" s="0" t="n">
        <v>16</v>
      </c>
      <c r="N105" s="0" t="n">
        <v>2</v>
      </c>
      <c r="O105" s="0" t="n">
        <v>13</v>
      </c>
      <c r="P105" s="0" t="n">
        <v>8</v>
      </c>
      <c r="Q105" s="0" t="n">
        <v>16</v>
      </c>
      <c r="R105" s="0" t="n">
        <v>11</v>
      </c>
      <c r="S105" s="0" t="n">
        <v>9</v>
      </c>
      <c r="T105" s="0" t="n">
        <v>9</v>
      </c>
      <c r="U105" s="0" t="n">
        <v>5</v>
      </c>
      <c r="V105" s="0" t="n">
        <v>9</v>
      </c>
      <c r="W105" s="0" t="n">
        <v>9</v>
      </c>
      <c r="X105" s="0" t="n">
        <v>6</v>
      </c>
      <c r="Y105" s="0" t="n">
        <v>9</v>
      </c>
      <c r="Z105" s="0" t="n">
        <v>12</v>
      </c>
      <c r="AA105" s="0" t="n">
        <v>4</v>
      </c>
      <c r="AB105" s="0" t="n">
        <v>5</v>
      </c>
      <c r="AC105" s="0" t="n">
        <v>19</v>
      </c>
      <c r="AD105" s="0" t="n">
        <v>14</v>
      </c>
      <c r="AE105" s="0" t="n">
        <v>13</v>
      </c>
      <c r="AF105" s="0" t="n">
        <v>9</v>
      </c>
      <c r="AG105" s="0" t="n">
        <v>15</v>
      </c>
      <c r="AH105" s="0" t="n">
        <v>16</v>
      </c>
    </row>
    <row r="106" customFormat="false" ht="12.75" hidden="false" customHeight="false" outlineLevel="0" collapsed="false">
      <c r="A106" s="0" t="n">
        <v>12101010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10</v>
      </c>
      <c r="K106" s="0" t="n">
        <v>10</v>
      </c>
      <c r="L106" s="0" t="n">
        <v>11</v>
      </c>
      <c r="M106" s="0" t="n">
        <v>15</v>
      </c>
      <c r="N106" s="0" t="n">
        <v>11</v>
      </c>
      <c r="O106" s="0" t="n">
        <v>16</v>
      </c>
      <c r="P106" s="0" t="n">
        <v>8</v>
      </c>
      <c r="Q106" s="0" t="n">
        <v>14</v>
      </c>
      <c r="R106" s="0" t="n">
        <v>9</v>
      </c>
      <c r="S106" s="0" t="n">
        <v>11</v>
      </c>
      <c r="T106" s="0" t="n">
        <v>9</v>
      </c>
      <c r="U106" s="0" t="n">
        <v>16</v>
      </c>
      <c r="V106" s="0" t="n">
        <v>13</v>
      </c>
      <c r="W106" s="0" t="n">
        <v>13</v>
      </c>
      <c r="X106" s="0" t="n">
        <v>9</v>
      </c>
      <c r="Y106" s="0" t="n">
        <v>16</v>
      </c>
      <c r="Z106" s="0" t="n">
        <v>12</v>
      </c>
      <c r="AA106" s="0" t="n">
        <v>13</v>
      </c>
      <c r="AB106" s="0" t="n">
        <v>12</v>
      </c>
      <c r="AC106" s="0" t="n">
        <v>16</v>
      </c>
      <c r="AD106" s="0" t="n">
        <v>14</v>
      </c>
      <c r="AE106" s="0" t="n">
        <v>16</v>
      </c>
      <c r="AF106" s="0" t="n">
        <v>24</v>
      </c>
      <c r="AG106" s="0" t="n">
        <v>21</v>
      </c>
      <c r="AH106" s="0" t="n">
        <v>21</v>
      </c>
    </row>
    <row r="107" customFormat="false" ht="12.75" hidden="false" customHeight="false" outlineLevel="0" collapsed="false">
      <c r="A107" s="0" t="n">
        <v>12101011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24</v>
      </c>
      <c r="K107" s="0" t="n">
        <v>17</v>
      </c>
      <c r="L107" s="0" t="n">
        <v>19</v>
      </c>
      <c r="M107" s="0" t="n">
        <v>17</v>
      </c>
      <c r="N107" s="0" t="n">
        <v>22</v>
      </c>
      <c r="O107" s="0" t="n">
        <v>13</v>
      </c>
      <c r="P107" s="0" t="n">
        <v>23</v>
      </c>
      <c r="Q107" s="0" t="n">
        <v>20</v>
      </c>
      <c r="R107" s="0" t="n">
        <v>15</v>
      </c>
      <c r="S107" s="0" t="n">
        <v>19</v>
      </c>
      <c r="T107" s="0" t="n">
        <v>21</v>
      </c>
      <c r="U107" s="0" t="n">
        <v>16</v>
      </c>
      <c r="V107" s="0" t="n">
        <v>14</v>
      </c>
      <c r="W107" s="0" t="n">
        <v>27</v>
      </c>
      <c r="X107" s="0" t="n">
        <v>18</v>
      </c>
      <c r="Y107" s="0" t="n">
        <v>21</v>
      </c>
      <c r="Z107" s="0" t="n">
        <v>21</v>
      </c>
      <c r="AA107" s="0" t="n">
        <v>17</v>
      </c>
      <c r="AB107" s="0" t="n">
        <v>27</v>
      </c>
      <c r="AC107" s="0" t="n">
        <v>26</v>
      </c>
      <c r="AD107" s="0" t="n">
        <v>28</v>
      </c>
      <c r="AE107" s="0" t="n">
        <v>31</v>
      </c>
      <c r="AF107" s="0" t="n">
        <v>36</v>
      </c>
      <c r="AG107" s="0" t="n">
        <v>36</v>
      </c>
      <c r="AH107" s="0" t="n">
        <v>24</v>
      </c>
    </row>
    <row r="108" customFormat="false" ht="12.75" hidden="false" customHeight="false" outlineLevel="0" collapsed="false">
      <c r="A108" s="0" t="n">
        <v>12101012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26</v>
      </c>
      <c r="K108" s="0" t="n">
        <v>17</v>
      </c>
      <c r="L108" s="0" t="n">
        <v>29</v>
      </c>
      <c r="M108" s="0" t="n">
        <v>29</v>
      </c>
      <c r="N108" s="0" t="n">
        <v>24</v>
      </c>
      <c r="O108" s="0" t="n">
        <v>21</v>
      </c>
      <c r="P108" s="0" t="n">
        <v>21</v>
      </c>
      <c r="Q108" s="0" t="n">
        <v>25</v>
      </c>
      <c r="R108" s="0" t="n">
        <v>19</v>
      </c>
      <c r="S108" s="0" t="n">
        <v>37</v>
      </c>
      <c r="T108" s="0" t="n">
        <v>29</v>
      </c>
      <c r="U108" s="0" t="n">
        <v>32</v>
      </c>
      <c r="V108" s="0" t="n">
        <v>16</v>
      </c>
      <c r="W108" s="0" t="n">
        <v>28</v>
      </c>
      <c r="X108" s="0" t="n">
        <v>31</v>
      </c>
      <c r="Y108" s="0" t="n">
        <v>23</v>
      </c>
      <c r="Z108" s="0" t="n">
        <v>26</v>
      </c>
      <c r="AA108" s="0" t="n">
        <v>35</v>
      </c>
      <c r="AB108" s="0" t="n">
        <v>25</v>
      </c>
      <c r="AC108" s="0" t="n">
        <v>20</v>
      </c>
      <c r="AD108" s="0" t="n">
        <v>28</v>
      </c>
      <c r="AE108" s="0" t="n">
        <v>43</v>
      </c>
      <c r="AF108" s="0" t="n">
        <v>50</v>
      </c>
      <c r="AG108" s="0" t="n">
        <v>50</v>
      </c>
      <c r="AH108" s="0" t="n">
        <v>43</v>
      </c>
    </row>
    <row r="109" customFormat="false" ht="12.75" hidden="false" customHeight="false" outlineLevel="0" collapsed="false">
      <c r="A109" s="0" t="n">
        <v>12101013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25</v>
      </c>
      <c r="K109" s="0" t="n">
        <v>42</v>
      </c>
      <c r="L109" s="0" t="n">
        <v>27</v>
      </c>
      <c r="M109" s="0" t="n">
        <v>24</v>
      </c>
      <c r="N109" s="0" t="n">
        <v>24</v>
      </c>
      <c r="O109" s="0" t="n">
        <v>27</v>
      </c>
      <c r="P109" s="0" t="n">
        <v>26</v>
      </c>
      <c r="Q109" s="0" t="n">
        <v>31</v>
      </c>
      <c r="R109" s="0" t="n">
        <v>35</v>
      </c>
      <c r="S109" s="0" t="n">
        <v>42</v>
      </c>
      <c r="T109" s="0" t="n">
        <v>40</v>
      </c>
      <c r="U109" s="0" t="n">
        <v>29</v>
      </c>
      <c r="V109" s="0" t="n">
        <v>33</v>
      </c>
      <c r="W109" s="0" t="n">
        <v>43</v>
      </c>
      <c r="X109" s="0" t="n">
        <v>39</v>
      </c>
      <c r="Y109" s="0" t="n">
        <v>33</v>
      </c>
      <c r="Z109" s="0" t="n">
        <v>34</v>
      </c>
      <c r="AA109" s="0" t="n">
        <v>46</v>
      </c>
      <c r="AB109" s="0" t="n">
        <v>36</v>
      </c>
      <c r="AC109" s="0" t="n">
        <v>35</v>
      </c>
      <c r="AD109" s="0" t="n">
        <v>56</v>
      </c>
      <c r="AE109" s="0" t="n">
        <v>39</v>
      </c>
      <c r="AF109" s="0" t="n">
        <v>46</v>
      </c>
      <c r="AG109" s="0" t="n">
        <v>42</v>
      </c>
      <c r="AH109" s="0" t="n">
        <v>35</v>
      </c>
    </row>
    <row r="110" customFormat="false" ht="12.75" hidden="false" customHeight="false" outlineLevel="0" collapsed="false">
      <c r="A110" s="0" t="n">
        <v>12101014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27</v>
      </c>
      <c r="K110" s="0" t="n">
        <v>31</v>
      </c>
      <c r="L110" s="0" t="n">
        <v>24</v>
      </c>
      <c r="M110" s="0" t="n">
        <v>31</v>
      </c>
      <c r="N110" s="0" t="n">
        <v>33</v>
      </c>
      <c r="O110" s="0" t="n">
        <v>24</v>
      </c>
      <c r="P110" s="0" t="n">
        <v>29</v>
      </c>
      <c r="Q110" s="0" t="n">
        <v>38</v>
      </c>
      <c r="R110" s="0" t="n">
        <v>35</v>
      </c>
      <c r="S110" s="0" t="n">
        <v>42</v>
      </c>
      <c r="T110" s="0" t="n">
        <v>48</v>
      </c>
      <c r="U110" s="0" t="n">
        <v>39</v>
      </c>
      <c r="V110" s="0" t="n">
        <v>45</v>
      </c>
      <c r="W110" s="0" t="n">
        <v>26</v>
      </c>
      <c r="X110" s="0" t="n">
        <v>36</v>
      </c>
      <c r="Y110" s="0" t="n">
        <v>50</v>
      </c>
      <c r="Z110" s="0" t="n">
        <v>45</v>
      </c>
      <c r="AA110" s="0" t="n">
        <v>36</v>
      </c>
      <c r="AB110" s="0" t="n">
        <v>44</v>
      </c>
      <c r="AC110" s="0" t="n">
        <v>40</v>
      </c>
      <c r="AD110" s="0" t="n">
        <v>48</v>
      </c>
      <c r="AE110" s="0" t="n">
        <v>72</v>
      </c>
      <c r="AF110" s="0" t="n">
        <v>58</v>
      </c>
      <c r="AG110" s="0" t="n">
        <v>66</v>
      </c>
      <c r="AH110" s="0" t="n">
        <v>49</v>
      </c>
    </row>
    <row r="111" customFormat="false" ht="12.75" hidden="false" customHeight="false" outlineLevel="0" collapsed="false">
      <c r="A111" s="0" t="n">
        <v>12101015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20</v>
      </c>
      <c r="K111" s="0" t="n">
        <v>28</v>
      </c>
      <c r="L111" s="0" t="n">
        <v>22</v>
      </c>
      <c r="M111" s="0" t="n">
        <v>31</v>
      </c>
      <c r="N111" s="0" t="n">
        <v>23</v>
      </c>
      <c r="O111" s="0" t="n">
        <v>31</v>
      </c>
      <c r="P111" s="0" t="n">
        <v>29</v>
      </c>
      <c r="Q111" s="0" t="n">
        <v>22</v>
      </c>
      <c r="R111" s="0" t="n">
        <v>30</v>
      </c>
      <c r="S111" s="0" t="n">
        <v>31</v>
      </c>
      <c r="T111" s="0" t="n">
        <v>32</v>
      </c>
      <c r="U111" s="0" t="n">
        <v>33</v>
      </c>
      <c r="V111" s="0" t="n">
        <v>45</v>
      </c>
      <c r="W111" s="0" t="n">
        <v>39</v>
      </c>
      <c r="X111" s="0" t="n">
        <v>37</v>
      </c>
      <c r="Y111" s="0" t="n">
        <v>39</v>
      </c>
      <c r="Z111" s="0" t="n">
        <v>40</v>
      </c>
      <c r="AA111" s="0" t="n">
        <v>37</v>
      </c>
      <c r="AB111" s="0" t="n">
        <v>44</v>
      </c>
      <c r="AC111" s="0" t="n">
        <v>45</v>
      </c>
      <c r="AD111" s="0" t="n">
        <v>53</v>
      </c>
      <c r="AE111" s="0" t="n">
        <v>37</v>
      </c>
      <c r="AF111" s="0" t="n">
        <v>59</v>
      </c>
      <c r="AG111" s="0" t="n">
        <v>54</v>
      </c>
      <c r="AH111" s="0" t="n">
        <v>54</v>
      </c>
    </row>
    <row r="112" customFormat="false" ht="12.75" hidden="false" customHeight="false" outlineLevel="0" collapsed="false">
      <c r="A112" s="0" t="n">
        <v>12101016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11</v>
      </c>
      <c r="K112" s="0" t="n">
        <v>19</v>
      </c>
      <c r="L112" s="0" t="n">
        <v>21</v>
      </c>
      <c r="M112" s="0" t="n">
        <v>29</v>
      </c>
      <c r="N112" s="0" t="n">
        <v>14</v>
      </c>
      <c r="O112" s="0" t="n">
        <v>22</v>
      </c>
      <c r="P112" s="0" t="n">
        <v>28</v>
      </c>
      <c r="Q112" s="0" t="n">
        <v>21</v>
      </c>
      <c r="R112" s="0" t="n">
        <v>21</v>
      </c>
      <c r="S112" s="0" t="n">
        <v>24</v>
      </c>
      <c r="T112" s="0" t="n">
        <v>13</v>
      </c>
      <c r="U112" s="0" t="n">
        <v>29</v>
      </c>
      <c r="V112" s="0" t="n">
        <v>30</v>
      </c>
      <c r="W112" s="0" t="n">
        <v>25</v>
      </c>
      <c r="X112" s="0" t="n">
        <v>18</v>
      </c>
      <c r="Y112" s="0" t="n">
        <v>33</v>
      </c>
      <c r="Z112" s="0" t="n">
        <v>34</v>
      </c>
      <c r="AA112" s="0" t="n">
        <v>33</v>
      </c>
      <c r="AB112" s="0" t="n">
        <v>38</v>
      </c>
      <c r="AC112" s="0" t="n">
        <v>36</v>
      </c>
      <c r="AD112" s="0" t="n">
        <v>45</v>
      </c>
      <c r="AE112" s="0" t="n">
        <v>35</v>
      </c>
      <c r="AF112" s="0" t="n">
        <v>48</v>
      </c>
      <c r="AG112" s="0" t="n">
        <v>34</v>
      </c>
      <c r="AH112" s="0" t="n">
        <v>54</v>
      </c>
    </row>
    <row r="113" customFormat="false" ht="12.75" hidden="false" customHeight="false" outlineLevel="0" collapsed="false">
      <c r="A113" s="0" t="n">
        <v>12101017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5</v>
      </c>
      <c r="K113" s="0" t="n">
        <v>17</v>
      </c>
      <c r="L113" s="0" t="n">
        <v>8</v>
      </c>
      <c r="M113" s="0" t="n">
        <v>11</v>
      </c>
      <c r="N113" s="0" t="n">
        <v>16</v>
      </c>
      <c r="O113" s="0" t="n">
        <v>16</v>
      </c>
      <c r="P113" s="0" t="n">
        <v>20</v>
      </c>
      <c r="Q113" s="0" t="n">
        <v>26</v>
      </c>
      <c r="R113" s="0" t="n">
        <v>30</v>
      </c>
      <c r="S113" s="0" t="n">
        <v>21</v>
      </c>
      <c r="T113" s="0" t="n">
        <v>14</v>
      </c>
      <c r="U113" s="0" t="n">
        <v>35</v>
      </c>
      <c r="V113" s="0" t="n">
        <v>35</v>
      </c>
      <c r="W113" s="0" t="n">
        <v>29</v>
      </c>
      <c r="X113" s="0" t="n">
        <v>27</v>
      </c>
      <c r="Y113" s="0" t="n">
        <v>21</v>
      </c>
      <c r="Z113" s="0" t="n">
        <v>24</v>
      </c>
      <c r="AA113" s="0" t="n">
        <v>27</v>
      </c>
      <c r="AB113" s="0" t="n">
        <v>34</v>
      </c>
      <c r="AC113" s="0" t="n">
        <v>28</v>
      </c>
      <c r="AD113" s="0" t="n">
        <v>43</v>
      </c>
      <c r="AE113" s="0" t="n">
        <v>33</v>
      </c>
      <c r="AF113" s="0" t="n">
        <v>32</v>
      </c>
      <c r="AG113" s="0" t="n">
        <v>41</v>
      </c>
      <c r="AH113" s="0" t="n">
        <v>32</v>
      </c>
    </row>
    <row r="114" customFormat="false" ht="12.75" hidden="false" customHeight="false" outlineLevel="0" collapsed="false">
      <c r="A114" s="0" t="n">
        <v>12101018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164</v>
      </c>
      <c r="K114" s="0" t="n">
        <v>195</v>
      </c>
      <c r="L114" s="0" t="n">
        <v>183</v>
      </c>
      <c r="M114" s="0" t="n">
        <v>209</v>
      </c>
      <c r="N114" s="0" t="n">
        <v>179</v>
      </c>
      <c r="O114" s="0" t="n">
        <v>199</v>
      </c>
      <c r="P114" s="0" t="n">
        <v>200</v>
      </c>
      <c r="Q114" s="0" t="n">
        <v>232</v>
      </c>
      <c r="R114" s="0" t="n">
        <v>219</v>
      </c>
      <c r="S114" s="0" t="n">
        <v>252</v>
      </c>
      <c r="T114" s="0" t="n">
        <v>228</v>
      </c>
      <c r="U114" s="0" t="n">
        <v>248</v>
      </c>
      <c r="V114" s="0" t="n">
        <v>250</v>
      </c>
      <c r="W114" s="0" t="n">
        <v>251</v>
      </c>
      <c r="X114" s="0" t="n">
        <v>235</v>
      </c>
      <c r="Y114" s="0" t="n">
        <v>257</v>
      </c>
      <c r="Z114" s="0" t="n">
        <v>258</v>
      </c>
      <c r="AA114" s="0" t="n">
        <v>263</v>
      </c>
      <c r="AB114" s="0" t="n">
        <v>280</v>
      </c>
      <c r="AC114" s="0" t="n">
        <v>279</v>
      </c>
      <c r="AD114" s="0" t="n">
        <v>351</v>
      </c>
      <c r="AE114" s="0" t="n">
        <v>344</v>
      </c>
      <c r="AF114" s="0" t="n">
        <v>374</v>
      </c>
      <c r="AG114" s="0" t="n">
        <v>384</v>
      </c>
      <c r="AH114" s="0" t="n">
        <v>352</v>
      </c>
    </row>
    <row r="115" customFormat="false" ht="12.75" hidden="false" customHeight="false" outlineLevel="0" collapsed="false">
      <c r="A115" s="0" t="n">
        <v>12101019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2.54027930370944</v>
      </c>
      <c r="K115" s="0" t="n">
        <v>0.635122261035249</v>
      </c>
      <c r="L115" s="0" t="n">
        <v>2.52084423073287</v>
      </c>
      <c r="M115" s="0" t="n">
        <v>1.26229156410548</v>
      </c>
      <c r="N115" s="0" t="n">
        <v>0.631727902157983</v>
      </c>
      <c r="O115" s="0" t="n">
        <v>3.14855512805174</v>
      </c>
      <c r="P115" s="0" t="n">
        <v>0.632367076440532</v>
      </c>
      <c r="Q115" s="0" t="n">
        <v>0.633749706890761</v>
      </c>
      <c r="R115" s="0" t="n">
        <v>1.92538491653456</v>
      </c>
      <c r="S115" s="0" t="n">
        <v>3.2987623043834</v>
      </c>
      <c r="T115" s="0" t="n">
        <v>2.02967383141529</v>
      </c>
      <c r="U115" s="0" t="n">
        <v>1.38434171090792</v>
      </c>
      <c r="V115" s="0" t="n">
        <v>0</v>
      </c>
      <c r="W115" s="0" t="n">
        <v>0.725915924417634</v>
      </c>
      <c r="X115" s="0" t="n">
        <v>2.2306657050019</v>
      </c>
      <c r="Y115" s="0" t="n">
        <v>3.05182766329185</v>
      </c>
      <c r="Z115" s="0" t="n">
        <v>2.32651921704873</v>
      </c>
      <c r="AA115" s="0" t="n">
        <v>0.777502196443705</v>
      </c>
      <c r="AB115" s="0" t="n">
        <v>0</v>
      </c>
      <c r="AC115" s="0" t="n">
        <v>1.52592547379986</v>
      </c>
      <c r="AD115" s="0" t="n">
        <v>1.49195834452302</v>
      </c>
      <c r="AE115" s="0" t="n">
        <v>2.1767522855899</v>
      </c>
      <c r="AF115" s="0" t="n">
        <v>0</v>
      </c>
      <c r="AG115" s="0" t="n">
        <v>2.78442947040152</v>
      </c>
      <c r="AH115" s="0" t="n">
        <v>0</v>
      </c>
    </row>
    <row r="116" customFormat="false" ht="12.75" hidden="false" customHeight="false" outlineLevel="0" collapsed="false">
      <c r="A116" s="0" t="n">
        <v>12101020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.636946732144791</v>
      </c>
      <c r="L116" s="0" t="n">
        <v>0</v>
      </c>
      <c r="M116" s="0" t="n">
        <v>0</v>
      </c>
      <c r="N116" s="0" t="n">
        <v>1.27539632940936</v>
      </c>
      <c r="O116" s="0" t="n">
        <v>0.63766563364834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.638170238292767</v>
      </c>
      <c r="V116" s="0" t="n">
        <v>0</v>
      </c>
      <c r="W116" s="0" t="n">
        <v>0.652916250432557</v>
      </c>
      <c r="X116" s="0" t="n">
        <v>0</v>
      </c>
      <c r="Y116" s="0" t="n">
        <v>0</v>
      </c>
      <c r="Z116" s="0" t="n">
        <v>0.697943857396111</v>
      </c>
      <c r="AA116" s="0" t="n">
        <v>0</v>
      </c>
      <c r="AB116" s="0" t="n">
        <v>0.721948683887549</v>
      </c>
      <c r="AC116" s="0" t="n">
        <v>0.734165877438348</v>
      </c>
      <c r="AD116" s="0" t="n">
        <v>0.748357355604448</v>
      </c>
      <c r="AE116" s="0" t="n">
        <v>0.758788669767583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01021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.655514185326971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.632755205993457</v>
      </c>
      <c r="V117" s="0" t="n">
        <v>0</v>
      </c>
      <c r="W117" s="0" t="n">
        <v>0.636099944023205</v>
      </c>
      <c r="X117" s="0" t="n">
        <v>0</v>
      </c>
      <c r="Y117" s="0" t="n">
        <v>0</v>
      </c>
      <c r="Z117" s="0" t="n">
        <v>0</v>
      </c>
      <c r="AA117" s="0" t="n">
        <v>0.641099614058032</v>
      </c>
      <c r="AB117" s="0" t="n">
        <v>0.648689323222429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101022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.494281166898979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636756109674872</v>
      </c>
      <c r="W118" s="0" t="n">
        <v>0</v>
      </c>
      <c r="X118" s="0" t="n">
        <v>0</v>
      </c>
      <c r="Y118" s="0" t="n">
        <v>0.639259481816264</v>
      </c>
      <c r="Z118" s="0" t="n">
        <v>0</v>
      </c>
      <c r="AA118" s="0" t="n">
        <v>0</v>
      </c>
      <c r="AB118" s="0" t="n">
        <v>0.627561234287436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101023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.504332213715819</v>
      </c>
      <c r="P119" s="0" t="n">
        <v>0</v>
      </c>
      <c r="Q119" s="0" t="n">
        <v>0</v>
      </c>
      <c r="R119" s="0" t="n">
        <v>0</v>
      </c>
      <c r="S119" s="0" t="n">
        <v>0.584839783141408</v>
      </c>
      <c r="T119" s="0" t="n">
        <v>0</v>
      </c>
      <c r="U119" s="0" t="n">
        <v>0</v>
      </c>
      <c r="V119" s="0" t="n">
        <v>1.29152244666012</v>
      </c>
      <c r="W119" s="0" t="n">
        <v>0.642570281124498</v>
      </c>
      <c r="X119" s="0" t="n">
        <v>0.634171708331748</v>
      </c>
      <c r="Y119" s="0" t="n">
        <v>0</v>
      </c>
      <c r="Z119" s="0" t="n">
        <v>0</v>
      </c>
      <c r="AA119" s="0" t="n">
        <v>0.620663116473641</v>
      </c>
      <c r="AB119" s="0" t="n">
        <v>0</v>
      </c>
      <c r="AC119" s="0" t="n">
        <v>0</v>
      </c>
      <c r="AD119" s="0" t="n">
        <v>1.16613996011801</v>
      </c>
      <c r="AE119" s="0" t="n">
        <v>1.14834294113594</v>
      </c>
      <c r="AF119" s="0" t="n">
        <v>0</v>
      </c>
      <c r="AG119" s="0" t="n">
        <v>1.69095059606009</v>
      </c>
      <c r="AH119" s="0" t="n">
        <v>0</v>
      </c>
    </row>
    <row r="120" customFormat="false" ht="12.75" hidden="false" customHeight="false" outlineLevel="0" collapsed="false">
      <c r="A120" s="0" t="n">
        <v>12101024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0</v>
      </c>
      <c r="K120" s="0" t="n">
        <v>0.499652741344765</v>
      </c>
      <c r="L120" s="0" t="n">
        <v>0.491697684595603</v>
      </c>
      <c r="M120" s="0" t="n">
        <v>0</v>
      </c>
      <c r="N120" s="0" t="n">
        <v>0.481997397214055</v>
      </c>
      <c r="O120" s="0" t="n">
        <v>0</v>
      </c>
      <c r="P120" s="0" t="n">
        <v>0.483166479842294</v>
      </c>
      <c r="Q120" s="0" t="n">
        <v>0.974839395209639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589455814392153</v>
      </c>
      <c r="X120" s="0" t="n">
        <v>0</v>
      </c>
      <c r="Y120" s="0" t="n">
        <v>0.65646088806028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.624176866756964</v>
      </c>
      <c r="AE120" s="0" t="n">
        <v>1.21297396957861</v>
      </c>
      <c r="AF120" s="0" t="n">
        <v>0</v>
      </c>
      <c r="AG120" s="0" t="n">
        <v>0</v>
      </c>
      <c r="AH120" s="0" t="n">
        <v>1.13564095575543</v>
      </c>
    </row>
    <row r="121" customFormat="false" ht="12.75" hidden="false" customHeight="false" outlineLevel="0" collapsed="false">
      <c r="A121" s="0" t="n">
        <v>12101025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1.14076465454794</v>
      </c>
      <c r="K121" s="0" t="n">
        <v>0.560139362673433</v>
      </c>
      <c r="L121" s="0" t="n">
        <v>0.545336554454582</v>
      </c>
      <c r="M121" s="0" t="n">
        <v>0.52895779445758</v>
      </c>
      <c r="N121" s="0" t="n">
        <v>0</v>
      </c>
      <c r="O121" s="0" t="n">
        <v>1.01057567443294</v>
      </c>
      <c r="P121" s="0" t="n">
        <v>0.991502820825525</v>
      </c>
      <c r="Q121" s="0" t="n">
        <v>1.45929302117434</v>
      </c>
      <c r="R121" s="0" t="n">
        <v>0.479929354399032</v>
      </c>
      <c r="S121" s="0" t="n">
        <v>1.44152455637082</v>
      </c>
      <c r="T121" s="0" t="n">
        <v>0</v>
      </c>
      <c r="U121" s="0" t="n">
        <v>0</v>
      </c>
      <c r="V121" s="0" t="n">
        <v>0.490561594913857</v>
      </c>
      <c r="W121" s="0" t="n">
        <v>0.501027105566411</v>
      </c>
      <c r="X121" s="0" t="n">
        <v>1.52241759914745</v>
      </c>
      <c r="Y121" s="0" t="n">
        <v>0</v>
      </c>
      <c r="Z121" s="0" t="n">
        <v>1.07972121598203</v>
      </c>
      <c r="AA121" s="0" t="n">
        <v>0.561510688355953</v>
      </c>
      <c r="AB121" s="0" t="n">
        <v>1.16810148465699</v>
      </c>
      <c r="AC121" s="0" t="n">
        <v>0</v>
      </c>
      <c r="AD121" s="0" t="n">
        <v>0</v>
      </c>
      <c r="AE121" s="0" t="n">
        <v>1.31526163842142</v>
      </c>
      <c r="AF121" s="0" t="n">
        <v>1.31322350407428</v>
      </c>
      <c r="AG121" s="0" t="n">
        <v>1.2907139584261</v>
      </c>
      <c r="AH121" s="0" t="n">
        <v>3.14125599979896</v>
      </c>
    </row>
    <row r="122" customFormat="false" ht="12.75" hidden="false" customHeight="false" outlineLevel="0" collapsed="false">
      <c r="A122" s="0" t="n">
        <v>12101026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0</v>
      </c>
      <c r="K122" s="0" t="n">
        <v>0.593404897964028</v>
      </c>
      <c r="L122" s="0" t="n">
        <v>2.38305173605319</v>
      </c>
      <c r="M122" s="0" t="n">
        <v>0.591715976331361</v>
      </c>
      <c r="N122" s="0" t="n">
        <v>1.75187596718152</v>
      </c>
      <c r="O122" s="0" t="n">
        <v>1.13916624422585</v>
      </c>
      <c r="P122" s="0" t="n">
        <v>0.554615789911539</v>
      </c>
      <c r="Q122" s="0" t="n">
        <v>3.77490764958072</v>
      </c>
      <c r="R122" s="0" t="n">
        <v>1.04959328260299</v>
      </c>
      <c r="S122" s="0" t="n">
        <v>1.02567784484571</v>
      </c>
      <c r="T122" s="0" t="n">
        <v>1.00824746425763</v>
      </c>
      <c r="U122" s="0" t="n">
        <v>3.96282866710258</v>
      </c>
      <c r="V122" s="0" t="n">
        <v>0.487838193827871</v>
      </c>
      <c r="W122" s="0" t="n">
        <v>1.44417539991624</v>
      </c>
      <c r="X122" s="0" t="n">
        <v>0.959039426110807</v>
      </c>
      <c r="Y122" s="0" t="n">
        <v>0.479492121944436</v>
      </c>
      <c r="Z122" s="0" t="n">
        <v>0</v>
      </c>
      <c r="AA122" s="0" t="n">
        <v>1.94329466176956</v>
      </c>
      <c r="AB122" s="0" t="n">
        <v>1.98023723242044</v>
      </c>
      <c r="AC122" s="0" t="n">
        <v>2.50465866511712</v>
      </c>
      <c r="AD122" s="0" t="n">
        <v>3.58158858803545</v>
      </c>
      <c r="AE122" s="0" t="n">
        <v>1.05978232071133</v>
      </c>
      <c r="AF122" s="0" t="n">
        <v>1.10580325548478</v>
      </c>
      <c r="AG122" s="0" t="n">
        <v>1.72569502367078</v>
      </c>
      <c r="AH122" s="0" t="n">
        <v>3.00706660652533</v>
      </c>
    </row>
    <row r="123" customFormat="false" ht="12.75" hidden="false" customHeight="false" outlineLevel="0" collapsed="false">
      <c r="A123" s="0" t="n">
        <v>12101027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2.44636348068596</v>
      </c>
      <c r="K123" s="0" t="n">
        <v>2.37354916807102</v>
      </c>
      <c r="L123" s="0" t="n">
        <v>2.89340130897475</v>
      </c>
      <c r="M123" s="0" t="n">
        <v>1.13106178424996</v>
      </c>
      <c r="N123" s="0" t="n">
        <v>1.1148769175883</v>
      </c>
      <c r="O123" s="0" t="n">
        <v>2.90478126997037</v>
      </c>
      <c r="P123" s="0" t="n">
        <v>1.77359472178211</v>
      </c>
      <c r="Q123" s="0" t="n">
        <v>3.55981678809597</v>
      </c>
      <c r="R123" s="0" t="n">
        <v>4.72151891263419</v>
      </c>
      <c r="S123" s="0" t="n">
        <v>2.91285325627866</v>
      </c>
      <c r="T123" s="0" t="n">
        <v>4.5494094297884</v>
      </c>
      <c r="U123" s="0" t="n">
        <v>1.10805779629465</v>
      </c>
      <c r="V123" s="0" t="n">
        <v>2.70219147728808</v>
      </c>
      <c r="W123" s="0" t="n">
        <v>1.58203650285558</v>
      </c>
      <c r="X123" s="0" t="n">
        <v>2.57294293212577</v>
      </c>
      <c r="Y123" s="0" t="n">
        <v>2.52816374410938</v>
      </c>
      <c r="Z123" s="0" t="n">
        <v>1.98091389462529</v>
      </c>
      <c r="AA123" s="0" t="n">
        <v>3.39696990284666</v>
      </c>
      <c r="AB123" s="0" t="n">
        <v>2.86416688545719</v>
      </c>
      <c r="AC123" s="0" t="n">
        <v>2.85359624466734</v>
      </c>
      <c r="AD123" s="0" t="n">
        <v>4.26924718941227</v>
      </c>
      <c r="AE123" s="0" t="n">
        <v>6.20149122011955</v>
      </c>
      <c r="AF123" s="0" t="n">
        <v>3.8680230534174</v>
      </c>
      <c r="AG123" s="0" t="n">
        <v>6.40290002117882</v>
      </c>
      <c r="AH123" s="0" t="n">
        <v>5.98679910796693</v>
      </c>
    </row>
    <row r="124" customFormat="false" ht="12.75" hidden="false" customHeight="false" outlineLevel="0" collapsed="false">
      <c r="A124" s="0" t="n">
        <v>12101028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3.42766260831414</v>
      </c>
      <c r="K124" s="0" t="n">
        <v>3.40504355050701</v>
      </c>
      <c r="L124" s="0" t="n">
        <v>4.71631372918927</v>
      </c>
      <c r="M124" s="0" t="n">
        <v>10.7477765537254</v>
      </c>
      <c r="N124" s="0" t="n">
        <v>1.31912199240186</v>
      </c>
      <c r="O124" s="0" t="n">
        <v>8.01030248134524</v>
      </c>
      <c r="P124" s="0" t="n">
        <v>4.75601636069628</v>
      </c>
      <c r="Q124" s="0" t="n">
        <v>9.28052713394121</v>
      </c>
      <c r="R124" s="0" t="n">
        <v>6.2402496099844</v>
      </c>
      <c r="S124" s="0" t="n">
        <v>5.0361765347748</v>
      </c>
      <c r="T124" s="0" t="n">
        <v>5.25231539570361</v>
      </c>
      <c r="U124" s="0" t="n">
        <v>2.96933273154857</v>
      </c>
      <c r="V124" s="0" t="n">
        <v>5.36435919749186</v>
      </c>
      <c r="W124" s="0" t="n">
        <v>5.34229255581212</v>
      </c>
      <c r="X124" s="0" t="n">
        <v>3.50912078978612</v>
      </c>
      <c r="Y124" s="0" t="n">
        <v>5.13320671423438</v>
      </c>
      <c r="Z124" s="0" t="n">
        <v>6.66751862738017</v>
      </c>
      <c r="AA124" s="0" t="n">
        <v>2.15917433173554</v>
      </c>
      <c r="AB124" s="0" t="n">
        <v>2.63175901509051</v>
      </c>
      <c r="AC124" s="0" t="n">
        <v>9.76266448805101</v>
      </c>
      <c r="AD124" s="0" t="n">
        <v>7.05119165138909</v>
      </c>
      <c r="AE124" s="0" t="n">
        <v>6.41496957824042</v>
      </c>
      <c r="AF124" s="0" t="n">
        <v>4.36524489023834</v>
      </c>
      <c r="AG124" s="0" t="n">
        <v>7.17363545497587</v>
      </c>
      <c r="AH124" s="0" t="n">
        <v>7.61999104651052</v>
      </c>
    </row>
    <row r="125" customFormat="false" ht="12.75" hidden="false" customHeight="false" outlineLevel="0" collapsed="false">
      <c r="A125" s="0" t="n">
        <v>12101029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6.93168821266419</v>
      </c>
      <c r="K125" s="0" t="n">
        <v>6.91797358717684</v>
      </c>
      <c r="L125" s="0" t="n">
        <v>7.56133271926146</v>
      </c>
      <c r="M125" s="0" t="n">
        <v>10.3007121225647</v>
      </c>
      <c r="N125" s="0" t="n">
        <v>7.62956386638553</v>
      </c>
      <c r="O125" s="0" t="n">
        <v>11.1094138395523</v>
      </c>
      <c r="P125" s="0" t="n">
        <v>5.4987352908831</v>
      </c>
      <c r="Q125" s="0" t="n">
        <v>9.51623537728475</v>
      </c>
      <c r="R125" s="0" t="n">
        <v>6.09190656369088</v>
      </c>
      <c r="S125" s="0" t="n">
        <v>7.31305180299968</v>
      </c>
      <c r="T125" s="0" t="n">
        <v>5.59291067500218</v>
      </c>
      <c r="U125" s="0" t="n">
        <v>9.60724386187185</v>
      </c>
      <c r="V125" s="0" t="n">
        <v>7.62754129140141</v>
      </c>
      <c r="W125" s="0" t="n">
        <v>7.45908976153864</v>
      </c>
      <c r="X125" s="0" t="n">
        <v>5.08632625957218</v>
      </c>
      <c r="Y125" s="0" t="n">
        <v>9.41686088942251</v>
      </c>
      <c r="Z125" s="0" t="n">
        <v>7.16589036187746</v>
      </c>
      <c r="AA125" s="0" t="n">
        <v>7.76759359950287</v>
      </c>
      <c r="AB125" s="0" t="n">
        <v>7.13326120813667</v>
      </c>
      <c r="AC125" s="0" t="n">
        <v>9.37597055945244</v>
      </c>
      <c r="AD125" s="0" t="n">
        <v>7.98826865688674</v>
      </c>
      <c r="AE125" s="0" t="n">
        <v>8.90442215865454</v>
      </c>
      <c r="AF125" s="0" t="n">
        <v>13.0185025467446</v>
      </c>
      <c r="AG125" s="0" t="n">
        <v>11.119759813188</v>
      </c>
      <c r="AH125" s="0" t="n">
        <v>10.8511990574959</v>
      </c>
    </row>
    <row r="126" customFormat="false" ht="12.75" hidden="false" customHeight="false" outlineLevel="0" collapsed="false">
      <c r="A126" s="0" t="n">
        <v>12101030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16.3390905934494</v>
      </c>
      <c r="K126" s="0" t="n">
        <v>11.6747817845934</v>
      </c>
      <c r="L126" s="0" t="n">
        <v>13.1710292812777</v>
      </c>
      <c r="M126" s="0" t="n">
        <v>11.9115184383299</v>
      </c>
      <c r="N126" s="0" t="n">
        <v>15.5403448543799</v>
      </c>
      <c r="O126" s="0" t="n">
        <v>9.22280160334859</v>
      </c>
      <c r="P126" s="0" t="n">
        <v>16.2244905157272</v>
      </c>
      <c r="Q126" s="0" t="n">
        <v>14.0305585565361</v>
      </c>
      <c r="R126" s="0" t="n">
        <v>10.5151733952093</v>
      </c>
      <c r="S126" s="0" t="n">
        <v>13.4439986697517</v>
      </c>
      <c r="T126" s="0" t="n">
        <v>14.8778949904002</v>
      </c>
      <c r="U126" s="0" t="n">
        <v>11.2095841944863</v>
      </c>
      <c r="V126" s="0" t="n">
        <v>9.6891177366221</v>
      </c>
      <c r="W126" s="0" t="n">
        <v>18.5923523457351</v>
      </c>
      <c r="X126" s="0" t="n">
        <v>12.1491100776868</v>
      </c>
      <c r="Y126" s="0" t="n">
        <v>13.2364342306795</v>
      </c>
      <c r="Z126" s="0" t="n">
        <v>12.7806415882077</v>
      </c>
      <c r="AA126" s="0" t="n">
        <v>10.0665577109832</v>
      </c>
      <c r="AB126" s="0" t="n">
        <v>15.6252712720707</v>
      </c>
      <c r="AC126" s="0" t="n">
        <v>14.8214021046391</v>
      </c>
      <c r="AD126" s="0" t="n">
        <v>16.6079457157431</v>
      </c>
      <c r="AE126" s="0" t="n">
        <v>18.690574524144</v>
      </c>
      <c r="AF126" s="0" t="n">
        <v>21.8102508178844</v>
      </c>
      <c r="AG126" s="0" t="n">
        <v>21.7033513591724</v>
      </c>
      <c r="AH126" s="0" t="n">
        <v>14.2818037918189</v>
      </c>
    </row>
    <row r="127" customFormat="false" ht="12.75" hidden="false" customHeight="false" outlineLevel="0" collapsed="false">
      <c r="A127" s="0" t="n">
        <v>12101031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18.1249085040676</v>
      </c>
      <c r="K127" s="0" t="n">
        <v>11.9434862333757</v>
      </c>
      <c r="L127" s="0" t="n">
        <v>20.4229666823947</v>
      </c>
      <c r="M127" s="0" t="n">
        <v>20.4333274616875</v>
      </c>
      <c r="N127" s="0" t="n">
        <v>17.0133129173578</v>
      </c>
      <c r="O127" s="0" t="n">
        <v>14.9186931224825</v>
      </c>
      <c r="P127" s="0" t="n">
        <v>15.0385631727072</v>
      </c>
      <c r="Q127" s="0" t="n">
        <v>18.0603214737222</v>
      </c>
      <c r="R127" s="0" t="n">
        <v>13.8271317434558</v>
      </c>
      <c r="S127" s="0" t="n">
        <v>27.0616200402267</v>
      </c>
      <c r="T127" s="0" t="n">
        <v>21.3124030836843</v>
      </c>
      <c r="U127" s="0" t="n">
        <v>23.3759213400247</v>
      </c>
      <c r="V127" s="0" t="n">
        <v>11.6211504938989</v>
      </c>
      <c r="W127" s="0" t="n">
        <v>20.3036851188491</v>
      </c>
      <c r="X127" s="0" t="n">
        <v>22.6394700903388</v>
      </c>
      <c r="Y127" s="0" t="n">
        <v>16.7998480709392</v>
      </c>
      <c r="Z127" s="0" t="n">
        <v>18.7437370686237</v>
      </c>
      <c r="AA127" s="0" t="n">
        <v>24.8219908655074</v>
      </c>
      <c r="AB127" s="0" t="n">
        <v>17.6231328290768</v>
      </c>
      <c r="AC127" s="0" t="n">
        <v>13.8368086784464</v>
      </c>
      <c r="AD127" s="0" t="n">
        <v>18.0593895926318</v>
      </c>
      <c r="AE127" s="0" t="n">
        <v>26.8099857844727</v>
      </c>
      <c r="AF127" s="0" t="n">
        <v>30.4260252049193</v>
      </c>
      <c r="AG127" s="0" t="n">
        <v>29.7766158280579</v>
      </c>
      <c r="AH127" s="0" t="n">
        <v>25.2178706733758</v>
      </c>
    </row>
    <row r="128" customFormat="false" ht="12.75" hidden="false" customHeight="false" outlineLevel="0" collapsed="false">
      <c r="A128" s="0" t="n">
        <v>12101032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18.6158726376458</v>
      </c>
      <c r="K128" s="0" t="n">
        <v>30.3349849047337</v>
      </c>
      <c r="L128" s="0" t="n">
        <v>18.9452412360717</v>
      </c>
      <c r="M128" s="0" t="n">
        <v>17.4385653873541</v>
      </c>
      <c r="N128" s="0" t="n">
        <v>17.7563386429718</v>
      </c>
      <c r="O128" s="0" t="n">
        <v>20.3018203965622</v>
      </c>
      <c r="P128" s="0" t="n">
        <v>19.6889151407757</v>
      </c>
      <c r="Q128" s="0" t="n">
        <v>23.5825732391045</v>
      </c>
      <c r="R128" s="0" t="n">
        <v>26.6386580205194</v>
      </c>
      <c r="S128" s="0" t="n">
        <v>32.1218795888399</v>
      </c>
      <c r="T128" s="0" t="n">
        <v>30.5415785414869</v>
      </c>
      <c r="U128" s="0" t="n">
        <v>22.196538870732</v>
      </c>
      <c r="V128" s="0" t="n">
        <v>25.4301941171484</v>
      </c>
      <c r="W128" s="0" t="n">
        <v>33.2740075833785</v>
      </c>
      <c r="X128" s="0" t="n">
        <v>30.1836559372799</v>
      </c>
      <c r="Y128" s="0" t="n">
        <v>25.631067961165</v>
      </c>
      <c r="Z128" s="0" t="n">
        <v>26.217979364908</v>
      </c>
      <c r="AA128" s="0" t="n">
        <v>35.2169286244727</v>
      </c>
      <c r="AB128" s="0" t="n">
        <v>27.5145215530419</v>
      </c>
      <c r="AC128" s="0" t="n">
        <v>26.9813982531472</v>
      </c>
      <c r="AD128" s="0" t="n">
        <v>43.1084253877834</v>
      </c>
      <c r="AE128" s="0" t="n">
        <v>29.6197282579802</v>
      </c>
      <c r="AF128" s="0" t="n">
        <v>34.4577031693596</v>
      </c>
      <c r="AG128" s="0" t="n">
        <v>31.2546509897306</v>
      </c>
      <c r="AH128" s="0" t="n">
        <v>25.5308595146219</v>
      </c>
    </row>
    <row r="129" customFormat="false" ht="12.75" hidden="false" customHeight="false" outlineLevel="0" collapsed="false">
      <c r="A129" s="0" t="n">
        <v>12101033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23.1057559005254</v>
      </c>
      <c r="K129" s="0" t="n">
        <v>27.8161620874684</v>
      </c>
      <c r="L129" s="0" t="n">
        <v>22.4978205236368</v>
      </c>
      <c r="M129" s="0" t="n">
        <v>28.058869318079</v>
      </c>
      <c r="N129" s="0" t="n">
        <v>28.9445755234144</v>
      </c>
      <c r="O129" s="0" t="n">
        <v>20.3157404664155</v>
      </c>
      <c r="P129" s="0" t="n">
        <v>23.7814078593453</v>
      </c>
      <c r="Q129" s="0" t="n">
        <v>30.3499832276409</v>
      </c>
      <c r="R129" s="0" t="n">
        <v>28.8864679277673</v>
      </c>
      <c r="S129" s="0" t="n">
        <v>35.2343081491921</v>
      </c>
      <c r="T129" s="0" t="n">
        <v>40.8246580934885</v>
      </c>
      <c r="U129" s="0" t="n">
        <v>33.3498657454123</v>
      </c>
      <c r="V129" s="0" t="n">
        <v>38.6030830995702</v>
      </c>
      <c r="W129" s="0" t="n">
        <v>22.2378076942815</v>
      </c>
      <c r="X129" s="0" t="n">
        <v>30.7855444765602</v>
      </c>
      <c r="Y129" s="0" t="n">
        <v>42.414936844159</v>
      </c>
      <c r="Z129" s="0" t="n">
        <v>38.0923358220326</v>
      </c>
      <c r="AA129" s="0" t="n">
        <v>30.5444549087484</v>
      </c>
      <c r="AB129" s="0" t="n">
        <v>37.3911196090928</v>
      </c>
      <c r="AC129" s="0" t="n">
        <v>33.9925046527241</v>
      </c>
      <c r="AD129" s="0" t="n">
        <v>40.8434165517946</v>
      </c>
      <c r="AE129" s="0" t="n">
        <v>60.8488413366462</v>
      </c>
      <c r="AF129" s="0" t="n">
        <v>48.7087969766954</v>
      </c>
      <c r="AG129" s="0" t="n">
        <v>55.2930531818639</v>
      </c>
      <c r="AH129" s="0" t="n">
        <v>41.325102047701</v>
      </c>
    </row>
    <row r="130" customFormat="false" ht="12.75" hidden="false" customHeight="false" outlineLevel="0" collapsed="false">
      <c r="A130" s="0" t="n">
        <v>12101034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20.0638028932004</v>
      </c>
      <c r="K130" s="0" t="n">
        <v>28.1610813855252</v>
      </c>
      <c r="L130" s="0" t="n">
        <v>22.0974497534125</v>
      </c>
      <c r="M130" s="0" t="n">
        <v>31.323572503966</v>
      </c>
      <c r="N130" s="0" t="n">
        <v>23.6083881629595</v>
      </c>
      <c r="O130" s="0" t="n">
        <v>32.7848047717755</v>
      </c>
      <c r="P130" s="0" t="n">
        <v>32.1500631915035</v>
      </c>
      <c r="Q130" s="0" t="n">
        <v>25.5045850288086</v>
      </c>
      <c r="R130" s="0" t="n">
        <v>33.3281489546071</v>
      </c>
      <c r="S130" s="0" t="n">
        <v>33.2354139417201</v>
      </c>
      <c r="T130" s="0" t="n">
        <v>32.9316359819288</v>
      </c>
      <c r="U130" s="0" t="n">
        <v>32.8358208955224</v>
      </c>
      <c r="V130" s="0" t="n">
        <v>43.4946501580306</v>
      </c>
      <c r="W130" s="0" t="n">
        <v>38.8655252825225</v>
      </c>
      <c r="X130" s="0" t="n">
        <v>37.215103297057</v>
      </c>
      <c r="Y130" s="0" t="n">
        <v>39.7367187659202</v>
      </c>
      <c r="Z130" s="0" t="n">
        <v>40.9316032909009</v>
      </c>
      <c r="AA130" s="0" t="n">
        <v>37.8110469572326</v>
      </c>
      <c r="AB130" s="0" t="n">
        <v>44.6251990385298</v>
      </c>
      <c r="AC130" s="0" t="n">
        <v>45.5779281286716</v>
      </c>
      <c r="AD130" s="0" t="n">
        <v>52.9576338928857</v>
      </c>
      <c r="AE130" s="0" t="n">
        <v>36.719098893465</v>
      </c>
      <c r="AF130" s="0" t="n">
        <v>58.5462664351278</v>
      </c>
      <c r="AG130" s="0" t="n">
        <v>53.3480863843828</v>
      </c>
      <c r="AH130" s="0" t="n">
        <v>53.061866205487</v>
      </c>
    </row>
    <row r="131" customFormat="false" ht="12.75" hidden="false" customHeight="false" outlineLevel="0" collapsed="false">
      <c r="A131" s="0" t="n">
        <v>12101035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16.3134556348159</v>
      </c>
      <c r="K131" s="0" t="n">
        <v>27.6649339681708</v>
      </c>
      <c r="L131" s="0" t="n">
        <v>30.150320885558</v>
      </c>
      <c r="M131" s="0" t="n">
        <v>41.4060938347754</v>
      </c>
      <c r="N131" s="0" t="n">
        <v>19.9172013486791</v>
      </c>
      <c r="O131" s="0" t="n">
        <v>31.0743241334501</v>
      </c>
      <c r="P131" s="0" t="n">
        <v>39.4772089613264</v>
      </c>
      <c r="Q131" s="0" t="n">
        <v>29.5728830744533</v>
      </c>
      <c r="R131" s="0" t="n">
        <v>29.517183217373</v>
      </c>
      <c r="S131" s="0" t="n">
        <v>34.1714838966882</v>
      </c>
      <c r="T131" s="0" t="n">
        <v>19.093779834031</v>
      </c>
      <c r="U131" s="0" t="n">
        <v>44.3913788880725</v>
      </c>
      <c r="V131" s="0" t="n">
        <v>47.7745043395175</v>
      </c>
      <c r="W131" s="0" t="n">
        <v>37.7980375258917</v>
      </c>
      <c r="X131" s="0" t="n">
        <v>26.0281103591879</v>
      </c>
      <c r="Y131" s="0" t="n">
        <v>45.5832585123282</v>
      </c>
      <c r="Z131" s="0" t="n">
        <v>45.3714453474252</v>
      </c>
      <c r="AA131" s="0" t="n">
        <v>42.6886060229742</v>
      </c>
      <c r="AB131" s="0" t="n">
        <v>50.4186071196381</v>
      </c>
      <c r="AC131" s="0" t="n">
        <v>48.0595938964316</v>
      </c>
      <c r="AD131" s="0" t="n">
        <v>60.5881085738906</v>
      </c>
      <c r="AE131" s="0" t="n">
        <v>47.1907991424758</v>
      </c>
      <c r="AF131" s="0" t="n">
        <v>64.3397136882741</v>
      </c>
      <c r="AG131" s="0" t="n">
        <v>44.9414439421577</v>
      </c>
      <c r="AH131" s="0" t="n">
        <v>70.767698477184</v>
      </c>
    </row>
    <row r="132" customFormat="false" ht="12.75" hidden="false" customHeight="false" outlineLevel="0" collapsed="false">
      <c r="A132" s="0" t="n">
        <v>12101036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10.7330685843083</v>
      </c>
      <c r="K132" s="0" t="n">
        <v>34.9040139616056</v>
      </c>
      <c r="L132" s="0" t="n">
        <v>15.6522079395825</v>
      </c>
      <c r="M132" s="0" t="n">
        <v>21.0954280454127</v>
      </c>
      <c r="N132" s="0" t="n">
        <v>29.4740720272635</v>
      </c>
      <c r="O132" s="0" t="n">
        <v>28.6964631609154</v>
      </c>
      <c r="P132" s="0" t="n">
        <v>34.9216881144035</v>
      </c>
      <c r="Q132" s="0" t="n">
        <v>44.3784457302815</v>
      </c>
      <c r="R132" s="0" t="n">
        <v>49.6105571265565</v>
      </c>
      <c r="S132" s="0" t="n">
        <v>34.2013973713783</v>
      </c>
      <c r="T132" s="0" t="n">
        <v>22.4747961214923</v>
      </c>
      <c r="U132" s="0" t="n">
        <v>55.1954708173661</v>
      </c>
      <c r="V132" s="0" t="n">
        <v>54.5740882229118</v>
      </c>
      <c r="W132" s="0" t="n">
        <v>44.6009750695929</v>
      </c>
      <c r="X132" s="0" t="n">
        <v>41.0671371642381</v>
      </c>
      <c r="Y132" s="0" t="n">
        <v>32.4039069853565</v>
      </c>
      <c r="Z132" s="0" t="n">
        <v>38.0529570318694</v>
      </c>
      <c r="AA132" s="0" t="n">
        <v>43.3853421818007</v>
      </c>
      <c r="AB132" s="0" t="n">
        <v>52.0530328546496</v>
      </c>
      <c r="AC132" s="0" t="n">
        <v>41.1692054343351</v>
      </c>
      <c r="AD132" s="0" t="n">
        <v>61.7283950617284</v>
      </c>
      <c r="AE132" s="0" t="n">
        <v>46.6292690508824</v>
      </c>
      <c r="AF132" s="0" t="n">
        <v>44.3336104183985</v>
      </c>
      <c r="AG132" s="0" t="n">
        <v>55.6309362279512</v>
      </c>
      <c r="AH132" s="0" t="n">
        <v>42.2967114306863</v>
      </c>
    </row>
    <row r="133" customFormat="false" ht="12.75" hidden="false" customHeight="false" outlineLevel="0" collapsed="false">
      <c r="A133" s="0" t="n">
        <v>12101037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6.20362178031084</v>
      </c>
      <c r="K133" s="0" t="n">
        <v>7.40566043110058</v>
      </c>
      <c r="L133" s="0" t="n">
        <v>6.94490564605649</v>
      </c>
      <c r="M133" s="0" t="n">
        <v>7.92445604675808</v>
      </c>
      <c r="N133" s="0" t="n">
        <v>6.78334782847604</v>
      </c>
      <c r="O133" s="0" t="n">
        <v>7.53688528936337</v>
      </c>
      <c r="P133" s="0" t="n">
        <v>7.5641792241497</v>
      </c>
      <c r="Q133" s="0" t="n">
        <v>8.75845833012442</v>
      </c>
      <c r="R133" s="0" t="n">
        <v>8.26310012651221</v>
      </c>
      <c r="S133" s="0" t="n">
        <v>9.52679789956789</v>
      </c>
      <c r="T133" s="0" t="n">
        <v>8.63303468586734</v>
      </c>
      <c r="U133" s="0" t="n">
        <v>9.40077988566681</v>
      </c>
      <c r="V133" s="0" t="n">
        <v>9.4861720070653</v>
      </c>
      <c r="W133" s="0" t="n">
        <v>9.54004805751699</v>
      </c>
      <c r="X133" s="0" t="n">
        <v>8.93377487723663</v>
      </c>
      <c r="Y133" s="0" t="n">
        <v>9.79795996561183</v>
      </c>
      <c r="Z133" s="0" t="n">
        <v>9.83668810149632</v>
      </c>
      <c r="AA133" s="0" t="n">
        <v>9.99182418036648</v>
      </c>
      <c r="AB133" s="0" t="n">
        <v>10.6113220532453</v>
      </c>
      <c r="AC133" s="0" t="n">
        <v>10.5382714892919</v>
      </c>
      <c r="AD133" s="0" t="n">
        <v>13.2024324071194</v>
      </c>
      <c r="AE133" s="0" t="n">
        <v>12.892127744496</v>
      </c>
      <c r="AF133" s="0" t="n">
        <v>13.9619339443733</v>
      </c>
      <c r="AG133" s="0" t="n">
        <v>14.265626712386</v>
      </c>
      <c r="AH133" s="0" t="n">
        <v>13.0052464346412</v>
      </c>
    </row>
    <row r="134" customFormat="false" ht="12.75" hidden="false" customHeight="false" outlineLevel="0" collapsed="false">
      <c r="A134" s="0" t="n">
        <v>12101038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5.29049262908431</v>
      </c>
      <c r="K134" s="0" t="n">
        <v>6.40265666790641</v>
      </c>
      <c r="L134" s="0" t="n">
        <v>5.97510750694458</v>
      </c>
      <c r="M134" s="0" t="n">
        <v>6.88645996143047</v>
      </c>
      <c r="N134" s="0" t="n">
        <v>5.82598929482229</v>
      </c>
      <c r="O134" s="0" t="n">
        <v>6.52604480215416</v>
      </c>
      <c r="P134" s="0" t="n">
        <v>6.55212542776218</v>
      </c>
      <c r="Q134" s="0" t="n">
        <v>7.66760959906985</v>
      </c>
      <c r="R134" s="0" t="n">
        <v>7.2048812162938</v>
      </c>
      <c r="S134" s="0" t="n">
        <v>8.38676692173414</v>
      </c>
      <c r="T134" s="0" t="n">
        <v>7.54873405076352</v>
      </c>
      <c r="U134" s="0" t="n">
        <v>8.2670854439585</v>
      </c>
      <c r="V134" s="0" t="n">
        <v>8.34661697041781</v>
      </c>
      <c r="W134" s="0" t="n">
        <v>8.39623268585726</v>
      </c>
      <c r="X134" s="0" t="n">
        <v>7.82797852059172</v>
      </c>
      <c r="Y134" s="0" t="n">
        <v>8.63657738478057</v>
      </c>
      <c r="Z134" s="0" t="n">
        <v>8.67290507124091</v>
      </c>
      <c r="AA134" s="0" t="n">
        <v>8.82062338229344</v>
      </c>
      <c r="AB134" s="0" t="n">
        <v>9.40468999038994</v>
      </c>
      <c r="AC134" s="0" t="n">
        <v>9.33786579797514</v>
      </c>
      <c r="AD134" s="0" t="n">
        <v>11.8572218488688</v>
      </c>
      <c r="AE134" s="0" t="n">
        <v>11.5655991714652</v>
      </c>
      <c r="AF134" s="0" t="n">
        <v>12.5826127754142</v>
      </c>
      <c r="AG134" s="0" t="n">
        <v>12.874299129796</v>
      </c>
      <c r="AH134" s="0" t="n">
        <v>11.6819602382266</v>
      </c>
    </row>
    <row r="135" customFormat="false" ht="12.75" hidden="false" customHeight="false" outlineLevel="0" collapsed="false">
      <c r="A135" s="0" t="n">
        <v>12101039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7.22909413983443</v>
      </c>
      <c r="K135" s="0" t="n">
        <v>8.52121988436005</v>
      </c>
      <c r="L135" s="0" t="n">
        <v>8.02726212255467</v>
      </c>
      <c r="M135" s="0" t="n">
        <v>9.07473632064595</v>
      </c>
      <c r="N135" s="0" t="n">
        <v>7.85313283005281</v>
      </c>
      <c r="O135" s="0" t="n">
        <v>8.65994713511373</v>
      </c>
      <c r="P135" s="0" t="n">
        <v>8.68829120522148</v>
      </c>
      <c r="Q135" s="0" t="n">
        <v>9.96097790134662</v>
      </c>
      <c r="R135" s="0" t="n">
        <v>9.43299752732741</v>
      </c>
      <c r="S135" s="0" t="n">
        <v>10.7785592777033</v>
      </c>
      <c r="T135" s="0" t="n">
        <v>9.82935892693598</v>
      </c>
      <c r="U135" s="0" t="n">
        <v>10.6465234818064</v>
      </c>
      <c r="V135" s="0" t="n">
        <v>10.7378801836643</v>
      </c>
      <c r="W135" s="0" t="n">
        <v>10.7961995662348</v>
      </c>
      <c r="X135" s="0" t="n">
        <v>10.1520079039203</v>
      </c>
      <c r="Y135" s="0" t="n">
        <v>11.0719949617691</v>
      </c>
      <c r="Z135" s="0" t="n">
        <v>11.1131260277201</v>
      </c>
      <c r="AA135" s="0" t="n">
        <v>11.2752593514037</v>
      </c>
      <c r="AB135" s="0" t="n">
        <v>11.9298410665534</v>
      </c>
      <c r="AC135" s="0" t="n">
        <v>11.8501960336905</v>
      </c>
      <c r="AD135" s="0" t="n">
        <v>14.6584606998</v>
      </c>
      <c r="AE135" s="0" t="n">
        <v>14.3290909689938</v>
      </c>
      <c r="AF135" s="0" t="n">
        <v>15.4511808361801</v>
      </c>
      <c r="AG135" s="0" t="n">
        <v>15.7663218593507</v>
      </c>
      <c r="AH135" s="0" t="n">
        <v>14.437382414799</v>
      </c>
    </row>
    <row r="136" customFormat="false" ht="12.75" hidden="false" customHeight="false" outlineLevel="0" collapsed="false">
      <c r="A136" s="0" t="n">
        <v>12101040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5.21021529630173</v>
      </c>
      <c r="K136" s="0" t="n">
        <v>5.63433606824061</v>
      </c>
      <c r="L136" s="0" t="n">
        <v>5.64717553920368</v>
      </c>
      <c r="M136" s="0" t="n">
        <v>6.25915186462338</v>
      </c>
      <c r="N136" s="0" t="n">
        <v>5.37428014362878</v>
      </c>
      <c r="O136" s="0" t="n">
        <v>5.99827277578566</v>
      </c>
      <c r="P136" s="0" t="n">
        <v>5.64801023416885</v>
      </c>
      <c r="Q136" s="0" t="n">
        <v>6.89855033421653</v>
      </c>
      <c r="R136" s="0" t="n">
        <v>6.16710236602515</v>
      </c>
      <c r="S136" s="0" t="n">
        <v>7.39595209058031</v>
      </c>
      <c r="T136" s="0" t="n">
        <v>6.78959093131202</v>
      </c>
      <c r="U136" s="0" t="n">
        <v>6.8173480927768</v>
      </c>
      <c r="V136" s="0" t="n">
        <v>6.53313769713828</v>
      </c>
      <c r="W136" s="0" t="n">
        <v>7.10767028950515</v>
      </c>
      <c r="X136" s="0" t="n">
        <v>6.58542178859689</v>
      </c>
      <c r="Y136" s="0" t="n">
        <v>7.07036259328881</v>
      </c>
      <c r="Z136" s="0" t="n">
        <v>6.96595138196408</v>
      </c>
      <c r="AA136" s="0" t="n">
        <v>7.04558580911558</v>
      </c>
      <c r="AB136" s="0" t="n">
        <v>7.20250850338716</v>
      </c>
      <c r="AC136" s="0" t="n">
        <v>7.3722501321242</v>
      </c>
      <c r="AD136" s="0" t="n">
        <v>9.0307880351913</v>
      </c>
      <c r="AE136" s="0" t="n">
        <v>9.210033248505</v>
      </c>
      <c r="AF136" s="0" t="n">
        <v>9.58410272266071</v>
      </c>
      <c r="AG136" s="0" t="n">
        <v>10.0537052357442</v>
      </c>
      <c r="AH136" s="0" t="n">
        <v>8.79260732056598</v>
      </c>
    </row>
    <row r="137" customFormat="false" ht="12.75" hidden="false" customHeight="false" outlineLevel="0" collapsed="false">
      <c r="A137" s="0" t="n">
        <v>12101042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4.40872282799592</v>
      </c>
      <c r="K137" s="0" t="n">
        <v>4.83205603598129</v>
      </c>
      <c r="L137" s="0" t="n">
        <v>4.81615719034902</v>
      </c>
      <c r="M137" s="0" t="n">
        <v>5.38695615176735</v>
      </c>
      <c r="N137" s="0" t="n">
        <v>4.5759054282555</v>
      </c>
      <c r="O137" s="0" t="n">
        <v>5.14322355681099</v>
      </c>
      <c r="P137" s="0" t="n">
        <v>4.84580381457625</v>
      </c>
      <c r="Q137" s="0" t="n">
        <v>5.99262542482897</v>
      </c>
      <c r="R137" s="0" t="n">
        <v>5.33050096435341</v>
      </c>
      <c r="S137" s="0" t="n">
        <v>6.46341389469709</v>
      </c>
      <c r="T137" s="0" t="n">
        <v>5.8981659304128</v>
      </c>
      <c r="U137" s="0" t="n">
        <v>5.94470968834705</v>
      </c>
      <c r="V137" s="0" t="n">
        <v>5.7014352258417</v>
      </c>
      <c r="W137" s="0" t="n">
        <v>6.20699722167229</v>
      </c>
      <c r="X137" s="0" t="n">
        <v>5.72551199789316</v>
      </c>
      <c r="Y137" s="0" t="n">
        <v>6.18019473872841</v>
      </c>
      <c r="Z137" s="0" t="n">
        <v>6.09126400882773</v>
      </c>
      <c r="AA137" s="0" t="n">
        <v>6.17526705368698</v>
      </c>
      <c r="AB137" s="0" t="n">
        <v>6.3371454905314</v>
      </c>
      <c r="AC137" s="0" t="n">
        <v>6.48358075920659</v>
      </c>
      <c r="AD137" s="0" t="n">
        <v>8.05732896662243</v>
      </c>
      <c r="AE137" s="0" t="n">
        <v>8.21395925781786</v>
      </c>
      <c r="AF137" s="0" t="n">
        <v>8.59023175660998</v>
      </c>
      <c r="AG137" s="0" t="n">
        <v>9.02229174147327</v>
      </c>
      <c r="AH137" s="0" t="n">
        <v>7.84719022868412</v>
      </c>
    </row>
    <row r="138" customFormat="false" ht="12.75" hidden="false" customHeight="false" outlineLevel="0" collapsed="false">
      <c r="A138" s="0" t="n">
        <v>12101043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6.0776585844628</v>
      </c>
      <c r="K138" s="0" t="n">
        <v>6.49732894244596</v>
      </c>
      <c r="L138" s="0" t="n">
        <v>6.54336062236993</v>
      </c>
      <c r="M138" s="0" t="n">
        <v>7.19583012982097</v>
      </c>
      <c r="N138" s="0" t="n">
        <v>6.23590656605836</v>
      </c>
      <c r="O138" s="0" t="n">
        <v>6.91810567950103</v>
      </c>
      <c r="P138" s="0" t="n">
        <v>6.5107592283987</v>
      </c>
      <c r="Q138" s="0" t="n">
        <v>7.86731180413874</v>
      </c>
      <c r="R138" s="0" t="n">
        <v>7.06379208545823</v>
      </c>
      <c r="S138" s="0" t="n">
        <v>8.39041524743207</v>
      </c>
      <c r="T138" s="0" t="n">
        <v>7.74283256608975</v>
      </c>
      <c r="U138" s="0" t="n">
        <v>7.74887631916252</v>
      </c>
      <c r="V138" s="0" t="n">
        <v>7.42064012885811</v>
      </c>
      <c r="W138" s="0" t="n">
        <v>8.06847258375204</v>
      </c>
      <c r="X138" s="0" t="n">
        <v>7.50461450346417</v>
      </c>
      <c r="Y138" s="0" t="n">
        <v>8.01954848464999</v>
      </c>
      <c r="Z138" s="0" t="n">
        <v>7.89846535230242</v>
      </c>
      <c r="AA138" s="0" t="n">
        <v>7.97244423245584</v>
      </c>
      <c r="AB138" s="0" t="n">
        <v>8.12244966331618</v>
      </c>
      <c r="AC138" s="0" t="n">
        <v>8.31716404690726</v>
      </c>
      <c r="AD138" s="0" t="n">
        <v>10.0589592994099</v>
      </c>
      <c r="AE138" s="0" t="n">
        <v>10.2622870821646</v>
      </c>
      <c r="AF138" s="0" t="n">
        <v>10.6315927368468</v>
      </c>
      <c r="AG138" s="0" t="n">
        <v>11.1401347589548</v>
      </c>
      <c r="AH138" s="0" t="n">
        <v>9.79102001974375</v>
      </c>
    </row>
    <row r="139" customFormat="false" ht="12.75" hidden="false" customHeight="false" outlineLevel="0" collapsed="false">
      <c r="A139" s="0" t="n">
        <v>12101044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3.85181258778032</v>
      </c>
      <c r="K139" s="0" t="n">
        <v>3.94726752507234</v>
      </c>
      <c r="L139" s="0" t="n">
        <v>4.16425058590059</v>
      </c>
      <c r="M139" s="0" t="n">
        <v>4.45035283877026</v>
      </c>
      <c r="N139" s="0" t="n">
        <v>3.83030196474228</v>
      </c>
      <c r="O139" s="0" t="n">
        <v>4.42903118245239</v>
      </c>
      <c r="P139" s="0" t="n">
        <v>3.88433078993857</v>
      </c>
      <c r="Q139" s="0" t="n">
        <v>4.93723611812348</v>
      </c>
      <c r="R139" s="0" t="n">
        <v>4.36462048372918</v>
      </c>
      <c r="S139" s="0" t="n">
        <v>5.39605102566922</v>
      </c>
      <c r="T139" s="0" t="n">
        <v>4.88931641157958</v>
      </c>
      <c r="U139" s="0" t="n">
        <v>4.79226750236104</v>
      </c>
      <c r="V139" s="0" t="n">
        <v>4.41877161710407</v>
      </c>
      <c r="W139" s="0" t="n">
        <v>5.01280719627574</v>
      </c>
      <c r="X139" s="0" t="n">
        <v>4.70693222403391</v>
      </c>
      <c r="Y139" s="0" t="n">
        <v>5.04154942622223</v>
      </c>
      <c r="Z139" s="0" t="n">
        <v>4.92675972262521</v>
      </c>
      <c r="AA139" s="0" t="n">
        <v>4.94410804377894</v>
      </c>
      <c r="AB139" s="0" t="n">
        <v>4.92418074910473</v>
      </c>
      <c r="AC139" s="0" t="n">
        <v>5.17012508635543</v>
      </c>
      <c r="AD139" s="0" t="n">
        <v>6.32860452373909</v>
      </c>
      <c r="AE139" s="0" t="n">
        <v>6.63258830420544</v>
      </c>
      <c r="AF139" s="0" t="n">
        <v>6.5162501699416</v>
      </c>
      <c r="AG139" s="0" t="n">
        <v>7.16001428780027</v>
      </c>
      <c r="AH139" s="0" t="n">
        <v>6.08707351157802</v>
      </c>
    </row>
    <row r="140" customFormat="false" ht="12.75" hidden="false" customHeight="false" outlineLevel="0" collapsed="false">
      <c r="A140" s="0" t="n">
        <v>12101046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3.215864174596</v>
      </c>
      <c r="K140" s="0" t="n">
        <v>3.34943909481333</v>
      </c>
      <c r="L140" s="0" t="n">
        <v>3.50485660364369</v>
      </c>
      <c r="M140" s="0" t="n">
        <v>3.78867200668909</v>
      </c>
      <c r="N140" s="0" t="n">
        <v>3.22305643606875</v>
      </c>
      <c r="O140" s="0" t="n">
        <v>3.73710236357542</v>
      </c>
      <c r="P140" s="0" t="n">
        <v>3.29854274422811</v>
      </c>
      <c r="Q140" s="0" t="n">
        <v>4.25526796721361</v>
      </c>
      <c r="R140" s="0" t="n">
        <v>3.72217517552785</v>
      </c>
      <c r="S140" s="0" t="n">
        <v>4.65586286587375</v>
      </c>
      <c r="T140" s="0" t="n">
        <v>4.20204462905082</v>
      </c>
      <c r="U140" s="0" t="n">
        <v>4.12463112642238</v>
      </c>
      <c r="V140" s="0" t="n">
        <v>3.81594377183807</v>
      </c>
      <c r="W140" s="0" t="n">
        <v>4.33009990477937</v>
      </c>
      <c r="X140" s="0" t="n">
        <v>4.03280285067451</v>
      </c>
      <c r="Y140" s="0" t="n">
        <v>4.33100212808801</v>
      </c>
      <c r="Z140" s="0" t="n">
        <v>4.23816249170243</v>
      </c>
      <c r="AA140" s="0" t="n">
        <v>4.28819426140484</v>
      </c>
      <c r="AB140" s="0" t="n">
        <v>4.28875035942681</v>
      </c>
      <c r="AC140" s="0" t="n">
        <v>4.48706457741262</v>
      </c>
      <c r="AD140" s="0" t="n">
        <v>5.58216945058714</v>
      </c>
      <c r="AE140" s="0" t="n">
        <v>5.85019548846046</v>
      </c>
      <c r="AF140" s="0" t="n">
        <v>5.81047810856165</v>
      </c>
      <c r="AG140" s="0" t="n">
        <v>6.36036510485451</v>
      </c>
      <c r="AH140" s="0" t="n">
        <v>5.39454715448307</v>
      </c>
    </row>
    <row r="141" customFormat="false" ht="12.75" hidden="false" customHeight="false" outlineLevel="0" collapsed="false">
      <c r="A141" s="0" t="n">
        <v>12101047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4.54428781484261</v>
      </c>
      <c r="K141" s="0" t="n">
        <v>4.59346319658162</v>
      </c>
      <c r="L141" s="0" t="n">
        <v>4.87963952638301</v>
      </c>
      <c r="M141" s="0" t="n">
        <v>5.16450418527282</v>
      </c>
      <c r="N141" s="0" t="n">
        <v>4.48918190919334</v>
      </c>
      <c r="O141" s="0" t="n">
        <v>5.17886083600763</v>
      </c>
      <c r="P141" s="0" t="n">
        <v>4.51729263194742</v>
      </c>
      <c r="Q141" s="0" t="n">
        <v>5.66914798716584</v>
      </c>
      <c r="R141" s="0" t="n">
        <v>5.05745926367993</v>
      </c>
      <c r="S141" s="0" t="n">
        <v>6.19004295014667</v>
      </c>
      <c r="T141" s="0" t="n">
        <v>5.62787890182122</v>
      </c>
      <c r="U141" s="0" t="n">
        <v>5.50925134570412</v>
      </c>
      <c r="V141" s="0" t="n">
        <v>5.06516169697119</v>
      </c>
      <c r="W141" s="0" t="n">
        <v>5.74475881742397</v>
      </c>
      <c r="X141" s="0" t="n">
        <v>5.43239808375637</v>
      </c>
      <c r="Y141" s="0" t="n">
        <v>5.80527607223954</v>
      </c>
      <c r="Z141" s="0" t="n">
        <v>5.66643161437373</v>
      </c>
      <c r="AA141" s="0" t="n">
        <v>5.64601795980445</v>
      </c>
      <c r="AB141" s="0" t="n">
        <v>5.60286695675917</v>
      </c>
      <c r="AC141" s="0" t="n">
        <v>5.90087259796988</v>
      </c>
      <c r="AD141" s="0" t="n">
        <v>7.12119905439146</v>
      </c>
      <c r="AE141" s="0" t="n">
        <v>7.46337098090085</v>
      </c>
      <c r="AF141" s="0" t="n">
        <v>7.26189091408035</v>
      </c>
      <c r="AG141" s="0" t="n">
        <v>8.00632743681026</v>
      </c>
      <c r="AH141" s="0" t="n">
        <v>6.82081495355111</v>
      </c>
    </row>
    <row r="142" customFormat="false" ht="12.75" hidden="false" customHeight="false" outlineLevel="0" collapsed="false">
      <c r="A142" s="0" t="n">
        <v>12101048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101000</v>
      </c>
      <c r="B143" s="0" t="n">
        <v>2</v>
      </c>
      <c r="C143" s="0" t="s">
        <v>51</v>
      </c>
      <c r="D143" s="0" t="n">
        <v>1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3</v>
      </c>
      <c r="K143" s="0" t="n">
        <v>1</v>
      </c>
      <c r="L143" s="0" t="n">
        <v>1</v>
      </c>
      <c r="M143" s="0" t="n">
        <v>2</v>
      </c>
      <c r="N143" s="0" t="n">
        <v>0</v>
      </c>
      <c r="O143" s="0" t="n">
        <v>1</v>
      </c>
      <c r="P143" s="0" t="n">
        <v>0</v>
      </c>
      <c r="Q143" s="0" t="n">
        <v>0</v>
      </c>
      <c r="R143" s="0" t="n">
        <v>2</v>
      </c>
      <c r="S143" s="0" t="n">
        <v>0</v>
      </c>
      <c r="T143" s="0" t="n">
        <v>2</v>
      </c>
      <c r="U143" s="0" t="n">
        <v>1</v>
      </c>
      <c r="V143" s="0" t="n">
        <v>1</v>
      </c>
      <c r="W143" s="0" t="n">
        <v>0</v>
      </c>
      <c r="X143" s="0" t="n">
        <v>2</v>
      </c>
      <c r="Y143" s="0" t="n">
        <v>4</v>
      </c>
      <c r="Z143" s="0" t="n">
        <v>2</v>
      </c>
      <c r="AA143" s="0" t="n">
        <v>1</v>
      </c>
      <c r="AB143" s="0" t="n">
        <v>0</v>
      </c>
      <c r="AC143" s="0" t="n">
        <v>0</v>
      </c>
      <c r="AD143" s="0" t="n">
        <v>3</v>
      </c>
      <c r="AE143" s="0" t="n">
        <v>1</v>
      </c>
      <c r="AF143" s="0" t="n">
        <v>1</v>
      </c>
      <c r="AG143" s="0" t="n">
        <v>1</v>
      </c>
      <c r="AH143" s="0" t="n">
        <v>0</v>
      </c>
    </row>
    <row r="144" customFormat="false" ht="12.75" hidden="false" customHeight="false" outlineLevel="0" collapsed="false">
      <c r="A144" s="0" t="n">
        <v>20101001</v>
      </c>
      <c r="B144" s="0" t="n">
        <v>2</v>
      </c>
      <c r="C144" s="0" t="s">
        <v>51</v>
      </c>
      <c r="D144" s="0" t="n">
        <v>1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1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1</v>
      </c>
      <c r="X144" s="0" t="n">
        <v>0</v>
      </c>
      <c r="Y144" s="0" t="n">
        <v>0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2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101002</v>
      </c>
      <c r="B145" s="0" t="n">
        <v>2</v>
      </c>
      <c r="C145" s="0" t="s">
        <v>51</v>
      </c>
      <c r="D145" s="0" t="n">
        <v>1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1</v>
      </c>
      <c r="Z145" s="0" t="n">
        <v>0</v>
      </c>
      <c r="AA145" s="0" t="n">
        <v>1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101003</v>
      </c>
      <c r="B146" s="0" t="n">
        <v>2</v>
      </c>
      <c r="C146" s="0" t="s">
        <v>51</v>
      </c>
      <c r="D146" s="0" t="n">
        <v>1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1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0101004</v>
      </c>
      <c r="B147" s="0" t="n">
        <v>2</v>
      </c>
      <c r="C147" s="0" t="s">
        <v>51</v>
      </c>
      <c r="D147" s="0" t="n">
        <v>1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0</v>
      </c>
      <c r="K147" s="0" t="n">
        <v>0</v>
      </c>
      <c r="L147" s="0" t="n">
        <v>0</v>
      </c>
      <c r="M147" s="0" t="n">
        <v>1</v>
      </c>
      <c r="N147" s="0" t="n">
        <v>0</v>
      </c>
      <c r="O147" s="0" t="n">
        <v>1</v>
      </c>
      <c r="P147" s="0" t="n">
        <v>0</v>
      </c>
      <c r="Q147" s="0" t="n">
        <v>0</v>
      </c>
      <c r="R147" s="0" t="n">
        <v>1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</v>
      </c>
      <c r="AF147" s="0" t="n">
        <v>0</v>
      </c>
      <c r="AG147" s="0" t="n">
        <v>2</v>
      </c>
      <c r="AH147" s="0" t="n">
        <v>0</v>
      </c>
    </row>
    <row r="148" customFormat="false" ht="12.75" hidden="false" customHeight="false" outlineLevel="0" collapsed="false">
      <c r="A148" s="0" t="n">
        <v>20101005</v>
      </c>
      <c r="B148" s="0" t="n">
        <v>2</v>
      </c>
      <c r="C148" s="0" t="s">
        <v>51</v>
      </c>
      <c r="D148" s="0" t="n">
        <v>1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0</v>
      </c>
      <c r="K148" s="0" t="n">
        <v>0</v>
      </c>
      <c r="L148" s="0" t="n">
        <v>1</v>
      </c>
      <c r="M148" s="0" t="n">
        <v>1</v>
      </c>
      <c r="N148" s="0" t="n">
        <v>0</v>
      </c>
      <c r="O148" s="0" t="n">
        <v>0</v>
      </c>
      <c r="P148" s="0" t="n">
        <v>1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1</v>
      </c>
      <c r="W148" s="0" t="n">
        <v>1</v>
      </c>
      <c r="X148" s="0" t="n">
        <v>0</v>
      </c>
      <c r="Y148" s="0" t="n">
        <v>1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1</v>
      </c>
      <c r="AF148" s="0" t="n">
        <v>0</v>
      </c>
      <c r="AG148" s="0" t="n">
        <v>0</v>
      </c>
      <c r="AH148" s="0" t="n">
        <v>1</v>
      </c>
    </row>
    <row r="149" customFormat="false" ht="12.75" hidden="false" customHeight="false" outlineLevel="0" collapsed="false">
      <c r="A149" s="0" t="n">
        <v>20101006</v>
      </c>
      <c r="B149" s="0" t="n">
        <v>2</v>
      </c>
      <c r="C149" s="0" t="s">
        <v>51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1</v>
      </c>
      <c r="W149" s="0" t="n">
        <v>1</v>
      </c>
      <c r="X149" s="0" t="n">
        <v>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1</v>
      </c>
      <c r="AE149" s="0" t="n">
        <v>1</v>
      </c>
      <c r="AF149" s="0" t="n">
        <v>1</v>
      </c>
      <c r="AG149" s="0" t="n">
        <v>2</v>
      </c>
      <c r="AH149" s="0" t="n">
        <v>1</v>
      </c>
    </row>
    <row r="150" customFormat="false" ht="12.75" hidden="false" customHeight="false" outlineLevel="0" collapsed="false">
      <c r="A150" s="0" t="n">
        <v>20101007</v>
      </c>
      <c r="B150" s="0" t="n">
        <v>2</v>
      </c>
      <c r="C150" s="0" t="s">
        <v>51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1</v>
      </c>
      <c r="K150" s="0" t="n">
        <v>1</v>
      </c>
      <c r="L150" s="0" t="n">
        <v>2</v>
      </c>
      <c r="M150" s="0" t="n">
        <v>2</v>
      </c>
      <c r="N150" s="0" t="n">
        <v>2</v>
      </c>
      <c r="O150" s="0" t="n">
        <v>2</v>
      </c>
      <c r="P150" s="0" t="n">
        <v>1</v>
      </c>
      <c r="Q150" s="0" t="n">
        <v>5</v>
      </c>
      <c r="R150" s="0" t="n">
        <v>5</v>
      </c>
      <c r="S150" s="0" t="n">
        <v>3</v>
      </c>
      <c r="T150" s="0" t="n">
        <v>2</v>
      </c>
      <c r="U150" s="0" t="n">
        <v>5</v>
      </c>
      <c r="V150" s="0" t="n">
        <v>1</v>
      </c>
      <c r="W150" s="0" t="n">
        <v>2</v>
      </c>
      <c r="X150" s="0" t="n">
        <v>1</v>
      </c>
      <c r="Y150" s="0" t="n">
        <v>2</v>
      </c>
      <c r="Z150" s="0" t="n">
        <v>3</v>
      </c>
      <c r="AA150" s="0" t="n">
        <v>0</v>
      </c>
      <c r="AB150" s="0" t="n">
        <v>3</v>
      </c>
      <c r="AC150" s="0" t="n">
        <v>0</v>
      </c>
      <c r="AD150" s="0" t="n">
        <v>3</v>
      </c>
      <c r="AE150" s="0" t="n">
        <v>2</v>
      </c>
      <c r="AF150" s="0" t="n">
        <v>4</v>
      </c>
      <c r="AG150" s="0" t="n">
        <v>1</v>
      </c>
      <c r="AH150" s="0" t="n">
        <v>4</v>
      </c>
    </row>
    <row r="151" customFormat="false" ht="12.75" hidden="false" customHeight="false" outlineLevel="0" collapsed="false">
      <c r="A151" s="0" t="n">
        <v>20101008</v>
      </c>
      <c r="B151" s="0" t="n">
        <v>2</v>
      </c>
      <c r="C151" s="0" t="s">
        <v>51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4</v>
      </c>
      <c r="K151" s="0" t="n">
        <v>2</v>
      </c>
      <c r="L151" s="0" t="n">
        <v>4</v>
      </c>
      <c r="M151" s="0" t="n">
        <v>1</v>
      </c>
      <c r="N151" s="0" t="n">
        <v>2</v>
      </c>
      <c r="O151" s="0" t="n">
        <v>4</v>
      </c>
      <c r="P151" s="0" t="n">
        <v>0</v>
      </c>
      <c r="Q151" s="0" t="n">
        <v>8</v>
      </c>
      <c r="R151" s="0" t="n">
        <v>4</v>
      </c>
      <c r="S151" s="0" t="n">
        <v>3</v>
      </c>
      <c r="T151" s="0" t="n">
        <v>4</v>
      </c>
      <c r="U151" s="0" t="n">
        <v>3</v>
      </c>
      <c r="V151" s="0" t="n">
        <v>4</v>
      </c>
      <c r="W151" s="0" t="n">
        <v>0</v>
      </c>
      <c r="X151" s="0" t="n">
        <v>3</v>
      </c>
      <c r="Y151" s="0" t="n">
        <v>3</v>
      </c>
      <c r="Z151" s="0" t="n">
        <v>2</v>
      </c>
      <c r="AA151" s="0" t="n">
        <v>5</v>
      </c>
      <c r="AB151" s="0" t="n">
        <v>6</v>
      </c>
      <c r="AC151" s="0" t="n">
        <v>3</v>
      </c>
      <c r="AD151" s="0" t="n">
        <v>3</v>
      </c>
      <c r="AE151" s="0" t="n">
        <v>6</v>
      </c>
      <c r="AF151" s="0" t="n">
        <v>6</v>
      </c>
      <c r="AG151" s="0" t="n">
        <v>9</v>
      </c>
      <c r="AH151" s="0" t="n">
        <v>11</v>
      </c>
    </row>
    <row r="152" customFormat="false" ht="12.75" hidden="false" customHeight="false" outlineLevel="0" collapsed="false">
      <c r="A152" s="0" t="n">
        <v>20101009</v>
      </c>
      <c r="B152" s="0" t="n">
        <v>2</v>
      </c>
      <c r="C152" s="0" t="s">
        <v>51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4</v>
      </c>
      <c r="K152" s="0" t="n">
        <v>3</v>
      </c>
      <c r="L152" s="0" t="n">
        <v>1</v>
      </c>
      <c r="M152" s="0" t="n">
        <v>5</v>
      </c>
      <c r="N152" s="0" t="n">
        <v>4</v>
      </c>
      <c r="O152" s="0" t="n">
        <v>14</v>
      </c>
      <c r="P152" s="0" t="n">
        <v>6</v>
      </c>
      <c r="Q152" s="0" t="n">
        <v>4</v>
      </c>
      <c r="R152" s="0" t="n">
        <v>8</v>
      </c>
      <c r="S152" s="0" t="n">
        <v>3</v>
      </c>
      <c r="T152" s="0" t="n">
        <v>11</v>
      </c>
      <c r="U152" s="0" t="n">
        <v>5</v>
      </c>
      <c r="V152" s="0" t="n">
        <v>8</v>
      </c>
      <c r="W152" s="0" t="n">
        <v>5</v>
      </c>
      <c r="X152" s="0" t="n">
        <v>6</v>
      </c>
      <c r="Y152" s="0" t="n">
        <v>9</v>
      </c>
      <c r="Z152" s="0" t="n">
        <v>14</v>
      </c>
      <c r="AA152" s="0" t="n">
        <v>9</v>
      </c>
      <c r="AB152" s="0" t="n">
        <v>4</v>
      </c>
      <c r="AC152" s="0" t="n">
        <v>10</v>
      </c>
      <c r="AD152" s="0" t="n">
        <v>12</v>
      </c>
      <c r="AE152" s="0" t="n">
        <v>6</v>
      </c>
      <c r="AF152" s="0" t="n">
        <v>10</v>
      </c>
      <c r="AG152" s="0" t="n">
        <v>7</v>
      </c>
      <c r="AH152" s="0" t="n">
        <v>11</v>
      </c>
    </row>
    <row r="153" customFormat="false" ht="12.75" hidden="false" customHeight="false" outlineLevel="0" collapsed="false">
      <c r="A153" s="0" t="n">
        <v>20101010</v>
      </c>
      <c r="B153" s="0" t="n">
        <v>2</v>
      </c>
      <c r="C153" s="0" t="s">
        <v>51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6</v>
      </c>
      <c r="K153" s="0" t="n">
        <v>5</v>
      </c>
      <c r="L153" s="0" t="n">
        <v>6</v>
      </c>
      <c r="M153" s="0" t="n">
        <v>8</v>
      </c>
      <c r="N153" s="0" t="n">
        <v>8</v>
      </c>
      <c r="O153" s="0" t="n">
        <v>14</v>
      </c>
      <c r="P153" s="0" t="n">
        <v>12</v>
      </c>
      <c r="Q153" s="0" t="n">
        <v>7</v>
      </c>
      <c r="R153" s="0" t="n">
        <v>8</v>
      </c>
      <c r="S153" s="0" t="n">
        <v>4</v>
      </c>
      <c r="T153" s="0" t="n">
        <v>4</v>
      </c>
      <c r="U153" s="0" t="n">
        <v>16</v>
      </c>
      <c r="V153" s="0" t="n">
        <v>16</v>
      </c>
      <c r="W153" s="0" t="n">
        <v>16</v>
      </c>
      <c r="X153" s="0" t="n">
        <v>4</v>
      </c>
      <c r="Y153" s="0" t="n">
        <v>14</v>
      </c>
      <c r="Z153" s="0" t="n">
        <v>9</v>
      </c>
      <c r="AA153" s="0" t="n">
        <v>16</v>
      </c>
      <c r="AB153" s="0" t="n">
        <v>9</v>
      </c>
      <c r="AC153" s="0" t="n">
        <v>10</v>
      </c>
      <c r="AD153" s="0" t="n">
        <v>9</v>
      </c>
      <c r="AE153" s="0" t="n">
        <v>13</v>
      </c>
      <c r="AF153" s="0" t="n">
        <v>14</v>
      </c>
      <c r="AG153" s="0" t="n">
        <v>14</v>
      </c>
      <c r="AH153" s="0" t="n">
        <v>15</v>
      </c>
    </row>
    <row r="154" customFormat="false" ht="12.75" hidden="false" customHeight="false" outlineLevel="0" collapsed="false">
      <c r="A154" s="0" t="n">
        <v>20101011</v>
      </c>
      <c r="B154" s="0" t="n">
        <v>2</v>
      </c>
      <c r="C154" s="0" t="s">
        <v>51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16</v>
      </c>
      <c r="K154" s="0" t="n">
        <v>11</v>
      </c>
      <c r="L154" s="0" t="n">
        <v>12</v>
      </c>
      <c r="M154" s="0" t="n">
        <v>13</v>
      </c>
      <c r="N154" s="0" t="n">
        <v>24</v>
      </c>
      <c r="O154" s="0" t="n">
        <v>11</v>
      </c>
      <c r="P154" s="0" t="n">
        <v>9</v>
      </c>
      <c r="Q154" s="0" t="n">
        <v>11</v>
      </c>
      <c r="R154" s="0" t="n">
        <v>12</v>
      </c>
      <c r="S154" s="0" t="n">
        <v>7</v>
      </c>
      <c r="T154" s="0" t="n">
        <v>22</v>
      </c>
      <c r="U154" s="0" t="n">
        <v>17</v>
      </c>
      <c r="V154" s="0" t="n">
        <v>17</v>
      </c>
      <c r="W154" s="0" t="n">
        <v>15</v>
      </c>
      <c r="X154" s="0" t="n">
        <v>14</v>
      </c>
      <c r="Y154" s="0" t="n">
        <v>14</v>
      </c>
      <c r="Z154" s="0" t="n">
        <v>18</v>
      </c>
      <c r="AA154" s="0" t="n">
        <v>19</v>
      </c>
      <c r="AB154" s="0" t="n">
        <v>27</v>
      </c>
      <c r="AC154" s="0" t="n">
        <v>26</v>
      </c>
      <c r="AD154" s="0" t="n">
        <v>21</v>
      </c>
      <c r="AE154" s="0" t="n">
        <v>22</v>
      </c>
      <c r="AF154" s="0" t="n">
        <v>28</v>
      </c>
      <c r="AG154" s="0" t="n">
        <v>20</v>
      </c>
      <c r="AH154" s="0" t="n">
        <v>19</v>
      </c>
    </row>
    <row r="155" customFormat="false" ht="12.75" hidden="false" customHeight="false" outlineLevel="0" collapsed="false">
      <c r="A155" s="0" t="n">
        <v>20101012</v>
      </c>
      <c r="B155" s="0" t="n">
        <v>2</v>
      </c>
      <c r="C155" s="0" t="s">
        <v>51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11</v>
      </c>
      <c r="K155" s="0" t="n">
        <v>15</v>
      </c>
      <c r="L155" s="0" t="n">
        <v>21</v>
      </c>
      <c r="M155" s="0" t="n">
        <v>13</v>
      </c>
      <c r="N155" s="0" t="n">
        <v>11</v>
      </c>
      <c r="O155" s="0" t="n">
        <v>19</v>
      </c>
      <c r="P155" s="0" t="n">
        <v>19</v>
      </c>
      <c r="Q155" s="0" t="n">
        <v>16</v>
      </c>
      <c r="R155" s="0" t="n">
        <v>20</v>
      </c>
      <c r="S155" s="0" t="n">
        <v>24</v>
      </c>
      <c r="T155" s="0" t="n">
        <v>25</v>
      </c>
      <c r="U155" s="0" t="n">
        <v>24</v>
      </c>
      <c r="V155" s="0" t="n">
        <v>26</v>
      </c>
      <c r="W155" s="0" t="n">
        <v>24</v>
      </c>
      <c r="X155" s="0" t="n">
        <v>27</v>
      </c>
      <c r="Y155" s="0" t="n">
        <v>18</v>
      </c>
      <c r="Z155" s="0" t="n">
        <v>22</v>
      </c>
      <c r="AA155" s="0" t="n">
        <v>19</v>
      </c>
      <c r="AB155" s="0" t="n">
        <v>17</v>
      </c>
      <c r="AC155" s="0" t="n">
        <v>19</v>
      </c>
      <c r="AD155" s="0" t="n">
        <v>24</v>
      </c>
      <c r="AE155" s="0" t="n">
        <v>38</v>
      </c>
      <c r="AF155" s="0" t="n">
        <v>32</v>
      </c>
      <c r="AG155" s="0" t="n">
        <v>42</v>
      </c>
      <c r="AH155" s="0" t="n">
        <v>30</v>
      </c>
    </row>
    <row r="156" customFormat="false" ht="12.75" hidden="false" customHeight="false" outlineLevel="0" collapsed="false">
      <c r="A156" s="0" t="n">
        <v>20101013</v>
      </c>
      <c r="B156" s="0" t="n">
        <v>2</v>
      </c>
      <c r="C156" s="0" t="s">
        <v>51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15</v>
      </c>
      <c r="K156" s="0" t="n">
        <v>20</v>
      </c>
      <c r="L156" s="0" t="n">
        <v>14</v>
      </c>
      <c r="M156" s="0" t="n">
        <v>24</v>
      </c>
      <c r="N156" s="0" t="n">
        <v>24</v>
      </c>
      <c r="O156" s="0" t="n">
        <v>27</v>
      </c>
      <c r="P156" s="0" t="n">
        <v>21</v>
      </c>
      <c r="Q156" s="0" t="n">
        <v>28</v>
      </c>
      <c r="R156" s="0" t="n">
        <v>28</v>
      </c>
      <c r="S156" s="0" t="n">
        <v>28</v>
      </c>
      <c r="T156" s="0" t="n">
        <v>22</v>
      </c>
      <c r="U156" s="0" t="n">
        <v>26</v>
      </c>
      <c r="V156" s="0" t="n">
        <v>35</v>
      </c>
      <c r="W156" s="0" t="n">
        <v>32</v>
      </c>
      <c r="X156" s="0" t="n">
        <v>15</v>
      </c>
      <c r="Y156" s="0" t="n">
        <v>34</v>
      </c>
      <c r="Z156" s="0" t="n">
        <v>23</v>
      </c>
      <c r="AA156" s="0" t="n">
        <v>28</v>
      </c>
      <c r="AB156" s="0" t="n">
        <v>21</v>
      </c>
      <c r="AC156" s="0" t="n">
        <v>31</v>
      </c>
      <c r="AD156" s="0" t="n">
        <v>43</v>
      </c>
      <c r="AE156" s="0" t="n">
        <v>30</v>
      </c>
      <c r="AF156" s="0" t="n">
        <v>34</v>
      </c>
      <c r="AG156" s="0" t="n">
        <v>24</v>
      </c>
      <c r="AH156" s="0" t="n">
        <v>28</v>
      </c>
    </row>
    <row r="157" customFormat="false" ht="12.75" hidden="false" customHeight="false" outlineLevel="0" collapsed="false">
      <c r="A157" s="0" t="n">
        <v>20101014</v>
      </c>
      <c r="B157" s="0" t="n">
        <v>2</v>
      </c>
      <c r="C157" s="0" t="s">
        <v>51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19</v>
      </c>
      <c r="K157" s="0" t="n">
        <v>14</v>
      </c>
      <c r="L157" s="0" t="n">
        <v>18</v>
      </c>
      <c r="M157" s="0" t="n">
        <v>17</v>
      </c>
      <c r="N157" s="0" t="n">
        <v>14</v>
      </c>
      <c r="O157" s="0" t="n">
        <v>16</v>
      </c>
      <c r="P157" s="0" t="n">
        <v>18</v>
      </c>
      <c r="Q157" s="0" t="n">
        <v>27</v>
      </c>
      <c r="R157" s="0" t="n">
        <v>27</v>
      </c>
      <c r="S157" s="0" t="n">
        <v>33</v>
      </c>
      <c r="T157" s="0" t="n">
        <v>19</v>
      </c>
      <c r="U157" s="0" t="n">
        <v>26</v>
      </c>
      <c r="V157" s="0" t="n">
        <v>33</v>
      </c>
      <c r="W157" s="0" t="n">
        <v>15</v>
      </c>
      <c r="X157" s="0" t="n">
        <v>31</v>
      </c>
      <c r="Y157" s="0" t="n">
        <v>35</v>
      </c>
      <c r="Z157" s="0" t="n">
        <v>40</v>
      </c>
      <c r="AA157" s="0" t="n">
        <v>21</v>
      </c>
      <c r="AB157" s="0" t="n">
        <v>28</v>
      </c>
      <c r="AC157" s="0" t="n">
        <v>24</v>
      </c>
      <c r="AD157" s="0" t="n">
        <v>40</v>
      </c>
      <c r="AE157" s="0" t="n">
        <v>38</v>
      </c>
      <c r="AF157" s="0" t="n">
        <v>31</v>
      </c>
      <c r="AG157" s="0" t="n">
        <v>27</v>
      </c>
      <c r="AH157" s="0" t="n">
        <v>30</v>
      </c>
    </row>
    <row r="158" customFormat="false" ht="12.75" hidden="false" customHeight="false" outlineLevel="0" collapsed="false">
      <c r="A158" s="0" t="n">
        <v>20101015</v>
      </c>
      <c r="B158" s="0" t="n">
        <v>2</v>
      </c>
      <c r="C158" s="0" t="s">
        <v>51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12</v>
      </c>
      <c r="K158" s="0" t="n">
        <v>18</v>
      </c>
      <c r="L158" s="0" t="n">
        <v>14</v>
      </c>
      <c r="M158" s="0" t="n">
        <v>16</v>
      </c>
      <c r="N158" s="0" t="n">
        <v>16</v>
      </c>
      <c r="O158" s="0" t="n">
        <v>11</v>
      </c>
      <c r="P158" s="0" t="n">
        <v>16</v>
      </c>
      <c r="Q158" s="0" t="n">
        <v>11</v>
      </c>
      <c r="R158" s="0" t="n">
        <v>18</v>
      </c>
      <c r="S158" s="0" t="n">
        <v>19</v>
      </c>
      <c r="T158" s="0" t="n">
        <v>11</v>
      </c>
      <c r="U158" s="0" t="n">
        <v>28</v>
      </c>
      <c r="V158" s="0" t="n">
        <v>32</v>
      </c>
      <c r="W158" s="0" t="n">
        <v>28</v>
      </c>
      <c r="X158" s="0" t="n">
        <v>26</v>
      </c>
      <c r="Y158" s="0" t="n">
        <v>17</v>
      </c>
      <c r="Z158" s="0" t="n">
        <v>23</v>
      </c>
      <c r="AA158" s="0" t="n">
        <v>24</v>
      </c>
      <c r="AB158" s="0" t="n">
        <v>34</v>
      </c>
      <c r="AC158" s="0" t="n">
        <v>34</v>
      </c>
      <c r="AD158" s="0" t="n">
        <v>32</v>
      </c>
      <c r="AE158" s="0" t="n">
        <v>30</v>
      </c>
      <c r="AF158" s="0" t="n">
        <v>31</v>
      </c>
      <c r="AG158" s="0" t="n">
        <v>37</v>
      </c>
      <c r="AH158" s="0" t="n">
        <v>32</v>
      </c>
    </row>
    <row r="159" customFormat="false" ht="12.75" hidden="false" customHeight="false" outlineLevel="0" collapsed="false">
      <c r="A159" s="0" t="n">
        <v>20101016</v>
      </c>
      <c r="B159" s="0" t="n">
        <v>2</v>
      </c>
      <c r="C159" s="0" t="s">
        <v>51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10</v>
      </c>
      <c r="K159" s="0" t="n">
        <v>14</v>
      </c>
      <c r="L159" s="0" t="n">
        <v>10</v>
      </c>
      <c r="M159" s="0" t="n">
        <v>12</v>
      </c>
      <c r="N159" s="0" t="n">
        <v>7</v>
      </c>
      <c r="O159" s="0" t="n">
        <v>13</v>
      </c>
      <c r="P159" s="0" t="n">
        <v>24</v>
      </c>
      <c r="Q159" s="0" t="n">
        <v>11</v>
      </c>
      <c r="R159" s="0" t="n">
        <v>15</v>
      </c>
      <c r="S159" s="0" t="n">
        <v>10</v>
      </c>
      <c r="T159" s="0" t="n">
        <v>9</v>
      </c>
      <c r="U159" s="0" t="n">
        <v>11</v>
      </c>
      <c r="V159" s="0" t="n">
        <v>14</v>
      </c>
      <c r="W159" s="0" t="n">
        <v>14</v>
      </c>
      <c r="X159" s="0" t="n">
        <v>9</v>
      </c>
      <c r="Y159" s="0" t="n">
        <v>18</v>
      </c>
      <c r="Z159" s="0" t="n">
        <v>17</v>
      </c>
      <c r="AA159" s="0" t="n">
        <v>27</v>
      </c>
      <c r="AB159" s="0" t="n">
        <v>18</v>
      </c>
      <c r="AC159" s="0" t="n">
        <v>26</v>
      </c>
      <c r="AD159" s="0" t="n">
        <v>22</v>
      </c>
      <c r="AE159" s="0" t="n">
        <v>20</v>
      </c>
      <c r="AF159" s="0" t="n">
        <v>29</v>
      </c>
      <c r="AG159" s="0" t="n">
        <v>23</v>
      </c>
      <c r="AH159" s="0" t="n">
        <v>33</v>
      </c>
    </row>
    <row r="160" customFormat="false" ht="12.75" hidden="false" customHeight="false" outlineLevel="0" collapsed="false">
      <c r="A160" s="0" t="n">
        <v>20101017</v>
      </c>
      <c r="B160" s="0" t="n">
        <v>2</v>
      </c>
      <c r="C160" s="0" t="s">
        <v>51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2</v>
      </c>
      <c r="K160" s="0" t="n">
        <v>4</v>
      </c>
      <c r="L160" s="0" t="n">
        <v>3</v>
      </c>
      <c r="M160" s="0" t="n">
        <v>4</v>
      </c>
      <c r="N160" s="0" t="n">
        <v>7</v>
      </c>
      <c r="O160" s="0" t="n">
        <v>7</v>
      </c>
      <c r="P160" s="0" t="n">
        <v>11</v>
      </c>
      <c r="Q160" s="0" t="n">
        <v>11</v>
      </c>
      <c r="R160" s="0" t="n">
        <v>17</v>
      </c>
      <c r="S160" s="0" t="n">
        <v>10</v>
      </c>
      <c r="T160" s="0" t="n">
        <v>8</v>
      </c>
      <c r="U160" s="0" t="n">
        <v>15</v>
      </c>
      <c r="V160" s="0" t="n">
        <v>22</v>
      </c>
      <c r="W160" s="0" t="n">
        <v>12</v>
      </c>
      <c r="X160" s="0" t="n">
        <v>13</v>
      </c>
      <c r="Y160" s="0" t="n">
        <v>10</v>
      </c>
      <c r="Z160" s="0" t="n">
        <v>13</v>
      </c>
      <c r="AA160" s="0" t="n">
        <v>13</v>
      </c>
      <c r="AB160" s="0" t="n">
        <v>16</v>
      </c>
      <c r="AC160" s="0" t="n">
        <v>16</v>
      </c>
      <c r="AD160" s="0" t="n">
        <v>15</v>
      </c>
      <c r="AE160" s="0" t="n">
        <v>18</v>
      </c>
      <c r="AF160" s="0" t="n">
        <v>19</v>
      </c>
      <c r="AG160" s="0" t="n">
        <v>19</v>
      </c>
      <c r="AH160" s="0" t="n">
        <v>15</v>
      </c>
    </row>
    <row r="161" customFormat="false" ht="12.75" hidden="false" customHeight="false" outlineLevel="0" collapsed="false">
      <c r="A161" s="0" t="n">
        <v>20101018</v>
      </c>
      <c r="B161" s="0" t="n">
        <v>2</v>
      </c>
      <c r="C161" s="0" t="s">
        <v>51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105</v>
      </c>
      <c r="K161" s="0" t="n">
        <v>108</v>
      </c>
      <c r="L161" s="0" t="n">
        <v>107</v>
      </c>
      <c r="M161" s="0" t="n">
        <v>119</v>
      </c>
      <c r="N161" s="0" t="n">
        <v>120</v>
      </c>
      <c r="O161" s="0" t="n">
        <v>142</v>
      </c>
      <c r="P161" s="0" t="n">
        <v>139</v>
      </c>
      <c r="Q161" s="0" t="n">
        <v>140</v>
      </c>
      <c r="R161" s="0" t="n">
        <v>166</v>
      </c>
      <c r="S161" s="0" t="n">
        <v>144</v>
      </c>
      <c r="T161" s="0" t="n">
        <v>139</v>
      </c>
      <c r="U161" s="0" t="n">
        <v>177</v>
      </c>
      <c r="V161" s="0" t="n">
        <v>212</v>
      </c>
      <c r="W161" s="0" t="n">
        <v>166</v>
      </c>
      <c r="X161" s="0" t="n">
        <v>153</v>
      </c>
      <c r="Y161" s="0" t="n">
        <v>180</v>
      </c>
      <c r="Z161" s="0" t="n">
        <v>187</v>
      </c>
      <c r="AA161" s="0" t="n">
        <v>183</v>
      </c>
      <c r="AB161" s="0" t="n">
        <v>183</v>
      </c>
      <c r="AC161" s="0" t="n">
        <v>200</v>
      </c>
      <c r="AD161" s="0" t="n">
        <v>230</v>
      </c>
      <c r="AE161" s="0" t="n">
        <v>229</v>
      </c>
      <c r="AF161" s="0" t="n">
        <v>240</v>
      </c>
      <c r="AG161" s="0" t="n">
        <v>228</v>
      </c>
      <c r="AH161" s="0" t="n">
        <v>230</v>
      </c>
    </row>
    <row r="162" customFormat="false" ht="12.75" hidden="false" customHeight="false" outlineLevel="0" collapsed="false">
      <c r="A162" s="0" t="n">
        <v>20101019</v>
      </c>
      <c r="B162" s="0" t="n">
        <v>2</v>
      </c>
      <c r="C162" s="0" t="s">
        <v>51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3.77054949474637</v>
      </c>
      <c r="K162" s="0" t="n">
        <v>1.26019180119214</v>
      </c>
      <c r="L162" s="0" t="n">
        <v>1.25098515080626</v>
      </c>
      <c r="M162" s="0" t="n">
        <v>2.49401436552275</v>
      </c>
      <c r="N162" s="0" t="n">
        <v>0</v>
      </c>
      <c r="O162" s="0" t="n">
        <v>1.23205815314483</v>
      </c>
      <c r="P162" s="0" t="n">
        <v>0</v>
      </c>
      <c r="Q162" s="0" t="n">
        <v>0</v>
      </c>
      <c r="R162" s="0" t="n">
        <v>2.4988130637947</v>
      </c>
      <c r="S162" s="0" t="n">
        <v>0</v>
      </c>
      <c r="T162" s="0" t="n">
        <v>2.6481998861274</v>
      </c>
      <c r="U162" s="0" t="n">
        <v>1.35969325320208</v>
      </c>
      <c r="V162" s="0" t="n">
        <v>1.39221473520076</v>
      </c>
      <c r="W162" s="0" t="n">
        <v>0</v>
      </c>
      <c r="X162" s="0" t="n">
        <v>2.94841743694072</v>
      </c>
      <c r="Y162" s="0" t="n">
        <v>6.08651988009556</v>
      </c>
      <c r="Z162" s="0" t="n">
        <v>3.09837335398916</v>
      </c>
      <c r="AA162" s="0" t="n">
        <v>1.55731705417906</v>
      </c>
      <c r="AB162" s="0" t="n">
        <v>0</v>
      </c>
      <c r="AC162" s="0" t="n">
        <v>0</v>
      </c>
      <c r="AD162" s="0" t="n">
        <v>4.44595936393141</v>
      </c>
      <c r="AE162" s="0" t="n">
        <v>1.441171384101</v>
      </c>
      <c r="AF162" s="0" t="n">
        <v>1.40209192114635</v>
      </c>
      <c r="AG162" s="0" t="n">
        <v>1.37217503464742</v>
      </c>
      <c r="AH162" s="0" t="n">
        <v>0</v>
      </c>
    </row>
    <row r="163" customFormat="false" ht="12.75" hidden="false" customHeight="false" outlineLevel="0" collapsed="false">
      <c r="A163" s="0" t="n">
        <v>20101020</v>
      </c>
      <c r="B163" s="0" t="n">
        <v>2</v>
      </c>
      <c r="C163" s="0" t="s">
        <v>51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1.25347840256712</v>
      </c>
      <c r="K163" s="0" t="n">
        <v>0</v>
      </c>
      <c r="L163" s="0" t="n">
        <v>0</v>
      </c>
      <c r="M163" s="0" t="n">
        <v>0</v>
      </c>
      <c r="N163" s="0" t="n">
        <v>1.23759312888295</v>
      </c>
      <c r="O163" s="0" t="n">
        <v>1.23344105385204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1.26914827459292</v>
      </c>
      <c r="X163" s="0" t="n">
        <v>0</v>
      </c>
      <c r="Y163" s="0" t="n">
        <v>0</v>
      </c>
      <c r="Z163" s="0" t="n">
        <v>1.35473819684346</v>
      </c>
      <c r="AA163" s="0" t="n">
        <v>0</v>
      </c>
      <c r="AB163" s="0" t="n">
        <v>0</v>
      </c>
      <c r="AC163" s="0" t="n">
        <v>0</v>
      </c>
      <c r="AD163" s="0" t="n">
        <v>1.45262271030345</v>
      </c>
      <c r="AE163" s="0" t="n">
        <v>2.94798284273986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101021</v>
      </c>
      <c r="B164" s="0" t="n">
        <v>2</v>
      </c>
      <c r="C164" s="0" t="s">
        <v>51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.22540009313041</v>
      </c>
      <c r="Z164" s="0" t="n">
        <v>0</v>
      </c>
      <c r="AA164" s="0" t="n">
        <v>1.23145126531618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101022</v>
      </c>
      <c r="B165" s="0" t="n">
        <v>2</v>
      </c>
      <c r="C165" s="0" t="s">
        <v>51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1.25476811885164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1.23672071136175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0101023</v>
      </c>
      <c r="B166" s="0" t="n">
        <v>2</v>
      </c>
      <c r="C166" s="0" t="s">
        <v>51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</v>
      </c>
      <c r="K166" s="0" t="n">
        <v>0</v>
      </c>
      <c r="L166" s="0" t="n">
        <v>0</v>
      </c>
      <c r="M166" s="0" t="n">
        <v>1.02490519626935</v>
      </c>
      <c r="N166" s="0" t="n">
        <v>0</v>
      </c>
      <c r="O166" s="0" t="n">
        <v>1.03375200289451</v>
      </c>
      <c r="P166" s="0" t="n">
        <v>0</v>
      </c>
      <c r="Q166" s="0" t="n">
        <v>0</v>
      </c>
      <c r="R166" s="0" t="n">
        <v>1.12170499158721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.32147529501936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1.21457981611262</v>
      </c>
      <c r="AF166" s="0" t="n">
        <v>0</v>
      </c>
      <c r="AG166" s="0" t="n">
        <v>2.31543119117358</v>
      </c>
      <c r="AH166" s="0" t="n">
        <v>0</v>
      </c>
    </row>
    <row r="167" customFormat="false" ht="12.75" hidden="false" customHeight="false" outlineLevel="0" collapsed="false">
      <c r="A167" s="0" t="n">
        <v>20101024</v>
      </c>
      <c r="B167" s="0" t="n">
        <v>2</v>
      </c>
      <c r="C167" s="0" t="s">
        <v>51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0</v>
      </c>
      <c r="K167" s="0" t="n">
        <v>0</v>
      </c>
      <c r="L167" s="0" t="n">
        <v>1.0338909451831</v>
      </c>
      <c r="M167" s="0" t="n">
        <v>1.0218575326228</v>
      </c>
      <c r="N167" s="0" t="n">
        <v>0</v>
      </c>
      <c r="O167" s="0" t="n">
        <v>0</v>
      </c>
      <c r="P167" s="0" t="n">
        <v>1.00801370898644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1.18695770869684</v>
      </c>
      <c r="W167" s="0" t="n">
        <v>1.2482836100362</v>
      </c>
      <c r="X167" s="0" t="n">
        <v>0</v>
      </c>
      <c r="Y167" s="0" t="n">
        <v>1.41516776813891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.36349381655554</v>
      </c>
      <c r="AE167" s="0" t="n">
        <v>1.3199926080414</v>
      </c>
      <c r="AF167" s="0" t="n">
        <v>0</v>
      </c>
      <c r="AG167" s="0" t="n">
        <v>0</v>
      </c>
      <c r="AH167" s="0" t="n">
        <v>1.19185249633505</v>
      </c>
    </row>
    <row r="168" customFormat="false" ht="12.75" hidden="false" customHeight="false" outlineLevel="0" collapsed="false">
      <c r="A168" s="0" t="n">
        <v>20101025</v>
      </c>
      <c r="B168" s="0" t="n">
        <v>2</v>
      </c>
      <c r="C168" s="0" t="s">
        <v>51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1.14327525495038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1.04310093044603</v>
      </c>
      <c r="P168" s="0" t="n">
        <v>0</v>
      </c>
      <c r="Q168" s="0" t="n">
        <v>1.00295872824833</v>
      </c>
      <c r="R168" s="0" t="n">
        <v>0.994886284497682</v>
      </c>
      <c r="S168" s="0" t="n">
        <v>0</v>
      </c>
      <c r="T168" s="0" t="n">
        <v>0</v>
      </c>
      <c r="U168" s="0" t="n">
        <v>0</v>
      </c>
      <c r="V168" s="0" t="n">
        <v>1.0400524186419</v>
      </c>
      <c r="W168" s="0" t="n">
        <v>1.07234006047998</v>
      </c>
      <c r="X168" s="0" t="n">
        <v>1.09668362870679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1.33611244722356</v>
      </c>
      <c r="AD168" s="0" t="n">
        <v>1.38730889819927</v>
      </c>
      <c r="AE168" s="0" t="n">
        <v>1.42616731794974</v>
      </c>
      <c r="AF168" s="0" t="n">
        <v>1.40902622197799</v>
      </c>
      <c r="AG168" s="0" t="n">
        <v>2.73287512127133</v>
      </c>
      <c r="AH168" s="0" t="n">
        <v>1.32196443915659</v>
      </c>
    </row>
    <row r="169" customFormat="false" ht="12.75" hidden="false" customHeight="false" outlineLevel="0" collapsed="false">
      <c r="A169" s="0" t="n">
        <v>20101026</v>
      </c>
      <c r="B169" s="0" t="n">
        <v>2</v>
      </c>
      <c r="C169" s="0" t="s">
        <v>51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1.13385112534724</v>
      </c>
      <c r="K169" s="0" t="n">
        <v>1.15768879009945</v>
      </c>
      <c r="L169" s="0" t="n">
        <v>2.33127404126355</v>
      </c>
      <c r="M169" s="0" t="n">
        <v>2.32123582595374</v>
      </c>
      <c r="N169" s="0" t="n">
        <v>2.29523623718971</v>
      </c>
      <c r="O169" s="0" t="n">
        <v>2.24678709445493</v>
      </c>
      <c r="P169" s="0" t="n">
        <v>1.10218342536565</v>
      </c>
      <c r="Q169" s="0" t="n">
        <v>5.39316147125445</v>
      </c>
      <c r="R169" s="0" t="n">
        <v>5.27604254600709</v>
      </c>
      <c r="S169" s="0" t="n">
        <v>3.12545579563686</v>
      </c>
      <c r="T169" s="0" t="n">
        <v>2.06228088265622</v>
      </c>
      <c r="U169" s="0" t="n">
        <v>5.09580105992662</v>
      </c>
      <c r="V169" s="0" t="n">
        <v>1.00892902184331</v>
      </c>
      <c r="W169" s="0" t="n">
        <v>2.00573640612151</v>
      </c>
      <c r="X169" s="0" t="n">
        <v>1.00446989101502</v>
      </c>
      <c r="Y169" s="0" t="n">
        <v>2.0155601241585</v>
      </c>
      <c r="Z169" s="0" t="n">
        <v>3.060162800661</v>
      </c>
      <c r="AA169" s="0" t="n">
        <v>0</v>
      </c>
      <c r="AB169" s="0" t="n">
        <v>3.17081162208153</v>
      </c>
      <c r="AC169" s="0" t="n">
        <v>0</v>
      </c>
      <c r="AD169" s="0" t="n">
        <v>3.28137817883511</v>
      </c>
      <c r="AE169" s="0" t="n">
        <v>2.24092146690719</v>
      </c>
      <c r="AF169" s="0" t="n">
        <v>4.68022371469356</v>
      </c>
      <c r="AG169" s="0" t="n">
        <v>1.21893245895245</v>
      </c>
      <c r="AH169" s="0" t="n">
        <v>5.11110259260679</v>
      </c>
    </row>
    <row r="170" customFormat="false" ht="12.75" hidden="false" customHeight="false" outlineLevel="0" collapsed="false">
      <c r="A170" s="0" t="n">
        <v>20101027</v>
      </c>
      <c r="B170" s="0" t="n">
        <v>2</v>
      </c>
      <c r="C170" s="0" t="s">
        <v>51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4.86629845008394</v>
      </c>
      <c r="K170" s="0" t="n">
        <v>2.33445776382291</v>
      </c>
      <c r="L170" s="0" t="n">
        <v>4.49226207856966</v>
      </c>
      <c r="M170" s="0" t="n">
        <v>1.08830507367825</v>
      </c>
      <c r="N170" s="0" t="n">
        <v>2.12906385062488</v>
      </c>
      <c r="O170" s="0" t="n">
        <v>4.43685249683874</v>
      </c>
      <c r="P170" s="0" t="n">
        <v>0</v>
      </c>
      <c r="Q170" s="0" t="n">
        <v>9.04649900488511</v>
      </c>
      <c r="R170" s="0" t="n">
        <v>4.52493806491024</v>
      </c>
      <c r="S170" s="0" t="n">
        <v>3.37188522102708</v>
      </c>
      <c r="T170" s="0" t="n">
        <v>4.42791356712717</v>
      </c>
      <c r="U170" s="0" t="n">
        <v>3.27686207687518</v>
      </c>
      <c r="V170" s="0" t="n">
        <v>4.30653948020068</v>
      </c>
      <c r="W170" s="0" t="n">
        <v>0</v>
      </c>
      <c r="X170" s="0" t="n">
        <v>3.1427104830346</v>
      </c>
      <c r="Y170" s="0" t="n">
        <v>3.10045473336089</v>
      </c>
      <c r="Z170" s="0" t="n">
        <v>2.03680506757101</v>
      </c>
      <c r="AA170" s="0" t="n">
        <v>5.00250125062531</v>
      </c>
      <c r="AB170" s="0" t="n">
        <v>5.91546796281143</v>
      </c>
      <c r="AC170" s="0" t="n">
        <v>2.94354284817206</v>
      </c>
      <c r="AD170" s="0" t="n">
        <v>2.93435840253529</v>
      </c>
      <c r="AE170" s="0" t="n">
        <v>5.93577491541521</v>
      </c>
      <c r="AF170" s="0" t="n">
        <v>6.02645614246542</v>
      </c>
      <c r="AG170" s="0" t="n">
        <v>9.25259586717385</v>
      </c>
      <c r="AH170" s="0" t="n">
        <v>11.4901706812627</v>
      </c>
    </row>
    <row r="171" customFormat="false" ht="12.75" hidden="false" customHeight="false" outlineLevel="0" collapsed="false">
      <c r="A171" s="0" t="n">
        <v>20101028</v>
      </c>
      <c r="B171" s="0" t="n">
        <v>2</v>
      </c>
      <c r="C171" s="0" t="s">
        <v>51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5.69054799977238</v>
      </c>
      <c r="K171" s="0" t="n">
        <v>4.19815281276239</v>
      </c>
      <c r="L171" s="0" t="n">
        <v>1.37106504332566</v>
      </c>
      <c r="M171" s="0" t="n">
        <v>6.77433340559289</v>
      </c>
      <c r="N171" s="0" t="n">
        <v>5.22104603657343</v>
      </c>
      <c r="O171" s="0" t="n">
        <v>16.8271253260256</v>
      </c>
      <c r="P171" s="0" t="n">
        <v>6.87167153410067</v>
      </c>
      <c r="Q171" s="0" t="n">
        <v>4.41140790083155</v>
      </c>
      <c r="R171" s="0" t="n">
        <v>8.57237765609764</v>
      </c>
      <c r="S171" s="0" t="n">
        <v>3.1669288179966</v>
      </c>
      <c r="T171" s="0" t="n">
        <v>12.1518763601816</v>
      </c>
      <c r="U171" s="0" t="n">
        <v>5.62309517650896</v>
      </c>
      <c r="V171" s="0" t="n">
        <v>9.07091185341406</v>
      </c>
      <c r="W171" s="0" t="n">
        <v>5.68194731698448</v>
      </c>
      <c r="X171" s="0" t="n">
        <v>6.75485505206868</v>
      </c>
      <c r="Y171" s="0" t="n">
        <v>9.97528346430511</v>
      </c>
      <c r="Z171" s="0" t="n">
        <v>15.2798393434035</v>
      </c>
      <c r="AA171" s="0" t="n">
        <v>9.64475164764507</v>
      </c>
      <c r="AB171" s="0" t="n">
        <v>4.2004452471962</v>
      </c>
      <c r="AC171" s="0" t="n">
        <v>10.3255650665483</v>
      </c>
      <c r="AD171" s="0" t="n">
        <v>12.1690277960877</v>
      </c>
      <c r="AE171" s="0" t="n">
        <v>5.98694845237383</v>
      </c>
      <c r="AF171" s="0" t="n">
        <v>9.83380863408398</v>
      </c>
      <c r="AG171" s="0" t="n">
        <v>6.82188069505219</v>
      </c>
      <c r="AH171" s="0" t="n">
        <v>10.7013259915751</v>
      </c>
    </row>
    <row r="172" customFormat="false" ht="12.75" hidden="false" customHeight="false" outlineLevel="0" collapsed="false">
      <c r="A172" s="0" t="n">
        <v>20101029</v>
      </c>
      <c r="B172" s="0" t="n">
        <v>2</v>
      </c>
      <c r="C172" s="0" t="s">
        <v>51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8.9030017954387</v>
      </c>
      <c r="K172" s="0" t="n">
        <v>7.32922896511287</v>
      </c>
      <c r="L172" s="0" t="n">
        <v>8.69640838333768</v>
      </c>
      <c r="M172" s="0" t="n">
        <v>11.4243281067032</v>
      </c>
      <c r="N172" s="0" t="n">
        <v>11.4660818964899</v>
      </c>
      <c r="O172" s="0" t="n">
        <v>19.7455643000197</v>
      </c>
      <c r="P172" s="0" t="n">
        <v>16.5839771141116</v>
      </c>
      <c r="Q172" s="0" t="n">
        <v>9.48098385523892</v>
      </c>
      <c r="R172" s="0" t="n">
        <v>10.7290381417306</v>
      </c>
      <c r="S172" s="0" t="n">
        <v>5.18921162902326</v>
      </c>
      <c r="T172" s="0" t="n">
        <v>4.80065288879288</v>
      </c>
      <c r="U172" s="0" t="n">
        <v>18.3741200519069</v>
      </c>
      <c r="V172" s="0" t="n">
        <v>17.7807412346502</v>
      </c>
      <c r="W172" s="0" t="n">
        <v>17.3045932879809</v>
      </c>
      <c r="X172" s="0" t="n">
        <v>4.26062226388164</v>
      </c>
      <c r="Y172" s="0" t="n">
        <v>15.5322571698009</v>
      </c>
      <c r="Z172" s="0" t="n">
        <v>10.1233929113753</v>
      </c>
      <c r="AA172" s="0" t="n">
        <v>18.0064598174595</v>
      </c>
      <c r="AB172" s="0" t="n">
        <v>10.1205469593379</v>
      </c>
      <c r="AC172" s="0" t="n">
        <v>11.1510069359263</v>
      </c>
      <c r="AD172" s="0" t="n">
        <v>9.84952120383037</v>
      </c>
      <c r="AE172" s="0" t="n">
        <v>14.0049987072309</v>
      </c>
      <c r="AF172" s="0" t="n">
        <v>14.8850660259</v>
      </c>
      <c r="AG172" s="0" t="n">
        <v>14.6243118738966</v>
      </c>
      <c r="AH172" s="0" t="n">
        <v>15.436227797559</v>
      </c>
    </row>
    <row r="173" customFormat="false" ht="12.75" hidden="false" customHeight="false" outlineLevel="0" collapsed="false">
      <c r="A173" s="0" t="n">
        <v>20101030</v>
      </c>
      <c r="B173" s="0" t="n">
        <v>2</v>
      </c>
      <c r="C173" s="0" t="s">
        <v>51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23.7198683547306</v>
      </c>
      <c r="K173" s="0" t="n">
        <v>16.3829438660769</v>
      </c>
      <c r="L173" s="0" t="n">
        <v>17.825047162104</v>
      </c>
      <c r="M173" s="0" t="n">
        <v>19.3121889623412</v>
      </c>
      <c r="N173" s="0" t="n">
        <v>35.6289247487419</v>
      </c>
      <c r="O173" s="0" t="n">
        <v>16.3054756751949</v>
      </c>
      <c r="P173" s="0" t="n">
        <v>13.1417557385667</v>
      </c>
      <c r="Q173" s="0" t="n">
        <v>15.9545151277812</v>
      </c>
      <c r="R173" s="0" t="n">
        <v>17.183360778979</v>
      </c>
      <c r="S173" s="0" t="n">
        <v>10.0735368187771</v>
      </c>
      <c r="T173" s="0" t="n">
        <v>31.2039033246341</v>
      </c>
      <c r="U173" s="0" t="n">
        <v>23.653161175423</v>
      </c>
      <c r="V173" s="0" t="n">
        <v>23.149093781064</v>
      </c>
      <c r="W173" s="0" t="n">
        <v>20.2762983589716</v>
      </c>
      <c r="X173" s="0" t="n">
        <v>18.2724686105093</v>
      </c>
      <c r="Y173" s="0" t="n">
        <v>16.9255878619356</v>
      </c>
      <c r="Z173" s="0" t="n">
        <v>20.7507147468413</v>
      </c>
      <c r="AA173" s="0" t="n">
        <v>21.0449364775207</v>
      </c>
      <c r="AB173" s="0" t="n">
        <v>29.0232078169173</v>
      </c>
      <c r="AC173" s="0" t="n">
        <v>27.456281152319</v>
      </c>
      <c r="AD173" s="0" t="n">
        <v>23.0870712401055</v>
      </c>
      <c r="AE173" s="0" t="n">
        <v>24.6819395516862</v>
      </c>
      <c r="AF173" s="0" t="n">
        <v>31.7061294742444</v>
      </c>
      <c r="AG173" s="0" t="n">
        <v>22.704310413332</v>
      </c>
      <c r="AH173" s="0" t="n">
        <v>21.4096568820779</v>
      </c>
    </row>
    <row r="174" customFormat="false" ht="12.75" hidden="false" customHeight="false" outlineLevel="0" collapsed="false">
      <c r="A174" s="0" t="n">
        <v>20101031</v>
      </c>
      <c r="B174" s="0" t="n">
        <v>2</v>
      </c>
      <c r="C174" s="0" t="s">
        <v>51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16.9994436545713</v>
      </c>
      <c r="K174" s="0" t="n">
        <v>23.1814177755112</v>
      </c>
      <c r="L174" s="0" t="n">
        <v>32.2451862543377</v>
      </c>
      <c r="M174" s="0" t="n">
        <v>19.8409670182079</v>
      </c>
      <c r="N174" s="0" t="n">
        <v>16.743025007991</v>
      </c>
      <c r="O174" s="0" t="n">
        <v>28.7139186942723</v>
      </c>
      <c r="P174" s="0" t="n">
        <v>28.8315629742033</v>
      </c>
      <c r="Q174" s="0" t="n">
        <v>24.2946946460567</v>
      </c>
      <c r="R174" s="0" t="n">
        <v>30.4127003436635</v>
      </c>
      <c r="S174" s="0" t="n">
        <v>36.4919109597373</v>
      </c>
      <c r="T174" s="0" t="n">
        <v>38.0401704199635</v>
      </c>
      <c r="U174" s="0" t="n">
        <v>36.0133249302242</v>
      </c>
      <c r="V174" s="0" t="n">
        <v>38.7100616383289</v>
      </c>
      <c r="W174" s="0" t="n">
        <v>35.1890679295632</v>
      </c>
      <c r="X174" s="0" t="n">
        <v>39.6959583633503</v>
      </c>
      <c r="Y174" s="0" t="n">
        <v>26.0880907865559</v>
      </c>
      <c r="Z174" s="0" t="n">
        <v>31.1884205900282</v>
      </c>
      <c r="AA174" s="0" t="n">
        <v>26.1337221297608</v>
      </c>
      <c r="AB174" s="0" t="n">
        <v>23.1487785615077</v>
      </c>
      <c r="AC174" s="0" t="n">
        <v>25.0059224553184</v>
      </c>
      <c r="AD174" s="0" t="n">
        <v>29.2287269671542</v>
      </c>
      <c r="AE174" s="0" t="n">
        <v>44.3190035221945</v>
      </c>
      <c r="AF174" s="0" t="n">
        <v>36.2093352192362</v>
      </c>
      <c r="AG174" s="0" t="n">
        <v>46.2978273091041</v>
      </c>
      <c r="AH174" s="0" t="n">
        <v>32.6097590138809</v>
      </c>
    </row>
    <row r="175" customFormat="false" ht="12.75" hidden="false" customHeight="false" outlineLevel="0" collapsed="false">
      <c r="A175" s="0" t="n">
        <v>20101032</v>
      </c>
      <c r="B175" s="0" t="n">
        <v>2</v>
      </c>
      <c r="C175" s="0" t="s">
        <v>51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26.0145681581686</v>
      </c>
      <c r="K175" s="0" t="n">
        <v>33.0633162506199</v>
      </c>
      <c r="L175" s="0" t="n">
        <v>22.1312382427797</v>
      </c>
      <c r="M175" s="0" t="n">
        <v>38.7121749790309</v>
      </c>
      <c r="N175" s="0" t="n">
        <v>39.0466118929472</v>
      </c>
      <c r="O175" s="0" t="n">
        <v>44.2448872574725</v>
      </c>
      <c r="P175" s="0" t="n">
        <v>34.50088716567</v>
      </c>
      <c r="Q175" s="0" t="n">
        <v>45.9604083910574</v>
      </c>
      <c r="R175" s="0" t="n">
        <v>45.7763172952736</v>
      </c>
      <c r="S175" s="0" t="n">
        <v>45.7247370827618</v>
      </c>
      <c r="T175" s="0" t="n">
        <v>35.6887937187723</v>
      </c>
      <c r="U175" s="0" t="n">
        <v>42.1660368790646</v>
      </c>
      <c r="V175" s="0" t="n">
        <v>56.7003628823224</v>
      </c>
      <c r="W175" s="0" t="n">
        <v>51.7832869441388</v>
      </c>
      <c r="X175" s="0" t="n">
        <v>24.1510892141236</v>
      </c>
      <c r="Y175" s="0" t="n">
        <v>54.7292511750692</v>
      </c>
      <c r="Z175" s="0" t="n">
        <v>36.3814675967668</v>
      </c>
      <c r="AA175" s="0" t="n">
        <v>43.5946939029707</v>
      </c>
      <c r="AB175" s="0" t="n">
        <v>32.1563102930818</v>
      </c>
      <c r="AC175" s="0" t="n">
        <v>47.637341529005</v>
      </c>
      <c r="AD175" s="0" t="n">
        <v>64.9134989885571</v>
      </c>
      <c r="AE175" s="0" t="n">
        <v>44.3911750344032</v>
      </c>
      <c r="AF175" s="0" t="n">
        <v>49.3182477516681</v>
      </c>
      <c r="AG175" s="0" t="n">
        <v>34.5656964267711</v>
      </c>
      <c r="AH175" s="0" t="n">
        <v>39.0543273589511</v>
      </c>
    </row>
    <row r="176" customFormat="false" ht="12.75" hidden="false" customHeight="false" outlineLevel="0" collapsed="false">
      <c r="A176" s="0" t="n">
        <v>20101033</v>
      </c>
      <c r="B176" s="0" t="n">
        <v>2</v>
      </c>
      <c r="C176" s="0" t="s">
        <v>51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38.4257573919023</v>
      </c>
      <c r="K176" s="0" t="n">
        <v>30.0261656586454</v>
      </c>
      <c r="L176" s="0" t="n">
        <v>40.351506456241</v>
      </c>
      <c r="M176" s="0" t="n">
        <v>36.7599359944644</v>
      </c>
      <c r="N176" s="0" t="n">
        <v>29.0764086481547</v>
      </c>
      <c r="O176" s="0" t="n">
        <v>31.7271465397581</v>
      </c>
      <c r="P176" s="0" t="n">
        <v>34.0213200272171</v>
      </c>
      <c r="Q176" s="0" t="n">
        <v>48.9973686598312</v>
      </c>
      <c r="R176" s="0" t="n">
        <v>49.9629903774982</v>
      </c>
      <c r="S176" s="0" t="n">
        <v>61.7041566163684</v>
      </c>
      <c r="T176" s="0" t="n">
        <v>35.6968398902792</v>
      </c>
      <c r="U176" s="0" t="n">
        <v>48.7804878048781</v>
      </c>
      <c r="V176" s="0" t="n">
        <v>61.6638014799312</v>
      </c>
      <c r="W176" s="0" t="n">
        <v>27.9137279714163</v>
      </c>
      <c r="X176" s="0" t="n">
        <v>57.2748267898383</v>
      </c>
      <c r="Y176" s="0" t="n">
        <v>63.7720241240457</v>
      </c>
      <c r="Z176" s="0" t="n">
        <v>72.3667547128849</v>
      </c>
      <c r="AA176" s="0" t="n">
        <v>37.749415782851</v>
      </c>
      <c r="AB176" s="0" t="n">
        <v>49.9028676326436</v>
      </c>
      <c r="AC176" s="0" t="n">
        <v>42.5381070542361</v>
      </c>
      <c r="AD176" s="0" t="n">
        <v>70.4398971577502</v>
      </c>
      <c r="AE176" s="0" t="n">
        <v>65.9779494747808</v>
      </c>
      <c r="AF176" s="0" t="n">
        <v>53.3452643171806</v>
      </c>
      <c r="AG176" s="0" t="n">
        <v>45.7402293787799</v>
      </c>
      <c r="AH176" s="0" t="n">
        <v>50.9052653012743</v>
      </c>
    </row>
    <row r="177" customFormat="false" ht="12.75" hidden="false" customHeight="false" outlineLevel="0" collapsed="false">
      <c r="A177" s="0" t="n">
        <v>20101034</v>
      </c>
      <c r="B177" s="0" t="n">
        <v>2</v>
      </c>
      <c r="C177" s="0" t="s">
        <v>51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29.0838584585555</v>
      </c>
      <c r="K177" s="0" t="n">
        <v>43.5455777046642</v>
      </c>
      <c r="L177" s="0" t="n">
        <v>34.0533177661024</v>
      </c>
      <c r="M177" s="0" t="n">
        <v>39.4798529375478</v>
      </c>
      <c r="N177" s="0" t="n">
        <v>40.1042711048727</v>
      </c>
      <c r="O177" s="0" t="n">
        <v>28.3096561663578</v>
      </c>
      <c r="P177" s="0" t="n">
        <v>43.5575640432309</v>
      </c>
      <c r="Q177" s="0" t="n">
        <v>31.32921306713</v>
      </c>
      <c r="R177" s="0" t="n">
        <v>49.0022595486347</v>
      </c>
      <c r="S177" s="0" t="n">
        <v>49.5152715521735</v>
      </c>
      <c r="T177" s="0" t="n">
        <v>27.1940667490729</v>
      </c>
      <c r="U177" s="0" t="n">
        <v>65.7987498237534</v>
      </c>
      <c r="V177" s="0" t="n">
        <v>71.8697361033128</v>
      </c>
      <c r="W177" s="0" t="n">
        <v>63.7929463227923</v>
      </c>
      <c r="X177" s="0" t="n">
        <v>59.2390066074277</v>
      </c>
      <c r="Y177" s="0" t="n">
        <v>38.96490866167</v>
      </c>
      <c r="Z177" s="0" t="n">
        <v>52.2205067659613</v>
      </c>
      <c r="AA177" s="0" t="n">
        <v>54.0321491287316</v>
      </c>
      <c r="AB177" s="0" t="n">
        <v>75.8319207779463</v>
      </c>
      <c r="AC177" s="0" t="n">
        <v>74.9526035007275</v>
      </c>
      <c r="AD177" s="0" t="n">
        <v>69.2685672229799</v>
      </c>
      <c r="AE177" s="0" t="n">
        <v>64.1011944189227</v>
      </c>
      <c r="AF177" s="0" t="n">
        <v>65.9490277836872</v>
      </c>
      <c r="AG177" s="0" t="n">
        <v>77.6153216840427</v>
      </c>
      <c r="AH177" s="0" t="n">
        <v>66.5598935041704</v>
      </c>
    </row>
    <row r="178" customFormat="false" ht="12.75" hidden="false" customHeight="false" outlineLevel="0" collapsed="false">
      <c r="A178" s="0" t="n">
        <v>20101035</v>
      </c>
      <c r="B178" s="0" t="n">
        <v>2</v>
      </c>
      <c r="C178" s="0" t="s">
        <v>51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37.8558449424591</v>
      </c>
      <c r="K178" s="0" t="n">
        <v>51.8249796401866</v>
      </c>
      <c r="L178" s="0" t="n">
        <v>36.2884203650615</v>
      </c>
      <c r="M178" s="0" t="n">
        <v>43.0122943474677</v>
      </c>
      <c r="N178" s="0" t="n">
        <v>24.8844649840028</v>
      </c>
      <c r="O178" s="0" t="n">
        <v>45.9575069820059</v>
      </c>
      <c r="P178" s="0" t="n">
        <v>84.7188393519009</v>
      </c>
      <c r="Q178" s="0" t="n">
        <v>39.0541787971313</v>
      </c>
      <c r="R178" s="0" t="n">
        <v>53.3883826879271</v>
      </c>
      <c r="S178" s="0" t="n">
        <v>36.0256502629873</v>
      </c>
      <c r="T178" s="0" t="n">
        <v>33.4672021419009</v>
      </c>
      <c r="U178" s="0" t="n">
        <v>42.8265524625268</v>
      </c>
      <c r="V178" s="0" t="n">
        <v>56.785917092561</v>
      </c>
      <c r="W178" s="0" t="n">
        <v>53.2278914151015</v>
      </c>
      <c r="X178" s="0" t="n">
        <v>32.3275862068966</v>
      </c>
      <c r="Y178" s="0" t="n">
        <v>60.7410406964973</v>
      </c>
      <c r="Z178" s="0" t="n">
        <v>54.6658949128561</v>
      </c>
      <c r="AA178" s="0" t="n">
        <v>82.3070357273503</v>
      </c>
      <c r="AB178" s="0" t="n">
        <v>55.3624703964568</v>
      </c>
      <c r="AC178" s="0" t="n">
        <v>79.5155667013273</v>
      </c>
      <c r="AD178" s="0" t="n">
        <v>67.1018117489172</v>
      </c>
      <c r="AE178" s="0" t="n">
        <v>60.4101851572175</v>
      </c>
      <c r="AF178" s="0" t="n">
        <v>86.5930128396536</v>
      </c>
      <c r="AG178" s="0" t="n">
        <v>68.031235210601</v>
      </c>
      <c r="AH178" s="0" t="n">
        <v>95.7826604359562</v>
      </c>
    </row>
    <row r="179" customFormat="false" ht="12.75" hidden="false" customHeight="false" outlineLevel="0" collapsed="false">
      <c r="A179" s="0" t="n">
        <v>20101036</v>
      </c>
      <c r="B179" s="0" t="n">
        <v>2</v>
      </c>
      <c r="C179" s="0" t="s">
        <v>51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11.9896888675739</v>
      </c>
      <c r="K179" s="0" t="n">
        <v>22.74407232615</v>
      </c>
      <c r="L179" s="0" t="n">
        <v>16.1925837966211</v>
      </c>
      <c r="M179" s="0" t="n">
        <v>21.0714850129063</v>
      </c>
      <c r="N179" s="0" t="n">
        <v>35.4125562806698</v>
      </c>
      <c r="O179" s="0" t="n">
        <v>33.801728716983</v>
      </c>
      <c r="P179" s="0" t="n">
        <v>51.327516214829</v>
      </c>
      <c r="Q179" s="0" t="n">
        <v>50.0295629235457</v>
      </c>
      <c r="R179" s="0" t="n">
        <v>74.4927917269182</v>
      </c>
      <c r="S179" s="0" t="n">
        <v>42.9941098069564</v>
      </c>
      <c r="T179" s="0" t="n">
        <v>33.9544161962565</v>
      </c>
      <c r="U179" s="0" t="n">
        <v>62.7457542039655</v>
      </c>
      <c r="V179" s="0" t="n">
        <v>91.1539258338513</v>
      </c>
      <c r="W179" s="0" t="n">
        <v>48.8758553274682</v>
      </c>
      <c r="X179" s="0" t="n">
        <v>52.2130291589686</v>
      </c>
      <c r="Y179" s="0" t="n">
        <v>40.8379956711725</v>
      </c>
      <c r="Z179" s="0" t="n">
        <v>54.4571045576408</v>
      </c>
      <c r="AA179" s="0" t="n">
        <v>55.1197795208819</v>
      </c>
      <c r="AB179" s="0" t="n">
        <v>63.686661624806</v>
      </c>
      <c r="AC179" s="0" t="n">
        <v>60.576231401204</v>
      </c>
      <c r="AD179" s="0" t="n">
        <v>54.8847420417124</v>
      </c>
      <c r="AE179" s="0" t="n">
        <v>64.216910453086</v>
      </c>
      <c r="AF179" s="0" t="n">
        <v>64.9173158398251</v>
      </c>
      <c r="AG179" s="0" t="n">
        <v>62.7497605601242</v>
      </c>
      <c r="AH179" s="0" t="n">
        <v>48.0877119866637</v>
      </c>
    </row>
    <row r="180" customFormat="false" ht="12.75" hidden="false" customHeight="false" outlineLevel="0" collapsed="false">
      <c r="A180" s="0" t="n">
        <v>20101037</v>
      </c>
      <c r="B180" s="0" t="n">
        <v>2</v>
      </c>
      <c r="C180" s="0" t="s">
        <v>51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8.3550165906758</v>
      </c>
      <c r="K180" s="0" t="n">
        <v>8.60194499534061</v>
      </c>
      <c r="L180" s="0" t="n">
        <v>8.49186130488957</v>
      </c>
      <c r="M180" s="0" t="n">
        <v>9.39916434320377</v>
      </c>
      <c r="N180" s="0" t="n">
        <v>9.4192262105668</v>
      </c>
      <c r="O180" s="0" t="n">
        <v>11.054799106274</v>
      </c>
      <c r="P180" s="0" t="n">
        <v>10.7502764909241</v>
      </c>
      <c r="Q180" s="0" t="n">
        <v>10.7705563761694</v>
      </c>
      <c r="R180" s="0" t="n">
        <v>12.7415913172963</v>
      </c>
      <c r="S180" s="0" t="n">
        <v>11.074793308979</v>
      </c>
      <c r="T180" s="0" t="n">
        <v>10.7203455190498</v>
      </c>
      <c r="U180" s="0" t="n">
        <v>13.688354072092</v>
      </c>
      <c r="V180" s="0" t="n">
        <v>16.4165466400285</v>
      </c>
      <c r="W180" s="0" t="n">
        <v>12.9087445079513</v>
      </c>
      <c r="X180" s="0" t="n">
        <v>11.9302896799095</v>
      </c>
      <c r="Y180" s="0" t="n">
        <v>14.092998128763</v>
      </c>
      <c r="Z180" s="0" t="n">
        <v>14.6368190356919</v>
      </c>
      <c r="AA180" s="0" t="n">
        <v>14.2728119311349</v>
      </c>
      <c r="AB180" s="0" t="n">
        <v>14.2074457885016</v>
      </c>
      <c r="AC180" s="0" t="n">
        <v>15.4293724334203</v>
      </c>
      <c r="AD180" s="0" t="n">
        <v>17.6066580725762</v>
      </c>
      <c r="AE180" s="0" t="n">
        <v>17.4205160428499</v>
      </c>
      <c r="AF180" s="0" t="n">
        <v>18.1349695105825</v>
      </c>
      <c r="AG180" s="0" t="n">
        <v>17.1069582552703</v>
      </c>
      <c r="AH180" s="0" t="n">
        <v>17.1424184673038</v>
      </c>
    </row>
    <row r="181" customFormat="false" ht="12.75" hidden="false" customHeight="false" outlineLevel="0" collapsed="false">
      <c r="A181" s="0" t="n">
        <v>20101038</v>
      </c>
      <c r="B181" s="0" t="n">
        <v>2</v>
      </c>
      <c r="C181" s="0" t="s">
        <v>51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6.83357581344267</v>
      </c>
      <c r="K181" s="0" t="n">
        <v>7.0563422067799</v>
      </c>
      <c r="L181" s="0" t="n">
        <v>6.95928527075036</v>
      </c>
      <c r="M181" s="0" t="n">
        <v>7.78642833154821</v>
      </c>
      <c r="N181" s="0" t="n">
        <v>7.80947461329671</v>
      </c>
      <c r="O181" s="0" t="n">
        <v>9.31136511718926</v>
      </c>
      <c r="P181" s="0" t="n">
        <v>9.0374706455247</v>
      </c>
      <c r="Q181" s="0" t="n">
        <v>9.06038983515281</v>
      </c>
      <c r="R181" s="0" t="n">
        <v>10.8769978217508</v>
      </c>
      <c r="S181" s="0" t="n">
        <v>9.33985165913213</v>
      </c>
      <c r="T181" s="0" t="n">
        <v>9.01230847598101</v>
      </c>
      <c r="U181" s="0" t="n">
        <v>11.7460039558394</v>
      </c>
      <c r="V181" s="0" t="n">
        <v>14.2809338853098</v>
      </c>
      <c r="W181" s="0" t="n">
        <v>11.0196899585002</v>
      </c>
      <c r="X181" s="0" t="n">
        <v>10.1147939687107</v>
      </c>
      <c r="Y181" s="0" t="n">
        <v>12.1093225670049</v>
      </c>
      <c r="Z181" s="0" t="n">
        <v>12.6140611525501</v>
      </c>
      <c r="AA181" s="0" t="n">
        <v>12.2797328086606</v>
      </c>
      <c r="AB181" s="0" t="n">
        <v>12.2234945025621</v>
      </c>
      <c r="AC181" s="0" t="n">
        <v>13.3649904979334</v>
      </c>
      <c r="AD181" s="0" t="n">
        <v>15.4045902694286</v>
      </c>
      <c r="AE181" s="0" t="n">
        <v>15.2371374705975</v>
      </c>
      <c r="AF181" s="0" t="n">
        <v>15.9130071628128</v>
      </c>
      <c r="AG181" s="0" t="n">
        <v>14.9583411842362</v>
      </c>
      <c r="AH181" s="0" t="n">
        <v>14.9984131927464</v>
      </c>
    </row>
    <row r="182" customFormat="false" ht="12.75" hidden="false" customHeight="false" outlineLevel="0" collapsed="false">
      <c r="A182" s="0" t="n">
        <v>20101039</v>
      </c>
      <c r="B182" s="0" t="n">
        <v>2</v>
      </c>
      <c r="C182" s="0" t="s">
        <v>51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10.1142569898734</v>
      </c>
      <c r="K182" s="0" t="n">
        <v>10.3854714973198</v>
      </c>
      <c r="L182" s="0" t="n">
        <v>10.261545144235</v>
      </c>
      <c r="M182" s="0" t="n">
        <v>11.2475014707076</v>
      </c>
      <c r="N182" s="0" t="n">
        <v>11.2630856890048</v>
      </c>
      <c r="O182" s="0" t="n">
        <v>13.0298772239223</v>
      </c>
      <c r="P182" s="0" t="n">
        <v>12.6932736761273</v>
      </c>
      <c r="Q182" s="0" t="n">
        <v>12.7096789143873</v>
      </c>
      <c r="R182" s="0" t="n">
        <v>14.8341113968693</v>
      </c>
      <c r="S182" s="0" t="n">
        <v>13.038532047494</v>
      </c>
      <c r="T182" s="0" t="n">
        <v>12.6579330020792</v>
      </c>
      <c r="U182" s="0" t="n">
        <v>15.8601681347186</v>
      </c>
      <c r="V182" s="0" t="n">
        <v>18.7814426261162</v>
      </c>
      <c r="W182" s="0" t="n">
        <v>15.0287157432788</v>
      </c>
      <c r="X182" s="0" t="n">
        <v>13.977572934881</v>
      </c>
      <c r="Y182" s="0" t="n">
        <v>16.3089362841295</v>
      </c>
      <c r="Z182" s="0" t="n">
        <v>16.8916667201801</v>
      </c>
      <c r="AA182" s="0" t="n">
        <v>16.4972151439094</v>
      </c>
      <c r="AB182" s="0" t="n">
        <v>16.4216617544756</v>
      </c>
      <c r="AC182" s="0" t="n">
        <v>17.7223300562979</v>
      </c>
      <c r="AD182" s="0" t="n">
        <v>20.0351847475612</v>
      </c>
      <c r="AE182" s="0" t="n">
        <v>19.8289482569967</v>
      </c>
      <c r="AF182" s="0" t="n">
        <v>20.5803662832303</v>
      </c>
      <c r="AG182" s="0" t="n">
        <v>19.4775578875447</v>
      </c>
      <c r="AH182" s="0" t="n">
        <v>19.5069115102196</v>
      </c>
    </row>
    <row r="183" customFormat="false" ht="12.75" hidden="false" customHeight="false" outlineLevel="0" collapsed="false">
      <c r="A183" s="0" t="n">
        <v>20101040</v>
      </c>
      <c r="B183" s="0" t="n">
        <v>2</v>
      </c>
      <c r="C183" s="0" t="s">
        <v>51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7.70591362681071</v>
      </c>
      <c r="K183" s="0" t="n">
        <v>7.31186377891658</v>
      </c>
      <c r="L183" s="0" t="n">
        <v>7.65217519135203</v>
      </c>
      <c r="M183" s="0" t="n">
        <v>8.35220400814971</v>
      </c>
      <c r="N183" s="0" t="n">
        <v>8.82605428862497</v>
      </c>
      <c r="O183" s="0" t="n">
        <v>10.090391290125</v>
      </c>
      <c r="P183" s="0" t="n">
        <v>9.16417203517855</v>
      </c>
      <c r="Q183" s="0" t="n">
        <v>9.2544662278664</v>
      </c>
      <c r="R183" s="0" t="n">
        <v>10.7547822532119</v>
      </c>
      <c r="S183" s="0" t="n">
        <v>9.3613899994607</v>
      </c>
      <c r="T183" s="0" t="n">
        <v>9.6595488769105</v>
      </c>
      <c r="U183" s="0" t="n">
        <v>11.5422785908951</v>
      </c>
      <c r="V183" s="0" t="n">
        <v>13.2337347079307</v>
      </c>
      <c r="W183" s="0" t="n">
        <v>10.3372507742918</v>
      </c>
      <c r="X183" s="0" t="n">
        <v>9.68028393795638</v>
      </c>
      <c r="Y183" s="0" t="n">
        <v>11.4163778108701</v>
      </c>
      <c r="Z183" s="0" t="n">
        <v>11.4160149802874</v>
      </c>
      <c r="AA183" s="0" t="n">
        <v>10.9139277375842</v>
      </c>
      <c r="AB183" s="0" t="n">
        <v>10.2994768294186</v>
      </c>
      <c r="AC183" s="0" t="n">
        <v>11.2492603699996</v>
      </c>
      <c r="AD183" s="0" t="n">
        <v>12.9132199174239</v>
      </c>
      <c r="AE183" s="0" t="n">
        <v>12.6510684919538</v>
      </c>
      <c r="AF183" s="0" t="n">
        <v>13.1261345204184</v>
      </c>
      <c r="AG183" s="0" t="n">
        <v>12.1664685999082</v>
      </c>
      <c r="AH183" s="0" t="n">
        <v>12.1176688858057</v>
      </c>
    </row>
    <row r="184" customFormat="false" ht="12.75" hidden="false" customHeight="false" outlineLevel="0" collapsed="false">
      <c r="A184" s="0" t="n">
        <v>20101042</v>
      </c>
      <c r="B184" s="0" t="n">
        <v>2</v>
      </c>
      <c r="C184" s="0" t="s">
        <v>51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6.24971602597704</v>
      </c>
      <c r="K184" s="0" t="n">
        <v>5.93753507759889</v>
      </c>
      <c r="L184" s="0" t="n">
        <v>6.22446506768571</v>
      </c>
      <c r="M184" s="0" t="n">
        <v>6.87137319056155</v>
      </c>
      <c r="N184" s="0" t="n">
        <v>7.2711167360241</v>
      </c>
      <c r="O184" s="0" t="n">
        <v>8.44224999877561</v>
      </c>
      <c r="P184" s="0" t="n">
        <v>7.63600692377372</v>
      </c>
      <c r="Q184" s="0" t="n">
        <v>7.73198317196634</v>
      </c>
      <c r="R184" s="0" t="n">
        <v>9.11449325569712</v>
      </c>
      <c r="S184" s="0" t="n">
        <v>7.85795058211242</v>
      </c>
      <c r="T184" s="0" t="n">
        <v>8.08127599285787</v>
      </c>
      <c r="U184" s="0" t="n">
        <v>9.85712033337291</v>
      </c>
      <c r="V184" s="0" t="n">
        <v>11.4491613322422</v>
      </c>
      <c r="W184" s="0" t="n">
        <v>8.77673046340809</v>
      </c>
      <c r="X184" s="0" t="n">
        <v>8.16190428092438</v>
      </c>
      <c r="Y184" s="0" t="n">
        <v>9.75398555564841</v>
      </c>
      <c r="Z184" s="0" t="n">
        <v>9.78689079016479</v>
      </c>
      <c r="AA184" s="0" t="n">
        <v>9.33841638055999</v>
      </c>
      <c r="AB184" s="0" t="n">
        <v>8.81563601445942</v>
      </c>
      <c r="AC184" s="0" t="n">
        <v>9.70158594528583</v>
      </c>
      <c r="AD184" s="0" t="n">
        <v>11.234614140541</v>
      </c>
      <c r="AE184" s="0" t="n">
        <v>11.0060732430728</v>
      </c>
      <c r="AF184" s="0" t="n">
        <v>11.4621188266612</v>
      </c>
      <c r="AG184" s="0" t="n">
        <v>10.5807470698194</v>
      </c>
      <c r="AH184" s="0" t="n">
        <v>10.5411881705352</v>
      </c>
    </row>
    <row r="185" customFormat="false" ht="12.75" hidden="false" customHeight="false" outlineLevel="0" collapsed="false">
      <c r="A185" s="0" t="n">
        <v>20101043</v>
      </c>
      <c r="B185" s="0" t="n">
        <v>2</v>
      </c>
      <c r="C185" s="0" t="s">
        <v>51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9.31232748710317</v>
      </c>
      <c r="K185" s="0" t="n">
        <v>8.82711973810343</v>
      </c>
      <c r="L185" s="0" t="n">
        <v>9.22509111790771</v>
      </c>
      <c r="M185" s="0" t="n">
        <v>9.97538041829308</v>
      </c>
      <c r="N185" s="0" t="n">
        <v>10.5294178788873</v>
      </c>
      <c r="O185" s="0" t="n">
        <v>11.8833142910461</v>
      </c>
      <c r="P185" s="0" t="n">
        <v>10.8296567768794</v>
      </c>
      <c r="Q185" s="0" t="n">
        <v>10.9117460735993</v>
      </c>
      <c r="R185" s="0" t="n">
        <v>12.5287899472657</v>
      </c>
      <c r="S185" s="0" t="n">
        <v>10.9944828444154</v>
      </c>
      <c r="T185" s="0" t="n">
        <v>11.3765144381288</v>
      </c>
      <c r="U185" s="0" t="n">
        <v>13.3584583492527</v>
      </c>
      <c r="V185" s="0" t="n">
        <v>15.1456658682475</v>
      </c>
      <c r="W185" s="0" t="n">
        <v>12.0235779745451</v>
      </c>
      <c r="X185" s="0" t="n">
        <v>11.3262771556016</v>
      </c>
      <c r="Y185" s="0" t="n">
        <v>13.2076537448368</v>
      </c>
      <c r="Z185" s="0" t="n">
        <v>13.1687175489197</v>
      </c>
      <c r="AA185" s="0" t="n">
        <v>12.6104471541692</v>
      </c>
      <c r="AB185" s="0" t="n">
        <v>11.8970388728099</v>
      </c>
      <c r="AC185" s="0" t="n">
        <v>12.9097940042167</v>
      </c>
      <c r="AD185" s="0" t="n">
        <v>14.706992958637</v>
      </c>
      <c r="AE185" s="0" t="n">
        <v>14.4089593670939</v>
      </c>
      <c r="AF185" s="0" t="n">
        <v>14.9012899537117</v>
      </c>
      <c r="AG185" s="0" t="n">
        <v>13.86129353698</v>
      </c>
      <c r="AH185" s="0" t="n">
        <v>13.8024050874056</v>
      </c>
    </row>
    <row r="186" customFormat="false" ht="12.75" hidden="false" customHeight="false" outlineLevel="0" collapsed="false">
      <c r="A186" s="0" t="n">
        <v>20101044</v>
      </c>
      <c r="B186" s="0" t="n">
        <v>2</v>
      </c>
      <c r="C186" s="0" t="s">
        <v>51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5.63985411975162</v>
      </c>
      <c r="K186" s="0" t="n">
        <v>5.07059197204798</v>
      </c>
      <c r="L186" s="0" t="n">
        <v>5.41863689219013</v>
      </c>
      <c r="M186" s="0" t="n">
        <v>5.97850020762637</v>
      </c>
      <c r="N186" s="0" t="n">
        <v>6.07901219020883</v>
      </c>
      <c r="O186" s="0" t="n">
        <v>7.4045192381917</v>
      </c>
      <c r="P186" s="0" t="n">
        <v>6.24283281895488</v>
      </c>
      <c r="Q186" s="0" t="n">
        <v>6.53487774633871</v>
      </c>
      <c r="R186" s="0" t="n">
        <v>7.63533011397798</v>
      </c>
      <c r="S186" s="0" t="n">
        <v>6.43696890882194</v>
      </c>
      <c r="T186" s="0" t="n">
        <v>7.01886344792216</v>
      </c>
      <c r="U186" s="0" t="n">
        <v>7.97362081041056</v>
      </c>
      <c r="V186" s="0" t="n">
        <v>9.21531823734515</v>
      </c>
      <c r="W186" s="0" t="n">
        <v>7.18716436955726</v>
      </c>
      <c r="X186" s="0" t="n">
        <v>6.83805544420294</v>
      </c>
      <c r="Y186" s="0" t="n">
        <v>8.40281390809228</v>
      </c>
      <c r="Z186" s="0" t="n">
        <v>8.1225212856942</v>
      </c>
      <c r="AA186" s="0" t="n">
        <v>7.53489343822874</v>
      </c>
      <c r="AB186" s="0" t="n">
        <v>6.85851316875835</v>
      </c>
      <c r="AC186" s="0" t="n">
        <v>7.51265024648343</v>
      </c>
      <c r="AD186" s="0" t="n">
        <v>9.29914638636641</v>
      </c>
      <c r="AE186" s="0" t="n">
        <v>9.04552737060823</v>
      </c>
      <c r="AF186" s="0" t="n">
        <v>9.08397229644369</v>
      </c>
      <c r="AG186" s="0" t="n">
        <v>8.51936503818745</v>
      </c>
      <c r="AH186" s="0" t="n">
        <v>8.41565160294088</v>
      </c>
    </row>
    <row r="187" customFormat="false" ht="12.75" hidden="false" customHeight="false" outlineLevel="0" collapsed="false">
      <c r="A187" s="0" t="n">
        <v>20101046</v>
      </c>
      <c r="B187" s="0" t="n">
        <v>2</v>
      </c>
      <c r="C187" s="0" t="s">
        <v>51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4.51031630095533</v>
      </c>
      <c r="K187" s="0" t="n">
        <v>4.07303571015151</v>
      </c>
      <c r="L187" s="0" t="n">
        <v>4.37318628487457</v>
      </c>
      <c r="M187" s="0" t="n">
        <v>4.86418185497898</v>
      </c>
      <c r="N187" s="0" t="n">
        <v>4.98193191826827</v>
      </c>
      <c r="O187" s="0" t="n">
        <v>6.15068261838934</v>
      </c>
      <c r="P187" s="0" t="n">
        <v>5.16452037823864</v>
      </c>
      <c r="Q187" s="0" t="n">
        <v>5.4332596190684</v>
      </c>
      <c r="R187" s="0" t="n">
        <v>6.4125190451256</v>
      </c>
      <c r="S187" s="0" t="n">
        <v>5.37697932308566</v>
      </c>
      <c r="T187" s="0" t="n">
        <v>5.82188755716821</v>
      </c>
      <c r="U187" s="0" t="n">
        <v>6.75976985875893</v>
      </c>
      <c r="V187" s="0" t="n">
        <v>7.90802728234119</v>
      </c>
      <c r="W187" s="0" t="n">
        <v>6.05444351211085</v>
      </c>
      <c r="X187" s="0" t="n">
        <v>5.6799241647593</v>
      </c>
      <c r="Y187" s="0" t="n">
        <v>7.04965289749478</v>
      </c>
      <c r="Z187" s="0" t="n">
        <v>6.86702889514401</v>
      </c>
      <c r="AA187" s="0" t="n">
        <v>6.37491967334843</v>
      </c>
      <c r="AB187" s="0" t="n">
        <v>5.83232978454836</v>
      </c>
      <c r="AC187" s="0" t="n">
        <v>6.43696948898326</v>
      </c>
      <c r="AD187" s="0" t="n">
        <v>7.96885701090133</v>
      </c>
      <c r="AE187" s="0" t="n">
        <v>7.77344577885825</v>
      </c>
      <c r="AF187" s="0" t="n">
        <v>7.86979156216965</v>
      </c>
      <c r="AG187" s="0" t="n">
        <v>7.33851782548753</v>
      </c>
      <c r="AH187" s="0" t="n">
        <v>7.26828249992011</v>
      </c>
    </row>
    <row r="188" customFormat="false" ht="12.75" hidden="false" customHeight="false" outlineLevel="0" collapsed="false">
      <c r="A188" s="0" t="n">
        <v>20101047</v>
      </c>
      <c r="B188" s="0" t="n">
        <v>2</v>
      </c>
      <c r="C188" s="0" t="s">
        <v>51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6.89371276398958</v>
      </c>
      <c r="K188" s="0" t="n">
        <v>6.17577296128924</v>
      </c>
      <c r="L188" s="0" t="n">
        <v>6.57445366404749</v>
      </c>
      <c r="M188" s="0" t="n">
        <v>7.20602466095654</v>
      </c>
      <c r="N188" s="0" t="n">
        <v>7.2836357905197</v>
      </c>
      <c r="O188" s="0" t="n">
        <v>8.77293835483353</v>
      </c>
      <c r="P188" s="0" t="n">
        <v>7.42186008132713</v>
      </c>
      <c r="Q188" s="0" t="n">
        <v>7.73667302860516</v>
      </c>
      <c r="R188" s="0" t="n">
        <v>8.96327315052448</v>
      </c>
      <c r="S188" s="0" t="n">
        <v>7.59090730975162</v>
      </c>
      <c r="T188" s="0" t="n">
        <v>8.3260794162249</v>
      </c>
      <c r="U188" s="0" t="n">
        <v>9.28622745800121</v>
      </c>
      <c r="V188" s="0" t="n">
        <v>10.6211417723647</v>
      </c>
      <c r="W188" s="0" t="n">
        <v>8.415583020301</v>
      </c>
      <c r="X188" s="0" t="n">
        <v>8.10204523369736</v>
      </c>
      <c r="Y188" s="0" t="n">
        <v>9.87301603312594</v>
      </c>
      <c r="Z188" s="0" t="n">
        <v>9.48186233267514</v>
      </c>
      <c r="AA188" s="0" t="n">
        <v>8.79039503537512</v>
      </c>
      <c r="AB188" s="0" t="n">
        <v>7.96663114089007</v>
      </c>
      <c r="AC188" s="0" t="n">
        <v>8.67022349952385</v>
      </c>
      <c r="AD188" s="0" t="n">
        <v>10.730613839863</v>
      </c>
      <c r="AE188" s="0" t="n">
        <v>10.4125912662642</v>
      </c>
      <c r="AF188" s="0" t="n">
        <v>10.3839846116194</v>
      </c>
      <c r="AG188" s="0" t="n">
        <v>9.78701529896845</v>
      </c>
      <c r="AH188" s="0" t="n">
        <v>9.64587645065503</v>
      </c>
    </row>
    <row r="189" customFormat="false" ht="12.75" hidden="false" customHeight="false" outlineLevel="0" collapsed="false">
      <c r="A189" s="0" t="n">
        <v>20101048</v>
      </c>
      <c r="B189" s="0" t="n">
        <v>2</v>
      </c>
      <c r="C189" s="0" t="s">
        <v>51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104.513313599998</v>
      </c>
      <c r="K189" s="0" t="n">
        <v>99.9261825034711</v>
      </c>
      <c r="L189" s="0" t="n">
        <v>100.357034602861</v>
      </c>
      <c r="M189" s="0" t="n">
        <v>102.205244579344</v>
      </c>
      <c r="N189" s="0" t="n">
        <v>98.3893506676074</v>
      </c>
      <c r="O189" s="0" t="n">
        <v>117.785719467016</v>
      </c>
      <c r="P189" s="0" t="n">
        <v>114.014573037256</v>
      </c>
      <c r="Q189" s="0" t="n">
        <v>101.327419528475</v>
      </c>
      <c r="R189" s="0" t="n">
        <v>119.440009519349</v>
      </c>
      <c r="S189" s="0" t="n">
        <v>93.0386040037268</v>
      </c>
      <c r="T189" s="0" t="n">
        <v>95.8099664978038</v>
      </c>
      <c r="U189" s="0" t="n">
        <v>110.543893456856</v>
      </c>
      <c r="V189" s="0" t="n">
        <v>129.796329061802</v>
      </c>
      <c r="W189" s="0" t="n">
        <v>106.786099328053</v>
      </c>
      <c r="X189" s="0" t="n">
        <v>96.954680461407</v>
      </c>
      <c r="Y189" s="0" t="n">
        <v>111.311443556542</v>
      </c>
      <c r="Z189" s="0" t="n">
        <v>112.451149321472</v>
      </c>
      <c r="AA189" s="0" t="n">
        <v>102.061059551426</v>
      </c>
      <c r="AB189" s="0" t="n">
        <v>98.5453018946181</v>
      </c>
      <c r="AC189" s="0" t="n">
        <v>102.642905618135</v>
      </c>
      <c r="AD189" s="0" t="n">
        <v>103.462259662546</v>
      </c>
      <c r="AE189" s="0" t="n">
        <v>101.690306795775</v>
      </c>
      <c r="AF189" s="0" t="n">
        <v>101.605050362882</v>
      </c>
      <c r="AG189" s="0" t="n">
        <v>91.6711802160902</v>
      </c>
      <c r="AH189" s="0" t="n">
        <v>101.295208772881</v>
      </c>
    </row>
    <row r="190" customFormat="false" ht="12.75" hidden="false" customHeight="false" outlineLevel="0" collapsed="false">
      <c r="A190" s="0" t="n">
        <v>20101049</v>
      </c>
      <c r="B190" s="0" t="n">
        <v>2</v>
      </c>
      <c r="C190" s="0" t="s">
        <v>51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86.3818609726046</v>
      </c>
      <c r="K190" s="0" t="n">
        <v>82.809513920251</v>
      </c>
      <c r="L190" s="0" t="n">
        <v>83.0942115010522</v>
      </c>
      <c r="M190" s="0" t="n">
        <v>85.4503915316727</v>
      </c>
      <c r="N190" s="0" t="n">
        <v>82.3212149100262</v>
      </c>
      <c r="O190" s="0" t="n">
        <v>99.9712723435494</v>
      </c>
      <c r="P190" s="0" t="n">
        <v>96.601161118797</v>
      </c>
      <c r="Q190" s="0" t="n">
        <v>85.9023805230616</v>
      </c>
      <c r="R190" s="0" t="n">
        <v>102.62610729692</v>
      </c>
      <c r="S190" s="0" t="n">
        <v>79.0568732752208</v>
      </c>
      <c r="T190" s="0" t="n">
        <v>81.1769387358626</v>
      </c>
      <c r="U190" s="0" t="n">
        <v>95.4365172283239</v>
      </c>
      <c r="V190" s="0" t="n">
        <v>113.482321270646</v>
      </c>
      <c r="W190" s="0" t="n">
        <v>91.7535232252716</v>
      </c>
      <c r="X190" s="0" t="n">
        <v>82.7841109113248</v>
      </c>
      <c r="Y190" s="0" t="n">
        <v>96.2169470380442</v>
      </c>
      <c r="Z190" s="0" t="n">
        <v>97.4690758466874</v>
      </c>
      <c r="AA190" s="0" t="n">
        <v>88.3264297576395</v>
      </c>
      <c r="AB190" s="0" t="n">
        <v>85.2837970132437</v>
      </c>
      <c r="AC190" s="0" t="n">
        <v>89.3874188003248</v>
      </c>
      <c r="AD190" s="0" t="n">
        <v>90.943006210971</v>
      </c>
      <c r="AE190" s="0" t="n">
        <v>89.3604058509443</v>
      </c>
      <c r="AF190" s="0" t="n">
        <v>89.5526230791886</v>
      </c>
      <c r="AG190" s="0" t="n">
        <v>80.5333616606897</v>
      </c>
      <c r="AH190" s="0" t="n">
        <v>89.0381751821383</v>
      </c>
    </row>
    <row r="191" customFormat="false" ht="12.75" hidden="false" customHeight="false" outlineLevel="0" collapsed="false">
      <c r="A191" s="0" t="n">
        <v>20101050</v>
      </c>
      <c r="B191" s="0" t="n">
        <v>2</v>
      </c>
      <c r="C191" s="0" t="s">
        <v>51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25.429321172126</v>
      </c>
      <c r="K191" s="0" t="n">
        <v>119.632502157642</v>
      </c>
      <c r="L191" s="0" t="n">
        <v>120.244559793725</v>
      </c>
      <c r="M191" s="0" t="n">
        <v>121.367890304895</v>
      </c>
      <c r="N191" s="0" t="n">
        <v>116.756381015572</v>
      </c>
      <c r="O191" s="0" t="n">
        <v>137.931994836692</v>
      </c>
      <c r="P191" s="0" t="n">
        <v>133.733132443952</v>
      </c>
      <c r="Q191" s="0" t="n">
        <v>118.786683473317</v>
      </c>
      <c r="R191" s="0" t="n">
        <v>138.281153407404</v>
      </c>
      <c r="S191" s="0" t="n">
        <v>108.8370348176</v>
      </c>
      <c r="T191" s="0" t="n">
        <v>112.380080877157</v>
      </c>
      <c r="U191" s="0" t="n">
        <v>127.412442855013</v>
      </c>
      <c r="V191" s="0" t="n">
        <v>147.840797384221</v>
      </c>
      <c r="W191" s="0" t="n">
        <v>123.631143721305</v>
      </c>
      <c r="X191" s="0" t="n">
        <v>112.908629119547</v>
      </c>
      <c r="Y191" s="0" t="n">
        <v>128.150173140162</v>
      </c>
      <c r="Z191" s="0" t="n">
        <v>129.130198965231</v>
      </c>
      <c r="AA191" s="0" t="n">
        <v>117.369093905313</v>
      </c>
      <c r="AB191" s="0" t="n">
        <v>113.326011339016</v>
      </c>
      <c r="AC191" s="0" t="n">
        <v>117.347908560246</v>
      </c>
      <c r="AD191" s="0" t="n">
        <v>117.254162584017</v>
      </c>
      <c r="AE191" s="0" t="n">
        <v>115.276459743806</v>
      </c>
      <c r="AF191" s="0" t="n">
        <v>114.855792332983</v>
      </c>
      <c r="AG191" s="0" t="n">
        <v>103.946386493815</v>
      </c>
      <c r="AH191" s="0" t="n">
        <v>114.79823577386</v>
      </c>
    </row>
    <row r="192" customFormat="false" ht="12.75" hidden="false" customHeight="false" outlineLevel="0" collapsed="false">
      <c r="A192" s="0" t="n">
        <v>21101000</v>
      </c>
      <c r="B192" s="0" t="n">
        <v>2</v>
      </c>
      <c r="C192" s="0" t="s">
        <v>51</v>
      </c>
      <c r="D192" s="0" t="n">
        <v>10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2</v>
      </c>
      <c r="K192" s="0" t="n">
        <v>1</v>
      </c>
      <c r="L192" s="0" t="n">
        <v>1</v>
      </c>
      <c r="M192" s="0" t="n">
        <v>2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2</v>
      </c>
      <c r="S192" s="0" t="n">
        <v>0</v>
      </c>
      <c r="T192" s="0" t="n">
        <v>2</v>
      </c>
      <c r="U192" s="0" t="n">
        <v>1</v>
      </c>
      <c r="V192" s="0" t="n">
        <v>1</v>
      </c>
      <c r="W192" s="0" t="n">
        <v>0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2</v>
      </c>
      <c r="AE192" s="0" t="n">
        <v>0</v>
      </c>
      <c r="AF192" s="0" t="n">
        <v>1</v>
      </c>
      <c r="AG192" s="0" t="n">
        <v>1</v>
      </c>
      <c r="AH192" s="0" t="n">
        <v>0</v>
      </c>
    </row>
    <row r="193" customFormat="false" ht="12.75" hidden="false" customHeight="false" outlineLevel="0" collapsed="false">
      <c r="A193" s="0" t="n">
        <v>21101001</v>
      </c>
      <c r="B193" s="0" t="n">
        <v>2</v>
      </c>
      <c r="C193" s="0" t="s">
        <v>51</v>
      </c>
      <c r="D193" s="0" t="n">
        <v>10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1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1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2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01002</v>
      </c>
      <c r="B194" s="0" t="n">
        <v>2</v>
      </c>
      <c r="C194" s="0" t="s">
        <v>51</v>
      </c>
      <c r="D194" s="0" t="n">
        <v>10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1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01003</v>
      </c>
      <c r="B195" s="0" t="n">
        <v>2</v>
      </c>
      <c r="C195" s="0" t="s">
        <v>51</v>
      </c>
      <c r="D195" s="0" t="n">
        <v>10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1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101004</v>
      </c>
      <c r="B196" s="0" t="n">
        <v>2</v>
      </c>
      <c r="C196" s="0" t="s">
        <v>51</v>
      </c>
      <c r="D196" s="0" t="n">
        <v>10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21101005</v>
      </c>
      <c r="B197" s="0" t="n">
        <v>2</v>
      </c>
      <c r="C197" s="0" t="s">
        <v>51</v>
      </c>
      <c r="D197" s="0" t="n">
        <v>10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0</v>
      </c>
      <c r="P197" s="0" t="n">
        <v>1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1</v>
      </c>
    </row>
    <row r="198" customFormat="false" ht="12.75" hidden="false" customHeight="false" outlineLevel="0" collapsed="false">
      <c r="A198" s="0" t="n">
        <v>21101006</v>
      </c>
      <c r="B198" s="0" t="n">
        <v>2</v>
      </c>
      <c r="C198" s="0" t="s">
        <v>51</v>
      </c>
      <c r="D198" s="0" t="n">
        <v>10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1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1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1</v>
      </c>
      <c r="AD198" s="0" t="n">
        <v>1</v>
      </c>
      <c r="AE198" s="0" t="n">
        <v>0</v>
      </c>
      <c r="AF198" s="0" t="n">
        <v>1</v>
      </c>
      <c r="AG198" s="0" t="n">
        <v>1</v>
      </c>
      <c r="AH198" s="0" t="n">
        <v>1</v>
      </c>
    </row>
    <row r="199" customFormat="false" ht="12.75" hidden="false" customHeight="false" outlineLevel="0" collapsed="false">
      <c r="A199" s="0" t="n">
        <v>21101007</v>
      </c>
      <c r="B199" s="0" t="n">
        <v>2</v>
      </c>
      <c r="C199" s="0" t="s">
        <v>51</v>
      </c>
      <c r="D199" s="0" t="n">
        <v>10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1</v>
      </c>
      <c r="K199" s="0" t="n">
        <v>0</v>
      </c>
      <c r="L199" s="0" t="n">
        <v>1</v>
      </c>
      <c r="M199" s="0" t="n">
        <v>2</v>
      </c>
      <c r="N199" s="0" t="n">
        <v>1</v>
      </c>
      <c r="O199" s="0" t="n">
        <v>1</v>
      </c>
      <c r="P199" s="0" t="n">
        <v>1</v>
      </c>
      <c r="Q199" s="0" t="n">
        <v>2</v>
      </c>
      <c r="R199" s="0" t="n">
        <v>4</v>
      </c>
      <c r="S199" s="0" t="n">
        <v>3</v>
      </c>
      <c r="T199" s="0" t="n">
        <v>1</v>
      </c>
      <c r="U199" s="0" t="n">
        <v>1</v>
      </c>
      <c r="V199" s="0" t="n">
        <v>0</v>
      </c>
      <c r="W199" s="0" t="n">
        <v>1</v>
      </c>
      <c r="X199" s="0" t="n">
        <v>1</v>
      </c>
      <c r="Y199" s="0" t="n">
        <v>2</v>
      </c>
      <c r="Z199" s="0" t="n">
        <v>3</v>
      </c>
      <c r="AA199" s="0" t="n">
        <v>0</v>
      </c>
      <c r="AB199" s="0" t="n">
        <v>1</v>
      </c>
      <c r="AC199" s="0" t="n">
        <v>0</v>
      </c>
      <c r="AD199" s="0" t="n">
        <v>2</v>
      </c>
      <c r="AE199" s="0" t="n">
        <v>1</v>
      </c>
      <c r="AF199" s="0" t="n">
        <v>3</v>
      </c>
      <c r="AG199" s="0" t="n">
        <v>1</v>
      </c>
      <c r="AH199" s="0" t="n">
        <v>2</v>
      </c>
    </row>
    <row r="200" customFormat="false" ht="12.75" hidden="false" customHeight="false" outlineLevel="0" collapsed="false">
      <c r="A200" s="0" t="n">
        <v>21101008</v>
      </c>
      <c r="B200" s="0" t="n">
        <v>2</v>
      </c>
      <c r="C200" s="0" t="s">
        <v>51</v>
      </c>
      <c r="D200" s="0" t="n">
        <v>10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2</v>
      </c>
      <c r="K200" s="0" t="n">
        <v>1</v>
      </c>
      <c r="L200" s="0" t="n">
        <v>3</v>
      </c>
      <c r="M200" s="0" t="n">
        <v>1</v>
      </c>
      <c r="N200" s="0" t="n">
        <v>2</v>
      </c>
      <c r="O200" s="0" t="n">
        <v>3</v>
      </c>
      <c r="P200" s="0" t="n">
        <v>0</v>
      </c>
      <c r="Q200" s="0" t="n">
        <v>4</v>
      </c>
      <c r="R200" s="0" t="n">
        <v>1</v>
      </c>
      <c r="S200" s="0" t="n">
        <v>3</v>
      </c>
      <c r="T200" s="0" t="n">
        <v>0</v>
      </c>
      <c r="U200" s="0" t="n">
        <v>3</v>
      </c>
      <c r="V200" s="0" t="n">
        <v>2</v>
      </c>
      <c r="W200" s="0" t="n">
        <v>0</v>
      </c>
      <c r="X200" s="0" t="n">
        <v>1</v>
      </c>
      <c r="Y200" s="0" t="n">
        <v>1</v>
      </c>
      <c r="Z200" s="0" t="n">
        <v>1</v>
      </c>
      <c r="AA200" s="0" t="n">
        <v>2</v>
      </c>
      <c r="AB200" s="0" t="n">
        <v>5</v>
      </c>
      <c r="AC200" s="0" t="n">
        <v>3</v>
      </c>
      <c r="AD200" s="0" t="n">
        <v>2</v>
      </c>
      <c r="AE200" s="0" t="n">
        <v>4</v>
      </c>
      <c r="AF200" s="0" t="n">
        <v>4</v>
      </c>
      <c r="AG200" s="0" t="n">
        <v>5</v>
      </c>
      <c r="AH200" s="0" t="n">
        <v>6</v>
      </c>
    </row>
    <row r="201" customFormat="false" ht="12.75" hidden="false" customHeight="false" outlineLevel="0" collapsed="false">
      <c r="A201" s="0" t="n">
        <v>21101009</v>
      </c>
      <c r="B201" s="0" t="n">
        <v>2</v>
      </c>
      <c r="C201" s="0" t="s">
        <v>51</v>
      </c>
      <c r="D201" s="0" t="n">
        <v>10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3</v>
      </c>
      <c r="K201" s="0" t="n">
        <v>3</v>
      </c>
      <c r="L201" s="0" t="n">
        <v>1</v>
      </c>
      <c r="M201" s="0" t="n">
        <v>3</v>
      </c>
      <c r="N201" s="0" t="n">
        <v>3</v>
      </c>
      <c r="O201" s="0" t="n">
        <v>5</v>
      </c>
      <c r="P201" s="0" t="n">
        <v>5</v>
      </c>
      <c r="Q201" s="0" t="n">
        <v>2</v>
      </c>
      <c r="R201" s="0" t="n">
        <v>3</v>
      </c>
      <c r="S201" s="0" t="n">
        <v>3</v>
      </c>
      <c r="T201" s="0" t="n">
        <v>9</v>
      </c>
      <c r="U201" s="0" t="n">
        <v>4</v>
      </c>
      <c r="V201" s="0" t="n">
        <v>6</v>
      </c>
      <c r="W201" s="0" t="n">
        <v>3</v>
      </c>
      <c r="X201" s="0" t="n">
        <v>5</v>
      </c>
      <c r="Y201" s="0" t="n">
        <v>6</v>
      </c>
      <c r="Z201" s="0" t="n">
        <v>8</v>
      </c>
      <c r="AA201" s="0" t="n">
        <v>7</v>
      </c>
      <c r="AB201" s="0" t="n">
        <v>4</v>
      </c>
      <c r="AC201" s="0" t="n">
        <v>5</v>
      </c>
      <c r="AD201" s="0" t="n">
        <v>7</v>
      </c>
      <c r="AE201" s="0" t="n">
        <v>3</v>
      </c>
      <c r="AF201" s="0" t="n">
        <v>9</v>
      </c>
      <c r="AG201" s="0" t="n">
        <v>4</v>
      </c>
      <c r="AH201" s="0" t="n">
        <v>5</v>
      </c>
    </row>
    <row r="202" customFormat="false" ht="12.75" hidden="false" customHeight="false" outlineLevel="0" collapsed="false">
      <c r="A202" s="0" t="n">
        <v>21101010</v>
      </c>
      <c r="B202" s="0" t="n">
        <v>2</v>
      </c>
      <c r="C202" s="0" t="s">
        <v>51</v>
      </c>
      <c r="D202" s="0" t="n">
        <v>10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2</v>
      </c>
      <c r="K202" s="0" t="n">
        <v>2</v>
      </c>
      <c r="L202" s="0" t="n">
        <v>3</v>
      </c>
      <c r="M202" s="0" t="n">
        <v>5</v>
      </c>
      <c r="N202" s="0" t="n">
        <v>6</v>
      </c>
      <c r="O202" s="0" t="n">
        <v>9</v>
      </c>
      <c r="P202" s="0" t="n">
        <v>9</v>
      </c>
      <c r="Q202" s="0" t="n">
        <v>2</v>
      </c>
      <c r="R202" s="0" t="n">
        <v>6</v>
      </c>
      <c r="S202" s="0" t="n">
        <v>1</v>
      </c>
      <c r="T202" s="0" t="n">
        <v>1</v>
      </c>
      <c r="U202" s="0" t="n">
        <v>12</v>
      </c>
      <c r="V202" s="0" t="n">
        <v>11</v>
      </c>
      <c r="W202" s="0" t="n">
        <v>8</v>
      </c>
      <c r="X202" s="0" t="n">
        <v>3</v>
      </c>
      <c r="Y202" s="0" t="n">
        <v>10</v>
      </c>
      <c r="Z202" s="0" t="n">
        <v>7</v>
      </c>
      <c r="AA202" s="0" t="n">
        <v>12</v>
      </c>
      <c r="AB202" s="0" t="n">
        <v>7</v>
      </c>
      <c r="AC202" s="0" t="n">
        <v>8</v>
      </c>
      <c r="AD202" s="0" t="n">
        <v>6</v>
      </c>
      <c r="AE202" s="0" t="n">
        <v>7</v>
      </c>
      <c r="AF202" s="0" t="n">
        <v>8</v>
      </c>
      <c r="AG202" s="0" t="n">
        <v>8</v>
      </c>
      <c r="AH202" s="0" t="n">
        <v>9</v>
      </c>
    </row>
    <row r="203" customFormat="false" ht="12.75" hidden="false" customHeight="false" outlineLevel="0" collapsed="false">
      <c r="A203" s="0" t="n">
        <v>21101011</v>
      </c>
      <c r="B203" s="0" t="n">
        <v>2</v>
      </c>
      <c r="C203" s="0" t="s">
        <v>51</v>
      </c>
      <c r="D203" s="0" t="n">
        <v>10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6</v>
      </c>
      <c r="K203" s="0" t="n">
        <v>7</v>
      </c>
      <c r="L203" s="0" t="n">
        <v>6</v>
      </c>
      <c r="M203" s="0" t="n">
        <v>6</v>
      </c>
      <c r="N203" s="0" t="n">
        <v>16</v>
      </c>
      <c r="O203" s="0" t="n">
        <v>6</v>
      </c>
      <c r="P203" s="0" t="n">
        <v>5</v>
      </c>
      <c r="Q203" s="0" t="n">
        <v>7</v>
      </c>
      <c r="R203" s="0" t="n">
        <v>8</v>
      </c>
      <c r="S203" s="0" t="n">
        <v>6</v>
      </c>
      <c r="T203" s="0" t="n">
        <v>17</v>
      </c>
      <c r="U203" s="0" t="n">
        <v>9</v>
      </c>
      <c r="V203" s="0" t="n">
        <v>14</v>
      </c>
      <c r="W203" s="0" t="n">
        <v>9</v>
      </c>
      <c r="X203" s="0" t="n">
        <v>10</v>
      </c>
      <c r="Y203" s="0" t="n">
        <v>8</v>
      </c>
      <c r="Z203" s="0" t="n">
        <v>10</v>
      </c>
      <c r="AA203" s="0" t="n">
        <v>13</v>
      </c>
      <c r="AB203" s="0" t="n">
        <v>16</v>
      </c>
      <c r="AC203" s="0" t="n">
        <v>16</v>
      </c>
      <c r="AD203" s="0" t="n">
        <v>11</v>
      </c>
      <c r="AE203" s="0" t="n">
        <v>14</v>
      </c>
      <c r="AF203" s="0" t="n">
        <v>17</v>
      </c>
      <c r="AG203" s="0" t="n">
        <v>15</v>
      </c>
      <c r="AH203" s="0" t="n">
        <v>15</v>
      </c>
    </row>
    <row r="204" customFormat="false" ht="12.75" hidden="false" customHeight="false" outlineLevel="0" collapsed="false">
      <c r="A204" s="0" t="n">
        <v>21101012</v>
      </c>
      <c r="B204" s="0" t="n">
        <v>2</v>
      </c>
      <c r="C204" s="0" t="s">
        <v>51</v>
      </c>
      <c r="D204" s="0" t="n">
        <v>10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4</v>
      </c>
      <c r="K204" s="0" t="n">
        <v>11</v>
      </c>
      <c r="L204" s="0" t="n">
        <v>10</v>
      </c>
      <c r="M204" s="0" t="n">
        <v>8</v>
      </c>
      <c r="N204" s="0" t="n">
        <v>7</v>
      </c>
      <c r="O204" s="0" t="n">
        <v>10</v>
      </c>
      <c r="P204" s="0" t="n">
        <v>14</v>
      </c>
      <c r="Q204" s="0" t="n">
        <v>11</v>
      </c>
      <c r="R204" s="0" t="n">
        <v>14</v>
      </c>
      <c r="S204" s="0" t="n">
        <v>11</v>
      </c>
      <c r="T204" s="0" t="n">
        <v>17</v>
      </c>
      <c r="U204" s="0" t="n">
        <v>18</v>
      </c>
      <c r="V204" s="0" t="n">
        <v>23</v>
      </c>
      <c r="W204" s="0" t="n">
        <v>18</v>
      </c>
      <c r="X204" s="0" t="n">
        <v>21</v>
      </c>
      <c r="Y204" s="0" t="n">
        <v>16</v>
      </c>
      <c r="Z204" s="0" t="n">
        <v>14</v>
      </c>
      <c r="AA204" s="0" t="n">
        <v>12</v>
      </c>
      <c r="AB204" s="0" t="n">
        <v>10</v>
      </c>
      <c r="AC204" s="0" t="n">
        <v>13</v>
      </c>
      <c r="AD204" s="0" t="n">
        <v>14</v>
      </c>
      <c r="AE204" s="0" t="n">
        <v>27</v>
      </c>
      <c r="AF204" s="0" t="n">
        <v>18</v>
      </c>
      <c r="AG204" s="0" t="n">
        <v>25</v>
      </c>
      <c r="AH204" s="0" t="n">
        <v>13</v>
      </c>
    </row>
    <row r="205" customFormat="false" ht="12.75" hidden="false" customHeight="false" outlineLevel="0" collapsed="false">
      <c r="A205" s="0" t="n">
        <v>21101013</v>
      </c>
      <c r="B205" s="0" t="n">
        <v>2</v>
      </c>
      <c r="C205" s="0" t="s">
        <v>51</v>
      </c>
      <c r="D205" s="0" t="n">
        <v>10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9</v>
      </c>
      <c r="K205" s="0" t="n">
        <v>10</v>
      </c>
      <c r="L205" s="0" t="n">
        <v>8</v>
      </c>
      <c r="M205" s="0" t="n">
        <v>16</v>
      </c>
      <c r="N205" s="0" t="n">
        <v>14</v>
      </c>
      <c r="O205" s="0" t="n">
        <v>18</v>
      </c>
      <c r="P205" s="0" t="n">
        <v>8</v>
      </c>
      <c r="Q205" s="0" t="n">
        <v>21</v>
      </c>
      <c r="R205" s="0" t="n">
        <v>15</v>
      </c>
      <c r="S205" s="0" t="n">
        <v>19</v>
      </c>
      <c r="T205" s="0" t="n">
        <v>14</v>
      </c>
      <c r="U205" s="0" t="n">
        <v>18</v>
      </c>
      <c r="V205" s="0" t="n">
        <v>20</v>
      </c>
      <c r="W205" s="0" t="n">
        <v>15</v>
      </c>
      <c r="X205" s="0" t="n">
        <v>9</v>
      </c>
      <c r="Y205" s="0" t="n">
        <v>28</v>
      </c>
      <c r="Z205" s="0" t="n">
        <v>14</v>
      </c>
      <c r="AA205" s="0" t="n">
        <v>17</v>
      </c>
      <c r="AB205" s="0" t="n">
        <v>13</v>
      </c>
      <c r="AC205" s="0" t="n">
        <v>22</v>
      </c>
      <c r="AD205" s="0" t="n">
        <v>25</v>
      </c>
      <c r="AE205" s="0" t="n">
        <v>20</v>
      </c>
      <c r="AF205" s="0" t="n">
        <v>25</v>
      </c>
      <c r="AG205" s="0" t="n">
        <v>12</v>
      </c>
      <c r="AH205" s="0" t="n">
        <v>22</v>
      </c>
    </row>
    <row r="206" customFormat="false" ht="12.75" hidden="false" customHeight="false" outlineLevel="0" collapsed="false">
      <c r="A206" s="0" t="n">
        <v>21101014</v>
      </c>
      <c r="B206" s="0" t="n">
        <v>2</v>
      </c>
      <c r="C206" s="0" t="s">
        <v>51</v>
      </c>
      <c r="D206" s="0" t="n">
        <v>10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10</v>
      </c>
      <c r="K206" s="0" t="n">
        <v>7</v>
      </c>
      <c r="L206" s="0" t="n">
        <v>13</v>
      </c>
      <c r="M206" s="0" t="n">
        <v>10</v>
      </c>
      <c r="N206" s="0" t="n">
        <v>9</v>
      </c>
      <c r="O206" s="0" t="n">
        <v>8</v>
      </c>
      <c r="P206" s="0" t="n">
        <v>13</v>
      </c>
      <c r="Q206" s="0" t="n">
        <v>16</v>
      </c>
      <c r="R206" s="0" t="n">
        <v>18</v>
      </c>
      <c r="S206" s="0" t="n">
        <v>18</v>
      </c>
      <c r="T206" s="0" t="n">
        <v>11</v>
      </c>
      <c r="U206" s="0" t="n">
        <v>15</v>
      </c>
      <c r="V206" s="0" t="n">
        <v>17</v>
      </c>
      <c r="W206" s="0" t="n">
        <v>10</v>
      </c>
      <c r="X206" s="0" t="n">
        <v>22</v>
      </c>
      <c r="Y206" s="0" t="n">
        <v>18</v>
      </c>
      <c r="Z206" s="0" t="n">
        <v>20</v>
      </c>
      <c r="AA206" s="0" t="n">
        <v>15</v>
      </c>
      <c r="AB206" s="0" t="n">
        <v>18</v>
      </c>
      <c r="AC206" s="0" t="n">
        <v>13</v>
      </c>
      <c r="AD206" s="0" t="n">
        <v>27</v>
      </c>
      <c r="AE206" s="0" t="n">
        <v>17</v>
      </c>
      <c r="AF206" s="0" t="n">
        <v>18</v>
      </c>
      <c r="AG206" s="0" t="n">
        <v>13</v>
      </c>
      <c r="AH206" s="0" t="n">
        <v>18</v>
      </c>
    </row>
    <row r="207" customFormat="false" ht="12.75" hidden="false" customHeight="false" outlineLevel="0" collapsed="false">
      <c r="A207" s="0" t="n">
        <v>21101015</v>
      </c>
      <c r="B207" s="0" t="n">
        <v>2</v>
      </c>
      <c r="C207" s="0" t="s">
        <v>51</v>
      </c>
      <c r="D207" s="0" t="n">
        <v>10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5</v>
      </c>
      <c r="K207" s="0" t="n">
        <v>11</v>
      </c>
      <c r="L207" s="0" t="n">
        <v>6</v>
      </c>
      <c r="M207" s="0" t="n">
        <v>11</v>
      </c>
      <c r="N207" s="0" t="n">
        <v>10</v>
      </c>
      <c r="O207" s="0" t="n">
        <v>5</v>
      </c>
      <c r="P207" s="0" t="n">
        <v>7</v>
      </c>
      <c r="Q207" s="0" t="n">
        <v>4</v>
      </c>
      <c r="R207" s="0" t="n">
        <v>8</v>
      </c>
      <c r="S207" s="0" t="n">
        <v>11</v>
      </c>
      <c r="T207" s="0" t="n">
        <v>5</v>
      </c>
      <c r="U207" s="0" t="n">
        <v>19</v>
      </c>
      <c r="V207" s="0" t="n">
        <v>18</v>
      </c>
      <c r="W207" s="0" t="n">
        <v>18</v>
      </c>
      <c r="X207" s="0" t="n">
        <v>16</v>
      </c>
      <c r="Y207" s="0" t="n">
        <v>10</v>
      </c>
      <c r="Z207" s="0" t="n">
        <v>13</v>
      </c>
      <c r="AA207" s="0" t="n">
        <v>17</v>
      </c>
      <c r="AB207" s="0" t="n">
        <v>21</v>
      </c>
      <c r="AC207" s="0" t="n">
        <v>23</v>
      </c>
      <c r="AD207" s="0" t="n">
        <v>18</v>
      </c>
      <c r="AE207" s="0" t="n">
        <v>14</v>
      </c>
      <c r="AF207" s="0" t="n">
        <v>19</v>
      </c>
      <c r="AG207" s="0" t="n">
        <v>24</v>
      </c>
      <c r="AH207" s="0" t="n">
        <v>20</v>
      </c>
    </row>
    <row r="208" customFormat="false" ht="12.75" hidden="false" customHeight="false" outlineLevel="0" collapsed="false">
      <c r="A208" s="0" t="n">
        <v>21101016</v>
      </c>
      <c r="B208" s="0" t="n">
        <v>2</v>
      </c>
      <c r="C208" s="0" t="s">
        <v>51</v>
      </c>
      <c r="D208" s="0" t="n">
        <v>10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5</v>
      </c>
      <c r="K208" s="0" t="n">
        <v>4</v>
      </c>
      <c r="L208" s="0" t="n">
        <v>5</v>
      </c>
      <c r="M208" s="0" t="n">
        <v>7</v>
      </c>
      <c r="N208" s="0" t="n">
        <v>4</v>
      </c>
      <c r="O208" s="0" t="n">
        <v>5</v>
      </c>
      <c r="P208" s="0" t="n">
        <v>11</v>
      </c>
      <c r="Q208" s="0" t="n">
        <v>4</v>
      </c>
      <c r="R208" s="0" t="n">
        <v>3</v>
      </c>
      <c r="S208" s="0" t="n">
        <v>7</v>
      </c>
      <c r="T208" s="0" t="n">
        <v>4</v>
      </c>
      <c r="U208" s="0" t="n">
        <v>7</v>
      </c>
      <c r="V208" s="0" t="n">
        <v>3</v>
      </c>
      <c r="W208" s="0" t="n">
        <v>8</v>
      </c>
      <c r="X208" s="0" t="n">
        <v>6</v>
      </c>
      <c r="Y208" s="0" t="n">
        <v>11</v>
      </c>
      <c r="Z208" s="0" t="n">
        <v>9</v>
      </c>
      <c r="AA208" s="0" t="n">
        <v>17</v>
      </c>
      <c r="AB208" s="0" t="n">
        <v>7</v>
      </c>
      <c r="AC208" s="0" t="n">
        <v>18</v>
      </c>
      <c r="AD208" s="0" t="n">
        <v>10</v>
      </c>
      <c r="AE208" s="0" t="n">
        <v>10</v>
      </c>
      <c r="AF208" s="0" t="n">
        <v>14</v>
      </c>
      <c r="AG208" s="0" t="n">
        <v>11</v>
      </c>
      <c r="AH208" s="0" t="n">
        <v>19</v>
      </c>
    </row>
    <row r="209" customFormat="false" ht="12.75" hidden="false" customHeight="false" outlineLevel="0" collapsed="false">
      <c r="A209" s="0" t="n">
        <v>21101017</v>
      </c>
      <c r="B209" s="0" t="n">
        <v>2</v>
      </c>
      <c r="C209" s="0" t="s">
        <v>51</v>
      </c>
      <c r="D209" s="0" t="n">
        <v>10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2</v>
      </c>
      <c r="K209" s="0" t="n">
        <v>1</v>
      </c>
      <c r="L209" s="0" t="n">
        <v>2</v>
      </c>
      <c r="M209" s="0" t="n">
        <v>0</v>
      </c>
      <c r="N209" s="0" t="n">
        <v>4</v>
      </c>
      <c r="O209" s="0" t="n">
        <v>3</v>
      </c>
      <c r="P209" s="0" t="n">
        <v>6</v>
      </c>
      <c r="Q209" s="0" t="n">
        <v>3</v>
      </c>
      <c r="R209" s="0" t="n">
        <v>6</v>
      </c>
      <c r="S209" s="0" t="n">
        <v>5</v>
      </c>
      <c r="T209" s="0" t="n">
        <v>5</v>
      </c>
      <c r="U209" s="0" t="n">
        <v>5</v>
      </c>
      <c r="V209" s="0" t="n">
        <v>8</v>
      </c>
      <c r="W209" s="0" t="n">
        <v>1</v>
      </c>
      <c r="X209" s="0" t="n">
        <v>6</v>
      </c>
      <c r="Y209" s="0" t="n">
        <v>5</v>
      </c>
      <c r="Z209" s="0" t="n">
        <v>8</v>
      </c>
      <c r="AA209" s="0" t="n">
        <v>8</v>
      </c>
      <c r="AB209" s="0" t="n">
        <v>7</v>
      </c>
      <c r="AC209" s="0" t="n">
        <v>9</v>
      </c>
      <c r="AD209" s="0" t="n">
        <v>3</v>
      </c>
      <c r="AE209" s="0" t="n">
        <v>6</v>
      </c>
      <c r="AF209" s="0" t="n">
        <v>11</v>
      </c>
      <c r="AG209" s="0" t="n">
        <v>8</v>
      </c>
      <c r="AH209" s="0" t="n">
        <v>5</v>
      </c>
    </row>
    <row r="210" customFormat="false" ht="12.75" hidden="false" customHeight="false" outlineLevel="0" collapsed="false">
      <c r="A210" s="0" t="n">
        <v>21101018</v>
      </c>
      <c r="B210" s="0" t="n">
        <v>2</v>
      </c>
      <c r="C210" s="0" t="s">
        <v>51</v>
      </c>
      <c r="D210" s="0" t="n">
        <v>10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53</v>
      </c>
      <c r="K210" s="0" t="n">
        <v>58</v>
      </c>
      <c r="L210" s="0" t="n">
        <v>59</v>
      </c>
      <c r="M210" s="0" t="n">
        <v>73</v>
      </c>
      <c r="N210" s="0" t="n">
        <v>76</v>
      </c>
      <c r="O210" s="0" t="n">
        <v>74</v>
      </c>
      <c r="P210" s="0" t="n">
        <v>81</v>
      </c>
      <c r="Q210" s="0" t="n">
        <v>77</v>
      </c>
      <c r="R210" s="0" t="n">
        <v>90</v>
      </c>
      <c r="S210" s="0" t="n">
        <v>87</v>
      </c>
      <c r="T210" s="0" t="n">
        <v>86</v>
      </c>
      <c r="U210" s="0" t="n">
        <v>112</v>
      </c>
      <c r="V210" s="0" t="n">
        <v>124</v>
      </c>
      <c r="W210" s="0" t="n">
        <v>92</v>
      </c>
      <c r="X210" s="0" t="n">
        <v>101</v>
      </c>
      <c r="Y210" s="0" t="n">
        <v>118</v>
      </c>
      <c r="Z210" s="0" t="n">
        <v>108</v>
      </c>
      <c r="AA210" s="0" t="n">
        <v>120</v>
      </c>
      <c r="AB210" s="0" t="n">
        <v>109</v>
      </c>
      <c r="AC210" s="0" t="n">
        <v>131</v>
      </c>
      <c r="AD210" s="0" t="n">
        <v>129</v>
      </c>
      <c r="AE210" s="0" t="n">
        <v>125</v>
      </c>
      <c r="AF210" s="0" t="n">
        <v>148</v>
      </c>
      <c r="AG210" s="0" t="n">
        <v>128</v>
      </c>
      <c r="AH210" s="0" t="n">
        <v>136</v>
      </c>
    </row>
    <row r="211" customFormat="false" ht="12.75" hidden="false" customHeight="false" outlineLevel="0" collapsed="false">
      <c r="A211" s="0" t="n">
        <v>21101019</v>
      </c>
      <c r="B211" s="0" t="n">
        <v>2</v>
      </c>
      <c r="C211" s="0" t="s">
        <v>51</v>
      </c>
      <c r="D211" s="0" t="n">
        <v>10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4.92428905576757</v>
      </c>
      <c r="K211" s="0" t="n">
        <v>2.46858722752968</v>
      </c>
      <c r="L211" s="0" t="n">
        <v>2.44726151436543</v>
      </c>
      <c r="M211" s="0" t="n">
        <v>4.86381322957198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4.88985599374098</v>
      </c>
      <c r="S211" s="0" t="n">
        <v>0</v>
      </c>
      <c r="T211" s="0" t="n">
        <v>5.1859150547114</v>
      </c>
      <c r="U211" s="0" t="n">
        <v>2.6424966308168</v>
      </c>
      <c r="V211" s="0" t="n">
        <v>2.70160745643658</v>
      </c>
      <c r="W211" s="0" t="n">
        <v>0</v>
      </c>
      <c r="X211" s="0" t="n">
        <v>2.83446712018141</v>
      </c>
      <c r="Y211" s="0" t="n">
        <v>2.9376340295526</v>
      </c>
      <c r="Z211" s="0" t="n">
        <v>3.01513598263282</v>
      </c>
      <c r="AA211" s="0" t="n">
        <v>0</v>
      </c>
      <c r="AB211" s="0" t="n">
        <v>0</v>
      </c>
      <c r="AC211" s="0" t="n">
        <v>0</v>
      </c>
      <c r="AD211" s="0" t="n">
        <v>5.78686959289372</v>
      </c>
      <c r="AE211" s="0" t="n">
        <v>0</v>
      </c>
      <c r="AF211" s="0" t="n">
        <v>2.72643001254158</v>
      </c>
      <c r="AG211" s="0" t="n">
        <v>2.67436884895165</v>
      </c>
      <c r="AH211" s="0" t="n">
        <v>0</v>
      </c>
    </row>
    <row r="212" customFormat="false" ht="12.75" hidden="false" customHeight="false" outlineLevel="0" collapsed="false">
      <c r="A212" s="0" t="n">
        <v>21101020</v>
      </c>
      <c r="B212" s="0" t="n">
        <v>2</v>
      </c>
      <c r="C212" s="0" t="s">
        <v>51</v>
      </c>
      <c r="D212" s="0" t="n">
        <v>10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2.42883513067133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2.4822518989227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2.81127885074921</v>
      </c>
      <c r="AE212" s="0" t="n">
        <v>5.72803299347004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01021</v>
      </c>
      <c r="B213" s="0" t="n">
        <v>2</v>
      </c>
      <c r="C213" s="0" t="s">
        <v>51</v>
      </c>
      <c r="D213" s="0" t="n">
        <v>10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2.39360428933889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01022</v>
      </c>
      <c r="B214" s="0" t="n">
        <v>2</v>
      </c>
      <c r="C214" s="0" t="s">
        <v>51</v>
      </c>
      <c r="D214" s="0" t="n">
        <v>10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2.45043985395379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101023</v>
      </c>
      <c r="B215" s="0" t="n">
        <v>2</v>
      </c>
      <c r="C215" s="0" t="s">
        <v>51</v>
      </c>
      <c r="D215" s="0" t="n">
        <v>10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0</v>
      </c>
      <c r="K215" s="0" t="n">
        <v>0</v>
      </c>
      <c r="L215" s="0" t="n">
        <v>0</v>
      </c>
      <c r="M215" s="0" t="n">
        <v>1.97320389115807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2.2017702232595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21101024</v>
      </c>
      <c r="B216" s="0" t="n">
        <v>2</v>
      </c>
      <c r="C216" s="0" t="s">
        <v>51</v>
      </c>
      <c r="D216" s="0" t="n">
        <v>10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0</v>
      </c>
      <c r="L216" s="0" t="n">
        <v>0</v>
      </c>
      <c r="M216" s="0" t="n">
        <v>2.01033311219669</v>
      </c>
      <c r="N216" s="0" t="n">
        <v>0</v>
      </c>
      <c r="O216" s="0" t="n">
        <v>0</v>
      </c>
      <c r="P216" s="0" t="n">
        <v>1.97308709206424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2.37546618523885</v>
      </c>
      <c r="W216" s="0" t="n">
        <v>0</v>
      </c>
      <c r="X216" s="0" t="n">
        <v>0</v>
      </c>
      <c r="Y216" s="0" t="n">
        <v>2.79360822438261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2.27102400472373</v>
      </c>
    </row>
    <row r="217" customFormat="false" ht="12.75" hidden="false" customHeight="false" outlineLevel="0" collapsed="false">
      <c r="A217" s="0" t="n">
        <v>21101025</v>
      </c>
      <c r="B217" s="0" t="n">
        <v>2</v>
      </c>
      <c r="C217" s="0" t="s">
        <v>51</v>
      </c>
      <c r="D217" s="0" t="n">
        <v>10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2.24688806003685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2.08077571318588</v>
      </c>
      <c r="P217" s="0" t="n">
        <v>0</v>
      </c>
      <c r="Q217" s="0" t="n">
        <v>2.00172148047321</v>
      </c>
      <c r="R217" s="0" t="n">
        <v>1.997243803551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2.71377785014519</v>
      </c>
      <c r="AD217" s="0" t="n">
        <v>2.78706800445931</v>
      </c>
      <c r="AE217" s="0" t="n">
        <v>0</v>
      </c>
      <c r="AF217" s="0" t="n">
        <v>2.7590773645293</v>
      </c>
      <c r="AG217" s="0" t="n">
        <v>2.63782643102084</v>
      </c>
      <c r="AH217" s="0" t="n">
        <v>2.52028832098392</v>
      </c>
    </row>
    <row r="218" customFormat="false" ht="12.75" hidden="false" customHeight="false" outlineLevel="0" collapsed="false">
      <c r="A218" s="0" t="n">
        <v>21101026</v>
      </c>
      <c r="B218" s="0" t="n">
        <v>2</v>
      </c>
      <c r="C218" s="0" t="s">
        <v>51</v>
      </c>
      <c r="D218" s="0" t="n">
        <v>10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2.23503643109383</v>
      </c>
      <c r="K218" s="0" t="n">
        <v>0</v>
      </c>
      <c r="L218" s="0" t="n">
        <v>2.31160425335183</v>
      </c>
      <c r="M218" s="0" t="n">
        <v>4.61584620000462</v>
      </c>
      <c r="N218" s="0" t="n">
        <v>2.28018971178402</v>
      </c>
      <c r="O218" s="0" t="n">
        <v>2.23169452565333</v>
      </c>
      <c r="P218" s="0" t="n">
        <v>2.18914185639229</v>
      </c>
      <c r="Q218" s="0" t="n">
        <v>4.30264828001635</v>
      </c>
      <c r="R218" s="0" t="n">
        <v>8.42850520460196</v>
      </c>
      <c r="S218" s="0" t="n">
        <v>6.2895718898067</v>
      </c>
      <c r="T218" s="0" t="n">
        <v>2.07228116710875</v>
      </c>
      <c r="U218" s="0" t="n">
        <v>2.04951631414986</v>
      </c>
      <c r="V218" s="0" t="n">
        <v>0</v>
      </c>
      <c r="W218" s="0" t="n">
        <v>2.02539849715432</v>
      </c>
      <c r="X218" s="0" t="n">
        <v>2.03062177638793</v>
      </c>
      <c r="Y218" s="0" t="n">
        <v>4.0868872223471</v>
      </c>
      <c r="Z218" s="0" t="n">
        <v>6.22975330176925</v>
      </c>
      <c r="AA218" s="0" t="n">
        <v>0</v>
      </c>
      <c r="AB218" s="0" t="n">
        <v>2.16863289382373</v>
      </c>
      <c r="AC218" s="0" t="n">
        <v>0</v>
      </c>
      <c r="AD218" s="0" t="n">
        <v>4.52806266838733</v>
      </c>
      <c r="AE218" s="0" t="n">
        <v>2.31240605850387</v>
      </c>
      <c r="AF218" s="0" t="n">
        <v>7.25742071267871</v>
      </c>
      <c r="AG218" s="0" t="n">
        <v>2.51515380165497</v>
      </c>
      <c r="AH218" s="0" t="n">
        <v>5.2271182896869</v>
      </c>
    </row>
    <row r="219" customFormat="false" ht="12.75" hidden="false" customHeight="false" outlineLevel="0" collapsed="false">
      <c r="A219" s="0" t="n">
        <v>21101027</v>
      </c>
      <c r="B219" s="0" t="n">
        <v>2</v>
      </c>
      <c r="C219" s="0" t="s">
        <v>51</v>
      </c>
      <c r="D219" s="0" t="n">
        <v>10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4.81567985360333</v>
      </c>
      <c r="K219" s="0" t="n">
        <v>2.30462538314397</v>
      </c>
      <c r="L219" s="0" t="n">
        <v>6.6642971387951</v>
      </c>
      <c r="M219" s="0" t="n">
        <v>2.14629120879121</v>
      </c>
      <c r="N219" s="0" t="n">
        <v>4.20716058731962</v>
      </c>
      <c r="O219" s="0" t="n">
        <v>6.57779336958428</v>
      </c>
      <c r="P219" s="0" t="n">
        <v>0</v>
      </c>
      <c r="Q219" s="0" t="n">
        <v>8.97343862167983</v>
      </c>
      <c r="R219" s="0" t="n">
        <v>2.24895985606657</v>
      </c>
      <c r="S219" s="0" t="n">
        <v>6.70391061452514</v>
      </c>
      <c r="T219" s="0" t="n">
        <v>0</v>
      </c>
      <c r="U219" s="0" t="n">
        <v>6.52883569096844</v>
      </c>
      <c r="V219" s="0" t="n">
        <v>4.31136691888163</v>
      </c>
      <c r="W219" s="0" t="n">
        <v>0</v>
      </c>
      <c r="X219" s="0" t="n">
        <v>2.11416490486258</v>
      </c>
      <c r="Y219" s="0" t="n">
        <v>2.08198871562116</v>
      </c>
      <c r="Z219" s="0" t="n">
        <v>2.061345646438</v>
      </c>
      <c r="AA219" s="0" t="n">
        <v>4.05827685564709</v>
      </c>
      <c r="AB219" s="0" t="n">
        <v>10.0735368187771</v>
      </c>
      <c r="AC219" s="0" t="n">
        <v>6.00336188265429</v>
      </c>
      <c r="AD219" s="0" t="n">
        <v>3.99608383783892</v>
      </c>
      <c r="AE219" s="0" t="n">
        <v>8.10290691785678</v>
      </c>
      <c r="AF219" s="0" t="n">
        <v>8.25593395252838</v>
      </c>
      <c r="AG219" s="0" t="n">
        <v>10.5784284686667</v>
      </c>
      <c r="AH219" s="0" t="n">
        <v>12.9586833977668</v>
      </c>
    </row>
    <row r="220" customFormat="false" ht="12.75" hidden="false" customHeight="false" outlineLevel="0" collapsed="false">
      <c r="A220" s="0" t="n">
        <v>21101028</v>
      </c>
      <c r="B220" s="0" t="n">
        <v>2</v>
      </c>
      <c r="C220" s="0" t="s">
        <v>51</v>
      </c>
      <c r="D220" s="0" t="n">
        <v>10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8.61672794117647</v>
      </c>
      <c r="K220" s="0" t="n">
        <v>8.45070422535211</v>
      </c>
      <c r="L220" s="0" t="n">
        <v>2.74649821477616</v>
      </c>
      <c r="M220" s="0" t="n">
        <v>8.14177544983309</v>
      </c>
      <c r="N220" s="0" t="n">
        <v>7.79058896852602</v>
      </c>
      <c r="O220" s="0" t="n">
        <v>11.9505724324195</v>
      </c>
      <c r="P220" s="0" t="n">
        <v>11.3461014795316</v>
      </c>
      <c r="Q220" s="0" t="n">
        <v>4.36633555288724</v>
      </c>
      <c r="R220" s="0" t="n">
        <v>6.34289701249551</v>
      </c>
      <c r="S220" s="0" t="n">
        <v>6.26330953275711</v>
      </c>
      <c r="T220" s="0" t="n">
        <v>19.6781528773832</v>
      </c>
      <c r="U220" s="0" t="n">
        <v>8.94354387926216</v>
      </c>
      <c r="V220" s="0" t="n">
        <v>13.54096140826</v>
      </c>
      <c r="W220" s="0" t="n">
        <v>6.8033381712627</v>
      </c>
      <c r="X220" s="0" t="n">
        <v>11.2261164372797</v>
      </c>
      <c r="Y220" s="0" t="n">
        <v>13.2913916087014</v>
      </c>
      <c r="Z220" s="0" t="n">
        <v>17.4596246180707</v>
      </c>
      <c r="AA220" s="0" t="n">
        <v>15.1227099896301</v>
      </c>
      <c r="AB220" s="0" t="n">
        <v>8.48212392383053</v>
      </c>
      <c r="AC220" s="0" t="n">
        <v>10.4817408075133</v>
      </c>
      <c r="AD220" s="0" t="n">
        <v>14.39233505356</v>
      </c>
      <c r="AE220" s="0" t="n">
        <v>6.07312036924572</v>
      </c>
      <c r="AF220" s="0" t="n">
        <v>17.9928028788485</v>
      </c>
      <c r="AG220" s="0" t="n">
        <v>7.98498822214237</v>
      </c>
      <c r="AH220" s="0" t="n">
        <v>9.96492346938776</v>
      </c>
    </row>
    <row r="221" customFormat="false" ht="12.75" hidden="false" customHeight="false" outlineLevel="0" collapsed="false">
      <c r="A221" s="0" t="n">
        <v>21101029</v>
      </c>
      <c r="B221" s="0" t="n">
        <v>2</v>
      </c>
      <c r="C221" s="0" t="s">
        <v>51</v>
      </c>
      <c r="D221" s="0" t="n">
        <v>10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6.05785249129184</v>
      </c>
      <c r="K221" s="0" t="n">
        <v>5.97246692746439</v>
      </c>
      <c r="L221" s="0" t="n">
        <v>8.85242999203281</v>
      </c>
      <c r="M221" s="0" t="n">
        <v>14.4994780187913</v>
      </c>
      <c r="N221" s="0" t="n">
        <v>17.4641983932938</v>
      </c>
      <c r="O221" s="0" t="n">
        <v>25.6922637739081</v>
      </c>
      <c r="P221" s="0" t="n">
        <v>25.1123078210888</v>
      </c>
      <c r="Q221" s="0" t="n">
        <v>5.43109300746775</v>
      </c>
      <c r="R221" s="0" t="n">
        <v>16.1359724612737</v>
      </c>
      <c r="S221" s="0" t="n">
        <v>2.58879569224397</v>
      </c>
      <c r="T221" s="0" t="n">
        <v>2.39108603127541</v>
      </c>
      <c r="U221" s="0" t="n">
        <v>27.3479340914788</v>
      </c>
      <c r="V221" s="0" t="n">
        <v>24.2723802378693</v>
      </c>
      <c r="W221" s="0" t="n">
        <v>17.1522909028537</v>
      </c>
      <c r="X221" s="0" t="n">
        <v>6.33472697326745</v>
      </c>
      <c r="Y221" s="0" t="n">
        <v>22.0269168924426</v>
      </c>
      <c r="Z221" s="0" t="n">
        <v>15.7264496416616</v>
      </c>
      <c r="AA221" s="0" t="n">
        <v>27.0197243988111</v>
      </c>
      <c r="AB221" s="0" t="n">
        <v>15.7995711544972</v>
      </c>
      <c r="AC221" s="0" t="n">
        <v>17.9191398812857</v>
      </c>
      <c r="AD221" s="0" t="n">
        <v>13.2228490832158</v>
      </c>
      <c r="AE221" s="0" t="n">
        <v>15.1702316711094</v>
      </c>
      <c r="AF221" s="0" t="n">
        <v>17.2002322031347</v>
      </c>
      <c r="AG221" s="0" t="n">
        <v>16.9272761896701</v>
      </c>
      <c r="AH221" s="0" t="n">
        <v>18.8509310265379</v>
      </c>
    </row>
    <row r="222" customFormat="false" ht="12.75" hidden="false" customHeight="false" outlineLevel="0" collapsed="false">
      <c r="A222" s="0" t="n">
        <v>21101030</v>
      </c>
      <c r="B222" s="0" t="n">
        <v>2</v>
      </c>
      <c r="C222" s="0" t="s">
        <v>51</v>
      </c>
      <c r="D222" s="0" t="n">
        <v>10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18.5511548093869</v>
      </c>
      <c r="K222" s="0" t="n">
        <v>21.6698139491688</v>
      </c>
      <c r="L222" s="0" t="n">
        <v>18.4729064039409</v>
      </c>
      <c r="M222" s="0" t="n">
        <v>18.4037789092694</v>
      </c>
      <c r="N222" s="0" t="n">
        <v>48.9895897121862</v>
      </c>
      <c r="O222" s="0" t="n">
        <v>18.2793078235438</v>
      </c>
      <c r="P222" s="0" t="n">
        <v>14.973646382367</v>
      </c>
      <c r="Q222" s="0" t="n">
        <v>20.746887966805</v>
      </c>
      <c r="R222" s="0" t="n">
        <v>23.3638036272305</v>
      </c>
      <c r="S222" s="0" t="n">
        <v>17.6434263533978</v>
      </c>
      <c r="T222" s="0" t="n">
        <v>49.0946371328732</v>
      </c>
      <c r="U222" s="0" t="n">
        <v>25.4165489974583</v>
      </c>
      <c r="V222" s="0" t="n">
        <v>38.4573123832546</v>
      </c>
      <c r="W222" s="0" t="n">
        <v>24.5224925751342</v>
      </c>
      <c r="X222" s="0" t="n">
        <v>26.1656810926788</v>
      </c>
      <c r="Y222" s="0" t="n">
        <v>19.3836014731537</v>
      </c>
      <c r="Z222" s="0" t="n">
        <v>22.9869204422684</v>
      </c>
      <c r="AA222" s="0" t="n">
        <v>28.7961014508805</v>
      </c>
      <c r="AB222" s="0" t="n">
        <v>34.3915912559379</v>
      </c>
      <c r="AC222" s="0" t="n">
        <v>33.8638672536404</v>
      </c>
      <c r="AD222" s="0" t="n">
        <v>24.2162733356816</v>
      </c>
      <c r="AE222" s="0" t="n">
        <v>31.6005688102386</v>
      </c>
      <c r="AF222" s="0" t="n">
        <v>38.7694132135282</v>
      </c>
      <c r="AG222" s="0" t="n">
        <v>34.3626867039311</v>
      </c>
      <c r="AH222" s="0" t="n">
        <v>34.1289162931446</v>
      </c>
    </row>
    <row r="223" customFormat="false" ht="12.75" hidden="false" customHeight="false" outlineLevel="0" collapsed="false">
      <c r="A223" s="0" t="n">
        <v>21101031</v>
      </c>
      <c r="B223" s="0" t="n">
        <v>2</v>
      </c>
      <c r="C223" s="0" t="s">
        <v>51</v>
      </c>
      <c r="D223" s="0" t="n">
        <v>10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13.1817432855495</v>
      </c>
      <c r="K223" s="0" t="n">
        <v>36.158043521136</v>
      </c>
      <c r="L223" s="0" t="n">
        <v>32.5764732710037</v>
      </c>
      <c r="M223" s="0" t="n">
        <v>25.8615116053533</v>
      </c>
      <c r="N223" s="0" t="n">
        <v>22.4632565303896</v>
      </c>
      <c r="O223" s="0" t="n">
        <v>31.8572793883402</v>
      </c>
      <c r="P223" s="0" t="n">
        <v>44.6713465220166</v>
      </c>
      <c r="Q223" s="0" t="n">
        <v>35.0296159480288</v>
      </c>
      <c r="R223" s="0" t="n">
        <v>44.4896402694801</v>
      </c>
      <c r="S223" s="0" t="n">
        <v>34.9217435474142</v>
      </c>
      <c r="T223" s="0" t="n">
        <v>53.7209669774056</v>
      </c>
      <c r="U223" s="0" t="n">
        <v>55.8468555117744</v>
      </c>
      <c r="V223" s="0" t="n">
        <v>70.6149642319855</v>
      </c>
      <c r="W223" s="0" t="n">
        <v>54.3593150726301</v>
      </c>
      <c r="X223" s="0" t="n">
        <v>63.622867876511</v>
      </c>
      <c r="Y223" s="0" t="n">
        <v>47.6332241738613</v>
      </c>
      <c r="Z223" s="0" t="n">
        <v>40.7770949232517</v>
      </c>
      <c r="AA223" s="0" t="n">
        <v>33.6813742000674</v>
      </c>
      <c r="AB223" s="0" t="n">
        <v>27.7215646051063</v>
      </c>
      <c r="AC223" s="0" t="n">
        <v>34.5845859160925</v>
      </c>
      <c r="AD223" s="0" t="n">
        <v>34.5057057649176</v>
      </c>
      <c r="AE223" s="0" t="n">
        <v>63.4965429659941</v>
      </c>
      <c r="AF223" s="0" t="n">
        <v>41.1212391200055</v>
      </c>
      <c r="AG223" s="0" t="n">
        <v>55.5790222538405</v>
      </c>
      <c r="AH223" s="0" t="n">
        <v>28.5356805759817</v>
      </c>
    </row>
    <row r="224" customFormat="false" ht="12.75" hidden="false" customHeight="false" outlineLevel="0" collapsed="false">
      <c r="A224" s="0" t="n">
        <v>21101032</v>
      </c>
      <c r="B224" s="0" t="n">
        <v>2</v>
      </c>
      <c r="C224" s="0" t="s">
        <v>51</v>
      </c>
      <c r="D224" s="0" t="n">
        <v>10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35.0426352061675</v>
      </c>
      <c r="K224" s="0" t="n">
        <v>36.8486992409168</v>
      </c>
      <c r="L224" s="0" t="n">
        <v>28.1165430710294</v>
      </c>
      <c r="M224" s="0" t="n">
        <v>56.9010277748142</v>
      </c>
      <c r="N224" s="0" t="n">
        <v>49.7547800127941</v>
      </c>
      <c r="O224" s="0" t="n">
        <v>64.4076287258024</v>
      </c>
      <c r="P224" s="0" t="n">
        <v>28.589807733543</v>
      </c>
      <c r="Q224" s="0" t="n">
        <v>74.7676861181329</v>
      </c>
      <c r="R224" s="0" t="n">
        <v>53.0428940202977</v>
      </c>
      <c r="S224" s="0" t="n">
        <v>66.8990528502518</v>
      </c>
      <c r="T224" s="0" t="n">
        <v>48.9938757655293</v>
      </c>
      <c r="U224" s="0" t="n">
        <v>62.7483790002092</v>
      </c>
      <c r="V224" s="0" t="n">
        <v>69.3625580911424</v>
      </c>
      <c r="W224" s="0" t="n">
        <v>51.7116558072189</v>
      </c>
      <c r="X224" s="0" t="n">
        <v>30.7755437012721</v>
      </c>
      <c r="Y224" s="0" t="n">
        <v>95.0828579190437</v>
      </c>
      <c r="Z224" s="0" t="n">
        <v>46.5178096757044</v>
      </c>
      <c r="AA224" s="0" t="n">
        <v>55.4016620498615</v>
      </c>
      <c r="AB224" s="0" t="n">
        <v>41.6239754098361</v>
      </c>
      <c r="AC224" s="0" t="n">
        <v>70.7577511900167</v>
      </c>
      <c r="AD224" s="0" t="n">
        <v>78.6881118000693</v>
      </c>
      <c r="AE224" s="0" t="n">
        <v>61.5460364352536</v>
      </c>
      <c r="AF224" s="0" t="n">
        <v>74.9850029994001</v>
      </c>
      <c r="AG224" s="0" t="n">
        <v>35.6580394021335</v>
      </c>
      <c r="AH224" s="0" t="n">
        <v>62.78001312673</v>
      </c>
    </row>
    <row r="225" customFormat="false" ht="12.75" hidden="false" customHeight="false" outlineLevel="0" collapsed="false">
      <c r="A225" s="0" t="n">
        <v>21101033</v>
      </c>
      <c r="B225" s="0" t="n">
        <v>2</v>
      </c>
      <c r="C225" s="0" t="s">
        <v>51</v>
      </c>
      <c r="D225" s="0" t="n">
        <v>10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48.3629153165353</v>
      </c>
      <c r="K225" s="0" t="n">
        <v>36.0545969611125</v>
      </c>
      <c r="L225" s="0" t="n">
        <v>69.9790062981106</v>
      </c>
      <c r="M225" s="0" t="n">
        <v>51.7759138448794</v>
      </c>
      <c r="N225" s="0" t="n">
        <v>44.3743220589685</v>
      </c>
      <c r="O225" s="0" t="n">
        <v>37.3989060819971</v>
      </c>
      <c r="P225" s="0" t="n">
        <v>57.4534847748265</v>
      </c>
      <c r="Q225" s="0" t="n">
        <v>67.710537452391</v>
      </c>
      <c r="R225" s="0" t="n">
        <v>76.850824011613</v>
      </c>
      <c r="S225" s="0" t="n">
        <v>77.2333304728396</v>
      </c>
      <c r="T225" s="0" t="n">
        <v>47.2731960978125</v>
      </c>
      <c r="U225" s="0" t="n">
        <v>64.0095587607749</v>
      </c>
      <c r="V225" s="0" t="n">
        <v>71.6664558829729</v>
      </c>
      <c r="W225" s="0" t="n">
        <v>41.8620227729404</v>
      </c>
      <c r="X225" s="0" t="n">
        <v>90.774055124608</v>
      </c>
      <c r="Y225" s="0" t="n">
        <v>73.3915028948871</v>
      </c>
      <c r="Z225" s="0" t="n">
        <v>80.4278763019263</v>
      </c>
      <c r="AA225" s="0" t="n">
        <v>59.5498034856485</v>
      </c>
      <c r="AB225" s="0" t="n">
        <v>70.3482237073514</v>
      </c>
      <c r="AC225" s="0" t="n">
        <v>50.2648571318099</v>
      </c>
      <c r="AD225" s="0" t="n">
        <v>102.880658436214</v>
      </c>
      <c r="AE225" s="0" t="n">
        <v>63.4707287933094</v>
      </c>
      <c r="AF225" s="0" t="n">
        <v>66.3276586336502</v>
      </c>
      <c r="AG225" s="0" t="n">
        <v>47.0094742171114</v>
      </c>
      <c r="AH225" s="0" t="n">
        <v>65.2457590256633</v>
      </c>
    </row>
    <row r="226" customFormat="false" ht="12.75" hidden="false" customHeight="false" outlineLevel="0" collapsed="false">
      <c r="A226" s="0" t="n">
        <v>21101034</v>
      </c>
      <c r="B226" s="0" t="n">
        <v>2</v>
      </c>
      <c r="C226" s="0" t="s">
        <v>51</v>
      </c>
      <c r="D226" s="0" t="n">
        <v>10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32.2081937644937</v>
      </c>
      <c r="K226" s="0" t="n">
        <v>70.0280112044818</v>
      </c>
      <c r="L226" s="0" t="n">
        <v>37.9506641366224</v>
      </c>
      <c r="M226" s="0" t="n">
        <v>70.4766786263455</v>
      </c>
      <c r="N226" s="0" t="n">
        <v>65.3423941453215</v>
      </c>
      <c r="O226" s="0" t="n">
        <v>33.5053273470482</v>
      </c>
      <c r="P226" s="0" t="n">
        <v>49.9536145008207</v>
      </c>
      <c r="Q226" s="0" t="n">
        <v>29.753049687593</v>
      </c>
      <c r="R226" s="0" t="n">
        <v>56.2034565125755</v>
      </c>
      <c r="S226" s="0" t="n">
        <v>72.6936293946603</v>
      </c>
      <c r="T226" s="0" t="n">
        <v>31.0616885133876</v>
      </c>
      <c r="U226" s="0" t="n">
        <v>111.450023463163</v>
      </c>
      <c r="V226" s="0" t="n">
        <v>101.163378856854</v>
      </c>
      <c r="W226" s="0" t="n">
        <v>101.061141990905</v>
      </c>
      <c r="X226" s="0" t="n">
        <v>89.0422394123212</v>
      </c>
      <c r="Y226" s="0" t="n">
        <v>55.6018904642758</v>
      </c>
      <c r="Z226" s="0" t="n">
        <v>70.9413369713506</v>
      </c>
      <c r="AA226" s="0" t="n">
        <v>90.8605024051309</v>
      </c>
      <c r="AB226" s="0" t="n">
        <v>110.736131617802</v>
      </c>
      <c r="AC226" s="0" t="n">
        <v>118.343195266272</v>
      </c>
      <c r="AD226" s="0" t="n">
        <v>90.7120899057602</v>
      </c>
      <c r="AE226" s="0" t="n">
        <v>68.9791091840757</v>
      </c>
      <c r="AF226" s="0" t="n">
        <v>92.3675255226057</v>
      </c>
      <c r="AG226" s="0" t="n">
        <v>114.56394099957</v>
      </c>
      <c r="AH226" s="0" t="n">
        <v>94.2151874882231</v>
      </c>
    </row>
    <row r="227" customFormat="false" ht="12.75" hidden="false" customHeight="false" outlineLevel="0" collapsed="false">
      <c r="A227" s="0" t="n">
        <v>21101035</v>
      </c>
      <c r="B227" s="0" t="n">
        <v>2</v>
      </c>
      <c r="C227" s="0" t="s">
        <v>51</v>
      </c>
      <c r="D227" s="0" t="n">
        <v>10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59.1996211224248</v>
      </c>
      <c r="K227" s="0" t="n">
        <v>46.029919447641</v>
      </c>
      <c r="L227" s="0" t="n">
        <v>55.840964931874</v>
      </c>
      <c r="M227" s="0" t="n">
        <v>77.0416024653313</v>
      </c>
      <c r="N227" s="0" t="n">
        <v>42.9507140556212</v>
      </c>
      <c r="O227" s="0" t="n">
        <v>53.453068206115</v>
      </c>
      <c r="P227" s="0" t="n">
        <v>116.119497519265</v>
      </c>
      <c r="Q227" s="0" t="n">
        <v>41.8235048097031</v>
      </c>
      <c r="R227" s="0" t="n">
        <v>31.2337324310255</v>
      </c>
      <c r="S227" s="0" t="n">
        <v>74.4126714149038</v>
      </c>
      <c r="T227" s="0" t="n">
        <v>43.4782608695652</v>
      </c>
      <c r="U227" s="0" t="n">
        <v>79.7629899726527</v>
      </c>
      <c r="V227" s="0" t="n">
        <v>35.2360817477097</v>
      </c>
      <c r="W227" s="0" t="n">
        <v>86.3557858376511</v>
      </c>
      <c r="X227" s="0" t="n">
        <v>59.8742640455044</v>
      </c>
      <c r="Y227" s="0" t="n">
        <v>101.74821940616</v>
      </c>
      <c r="Z227" s="0" t="n">
        <v>78.740157480315</v>
      </c>
      <c r="AA227" s="0" t="n">
        <v>140.565569703985</v>
      </c>
      <c r="AB227" s="0" t="n">
        <v>57.617910939172</v>
      </c>
      <c r="AC227" s="0" t="n">
        <v>146.032776245335</v>
      </c>
      <c r="AD227" s="0" t="n">
        <v>79.6622321357445</v>
      </c>
      <c r="AE227" s="0" t="n">
        <v>78.003120124805</v>
      </c>
      <c r="AF227" s="0" t="n">
        <v>106.439595529537</v>
      </c>
      <c r="AG227" s="0" t="n">
        <v>81.7600713542441</v>
      </c>
      <c r="AH227" s="0" t="n">
        <v>136.907335350915</v>
      </c>
    </row>
    <row r="228" customFormat="false" ht="12.75" hidden="false" customHeight="false" outlineLevel="0" collapsed="false">
      <c r="A228" s="0" t="n">
        <v>21101036</v>
      </c>
      <c r="B228" s="0" t="n">
        <v>2</v>
      </c>
      <c r="C228" s="0" t="s">
        <v>51</v>
      </c>
      <c r="D228" s="0" t="n">
        <v>10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50.8776392775375</v>
      </c>
      <c r="K228" s="0" t="n">
        <v>23.6798484489699</v>
      </c>
      <c r="L228" s="0" t="n">
        <v>45.0856627592426</v>
      </c>
      <c r="M228" s="0" t="n">
        <v>0</v>
      </c>
      <c r="N228" s="0" t="n">
        <v>84.3881856540084</v>
      </c>
      <c r="O228" s="0" t="n">
        <v>59.4059405940594</v>
      </c>
      <c r="P228" s="0" t="n">
        <v>114.242193450114</v>
      </c>
      <c r="Q228" s="0" t="n">
        <v>55.9388402013798</v>
      </c>
      <c r="R228" s="0" t="n">
        <v>106.213489113117</v>
      </c>
      <c r="S228" s="0" t="n">
        <v>85.9697386519945</v>
      </c>
      <c r="T228" s="0" t="n">
        <v>83.9348665435622</v>
      </c>
      <c r="U228" s="0" t="n">
        <v>81.5394651011089</v>
      </c>
      <c r="V228" s="0" t="n">
        <v>125.845524618531</v>
      </c>
      <c r="W228" s="0" t="n">
        <v>15.2928582352042</v>
      </c>
      <c r="X228" s="0" t="n">
        <v>89.8472596585804</v>
      </c>
      <c r="Y228" s="0" t="n">
        <v>75.0750750750751</v>
      </c>
      <c r="Z228" s="0" t="n">
        <v>121.710025863381</v>
      </c>
      <c r="AA228" s="0" t="n">
        <v>121.654501216545</v>
      </c>
      <c r="AB228" s="0" t="n">
        <v>96.140640021975</v>
      </c>
      <c r="AC228" s="0" t="n">
        <v>114.72275334608</v>
      </c>
      <c r="AD228" s="0" t="n">
        <v>36.1228175797712</v>
      </c>
      <c r="AE228" s="0" t="n">
        <v>69.3160813308688</v>
      </c>
      <c r="AF228" s="0" t="n">
        <v>118.73920552677</v>
      </c>
      <c r="AG228" s="0" t="n">
        <v>81.5245083053093</v>
      </c>
      <c r="AH228" s="0" t="n">
        <v>48.4637006881846</v>
      </c>
    </row>
    <row r="229" customFormat="false" ht="12.75" hidden="false" customHeight="false" outlineLevel="0" collapsed="false">
      <c r="A229" s="0" t="n">
        <v>21101037</v>
      </c>
      <c r="B229" s="0" t="n">
        <v>2</v>
      </c>
      <c r="C229" s="0" t="s">
        <v>51</v>
      </c>
      <c r="D229" s="0" t="n">
        <v>10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8.65983356780241</v>
      </c>
      <c r="K229" s="0" t="n">
        <v>9.48071818074826</v>
      </c>
      <c r="L229" s="0" t="n">
        <v>9.61187571681785</v>
      </c>
      <c r="M229" s="0" t="n">
        <v>11.8325739414304</v>
      </c>
      <c r="N229" s="0" t="n">
        <v>12.2343653664434</v>
      </c>
      <c r="O229" s="0" t="n">
        <v>11.8160276431176</v>
      </c>
      <c r="P229" s="0" t="n">
        <v>12.8501466661802</v>
      </c>
      <c r="Q229" s="0" t="n">
        <v>12.140457206465</v>
      </c>
      <c r="R229" s="0" t="n">
        <v>14.1574878953478</v>
      </c>
      <c r="S229" s="0" t="n">
        <v>13.7214235582648</v>
      </c>
      <c r="T229" s="0" t="n">
        <v>13.596794950846</v>
      </c>
      <c r="U229" s="0" t="n">
        <v>17.7433331801915</v>
      </c>
      <c r="V229" s="0" t="n">
        <v>19.6561131304421</v>
      </c>
      <c r="W229" s="0" t="n">
        <v>14.6334868258854</v>
      </c>
      <c r="X229" s="0" t="n">
        <v>16.1071428001869</v>
      </c>
      <c r="Y229" s="0" t="n">
        <v>18.8671401572688</v>
      </c>
      <c r="Z229" s="0" t="n">
        <v>17.2596474237579</v>
      </c>
      <c r="AA229" s="0" t="n">
        <v>19.1241155096577</v>
      </c>
      <c r="AB229" s="0" t="n">
        <v>17.2921726742424</v>
      </c>
      <c r="AC229" s="0" t="n">
        <v>20.620244357766</v>
      </c>
      <c r="AD229" s="0" t="n">
        <v>20.1316516381546</v>
      </c>
      <c r="AE229" s="0" t="n">
        <v>19.3499650152633</v>
      </c>
      <c r="AF229" s="0" t="n">
        <v>22.7415909894129</v>
      </c>
      <c r="AG229" s="0" t="n">
        <v>19.5246361248478</v>
      </c>
      <c r="AH229" s="0" t="n">
        <v>20.5867838902361</v>
      </c>
    </row>
    <row r="230" customFormat="false" ht="12.75" hidden="false" customHeight="false" outlineLevel="0" collapsed="false">
      <c r="A230" s="0" t="n">
        <v>21101038</v>
      </c>
      <c r="B230" s="0" t="n">
        <v>2</v>
      </c>
      <c r="C230" s="0" t="s">
        <v>51</v>
      </c>
      <c r="D230" s="0" t="n">
        <v>10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6.48680959188614</v>
      </c>
      <c r="K230" s="0" t="n">
        <v>7.19910679869653</v>
      </c>
      <c r="L230" s="0" t="n">
        <v>7.31700513969695</v>
      </c>
      <c r="M230" s="0" t="n">
        <v>9.27484912212014</v>
      </c>
      <c r="N230" s="0" t="n">
        <v>9.63928839078714</v>
      </c>
      <c r="O230" s="0" t="n">
        <v>9.27812314270263</v>
      </c>
      <c r="P230" s="0" t="n">
        <v>10.2048713151642</v>
      </c>
      <c r="Q230" s="0" t="n">
        <v>9.58105897178947</v>
      </c>
      <c r="R230" s="0" t="n">
        <v>11.3842921304984</v>
      </c>
      <c r="S230" s="0" t="n">
        <v>10.9902977763123</v>
      </c>
      <c r="T230" s="0" t="n">
        <v>10.8756809060161</v>
      </c>
      <c r="U230" s="0" t="n">
        <v>14.6098056522906</v>
      </c>
      <c r="V230" s="0" t="n">
        <v>16.3489379375772</v>
      </c>
      <c r="W230" s="0" t="n">
        <v>11.7966557339032</v>
      </c>
      <c r="X230" s="0" t="n">
        <v>13.119532349528</v>
      </c>
      <c r="Y230" s="0" t="n">
        <v>15.6168305987098</v>
      </c>
      <c r="Z230" s="0" t="n">
        <v>14.1584233166304</v>
      </c>
      <c r="AA230" s="0" t="n">
        <v>15.8557923162394</v>
      </c>
      <c r="AB230" s="0" t="n">
        <v>14.1986730947563</v>
      </c>
      <c r="AC230" s="0" t="n">
        <v>17.2405422117731</v>
      </c>
      <c r="AD230" s="0" t="n">
        <v>16.8077175578881</v>
      </c>
      <c r="AE230" s="0" t="n">
        <v>16.1067404554363</v>
      </c>
      <c r="AF230" s="0" t="n">
        <v>19.2253748081845</v>
      </c>
      <c r="AG230" s="0" t="n">
        <v>16.2889362113365</v>
      </c>
      <c r="AH230" s="0" t="n">
        <v>17.2723818139322</v>
      </c>
    </row>
    <row r="231" customFormat="false" ht="12.75" hidden="false" customHeight="false" outlineLevel="0" collapsed="false">
      <c r="A231" s="0" t="n">
        <v>21101039</v>
      </c>
      <c r="B231" s="0" t="n">
        <v>2</v>
      </c>
      <c r="C231" s="0" t="s">
        <v>51</v>
      </c>
      <c r="D231" s="0" t="n">
        <v>10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11.3272755230955</v>
      </c>
      <c r="K231" s="0" t="n">
        <v>12.2560267527387</v>
      </c>
      <c r="L231" s="0" t="n">
        <v>12.3986193701413</v>
      </c>
      <c r="M231" s="0" t="n">
        <v>14.8776852540164</v>
      </c>
      <c r="N231" s="0" t="n">
        <v>15.3131326194471</v>
      </c>
      <c r="O231" s="0" t="n">
        <v>14.8339406614895</v>
      </c>
      <c r="P231" s="0" t="n">
        <v>15.971559005197</v>
      </c>
      <c r="Q231" s="0" t="n">
        <v>15.1734884736801</v>
      </c>
      <c r="R231" s="0" t="n">
        <v>17.4019562171674</v>
      </c>
      <c r="S231" s="0" t="n">
        <v>16.9253252659549</v>
      </c>
      <c r="T231" s="0" t="n">
        <v>16.7919311530947</v>
      </c>
      <c r="U231" s="0" t="n">
        <v>21.3498404354935</v>
      </c>
      <c r="V231" s="0" t="n">
        <v>23.4358432534978</v>
      </c>
      <c r="W231" s="0" t="n">
        <v>17.9466725521399</v>
      </c>
      <c r="X231" s="0" t="n">
        <v>19.5716386236256</v>
      </c>
      <c r="Y231" s="0" t="n">
        <v>22.5944435830718</v>
      </c>
      <c r="Z231" s="0" t="n">
        <v>20.8382611688775</v>
      </c>
      <c r="AA231" s="0" t="n">
        <v>22.8677544095991</v>
      </c>
      <c r="AB231" s="0" t="n">
        <v>20.8595068998046</v>
      </c>
      <c r="AC231" s="0" t="n">
        <v>24.4688261017611</v>
      </c>
      <c r="AD231" s="0" t="n">
        <v>23.9205527943405</v>
      </c>
      <c r="AE231" s="0" t="n">
        <v>23.0546097726508</v>
      </c>
      <c r="AF231" s="0" t="n">
        <v>26.7147675142955</v>
      </c>
      <c r="AG231" s="0" t="n">
        <v>23.2148561761723</v>
      </c>
      <c r="AH231" s="0" t="n">
        <v>24.3518606351534</v>
      </c>
    </row>
    <row r="232" customFormat="false" ht="12.75" hidden="false" customHeight="false" outlineLevel="0" collapsed="false">
      <c r="A232" s="0" t="n">
        <v>21101040</v>
      </c>
      <c r="B232" s="0" t="n">
        <v>2</v>
      </c>
      <c r="C232" s="0" t="s">
        <v>51</v>
      </c>
      <c r="D232" s="0" t="n">
        <v>10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8.61170031788551</v>
      </c>
      <c r="K232" s="0" t="n">
        <v>9.12976753025233</v>
      </c>
      <c r="L232" s="0" t="n">
        <v>9.36552851229089</v>
      </c>
      <c r="M232" s="0" t="n">
        <v>11.132760448363</v>
      </c>
      <c r="N232" s="0" t="n">
        <v>12.1861455877988</v>
      </c>
      <c r="O232" s="0" t="n">
        <v>11.5839083922969</v>
      </c>
      <c r="P232" s="0" t="n">
        <v>12.3168476285517</v>
      </c>
      <c r="Q232" s="0" t="n">
        <v>11.3462686735462</v>
      </c>
      <c r="R232" s="0" t="n">
        <v>13.5581549367477</v>
      </c>
      <c r="S232" s="0" t="n">
        <v>12.3845426163853</v>
      </c>
      <c r="T232" s="0" t="n">
        <v>13.0098221444779</v>
      </c>
      <c r="U232" s="0" t="n">
        <v>15.9418704870442</v>
      </c>
      <c r="V232" s="0" t="n">
        <v>17.7279074245613</v>
      </c>
      <c r="W232" s="0" t="n">
        <v>12.5437810670767</v>
      </c>
      <c r="X232" s="0" t="n">
        <v>13.729539162503</v>
      </c>
      <c r="Y232" s="0" t="n">
        <v>15.9322259638511</v>
      </c>
      <c r="Z232" s="0" t="n">
        <v>14.259560224815</v>
      </c>
      <c r="AA232" s="0" t="n">
        <v>15.0878559280142</v>
      </c>
      <c r="AB232" s="0" t="n">
        <v>13.5339581105581</v>
      </c>
      <c r="AC232" s="0" t="n">
        <v>15.6719977233295</v>
      </c>
      <c r="AD232" s="0" t="n">
        <v>15.7688852010526</v>
      </c>
      <c r="AE232" s="0" t="n">
        <v>14.9066676570747</v>
      </c>
      <c r="AF232" s="0" t="n">
        <v>17.4312922476364</v>
      </c>
      <c r="AG232" s="0" t="n">
        <v>14.6604493599505</v>
      </c>
      <c r="AH232" s="0" t="n">
        <v>15.3066142080184</v>
      </c>
    </row>
    <row r="233" customFormat="false" ht="12.75" hidden="false" customHeight="false" outlineLevel="0" collapsed="false">
      <c r="A233" s="0" t="n">
        <v>21101042</v>
      </c>
      <c r="B233" s="0" t="n">
        <v>2</v>
      </c>
      <c r="C233" s="0" t="s">
        <v>51</v>
      </c>
      <c r="D233" s="0" t="n">
        <v>10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6.41478760976822</v>
      </c>
      <c r="K233" s="0" t="n">
        <v>6.9027954435358</v>
      </c>
      <c r="L233" s="0" t="n">
        <v>7.09995625223355</v>
      </c>
      <c r="M233" s="0" t="n">
        <v>8.69430830790276</v>
      </c>
      <c r="N233" s="0" t="n">
        <v>9.56553935953618</v>
      </c>
      <c r="O233" s="0" t="n">
        <v>9.06571808779224</v>
      </c>
      <c r="P233" s="0" t="n">
        <v>9.74281583172465</v>
      </c>
      <c r="Q233" s="0" t="n">
        <v>8.93337235511812</v>
      </c>
      <c r="R233" s="0" t="n">
        <v>10.8776453748815</v>
      </c>
      <c r="S233" s="0" t="n">
        <v>9.89973549255015</v>
      </c>
      <c r="T233" s="0" t="n">
        <v>10.3843365530082</v>
      </c>
      <c r="U233" s="0" t="n">
        <v>13.1019063199539</v>
      </c>
      <c r="V233" s="0" t="n">
        <v>14.7208902384695</v>
      </c>
      <c r="W233" s="0" t="n">
        <v>10.0898240067098</v>
      </c>
      <c r="X233" s="0" t="n">
        <v>11.1555845185458</v>
      </c>
      <c r="Y233" s="0" t="n">
        <v>13.1545964160282</v>
      </c>
      <c r="Z233" s="0" t="n">
        <v>11.6628098180484</v>
      </c>
      <c r="AA233" s="0" t="n">
        <v>12.4678954997904</v>
      </c>
      <c r="AB233" s="0" t="n">
        <v>11.0876955803148</v>
      </c>
      <c r="AC233" s="0" t="n">
        <v>13.0645891673859</v>
      </c>
      <c r="AD233" s="0" t="n">
        <v>13.1162277705044</v>
      </c>
      <c r="AE233" s="0" t="n">
        <v>12.3723229417494</v>
      </c>
      <c r="AF233" s="0" t="n">
        <v>14.6860656474191</v>
      </c>
      <c r="AG233" s="0" t="n">
        <v>12.1814558078459</v>
      </c>
      <c r="AH233" s="0" t="n">
        <v>12.7834396870131</v>
      </c>
    </row>
    <row r="234" customFormat="false" ht="12.75" hidden="false" customHeight="false" outlineLevel="0" collapsed="false">
      <c r="A234" s="0" t="n">
        <v>21101043</v>
      </c>
      <c r="B234" s="0" t="n">
        <v>2</v>
      </c>
      <c r="C234" s="0" t="s">
        <v>51</v>
      </c>
      <c r="D234" s="0" t="n">
        <v>10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11.1271463626382</v>
      </c>
      <c r="K234" s="0" t="n">
        <v>11.6633143770068</v>
      </c>
      <c r="L234" s="0" t="n">
        <v>11.9400186994064</v>
      </c>
      <c r="M234" s="0" t="n">
        <v>13.8680605621094</v>
      </c>
      <c r="N234" s="0" t="n">
        <v>15.1192128064393</v>
      </c>
      <c r="O234" s="0" t="n">
        <v>14.4060443189013</v>
      </c>
      <c r="P234" s="0" t="n">
        <v>15.1880451431498</v>
      </c>
      <c r="Q234" s="0" t="n">
        <v>14.0432551587588</v>
      </c>
      <c r="R234" s="0" t="n">
        <v>16.5294530209892</v>
      </c>
      <c r="S234" s="0" t="n">
        <v>15.1433851473075</v>
      </c>
      <c r="T234" s="0" t="n">
        <v>15.92674970682</v>
      </c>
      <c r="U234" s="0" t="n">
        <v>19.0562667761009</v>
      </c>
      <c r="V234" s="0" t="n">
        <v>21.0102315921743</v>
      </c>
      <c r="W234" s="0" t="n">
        <v>15.260834609953</v>
      </c>
      <c r="X234" s="0" t="n">
        <v>16.5666811030022</v>
      </c>
      <c r="Y234" s="0" t="n">
        <v>18.9719520366244</v>
      </c>
      <c r="Z234" s="0" t="n">
        <v>17.1134134855884</v>
      </c>
      <c r="AA234" s="0" t="n">
        <v>17.9539533257142</v>
      </c>
      <c r="AB234" s="0" t="n">
        <v>16.220430176124</v>
      </c>
      <c r="AC234" s="0" t="n">
        <v>18.513120602971</v>
      </c>
      <c r="AD234" s="0" t="n">
        <v>18.6622084877047</v>
      </c>
      <c r="AE234" s="0" t="n">
        <v>17.6736356290847</v>
      </c>
      <c r="AF234" s="0" t="n">
        <v>20.408262777798</v>
      </c>
      <c r="AG234" s="0" t="n">
        <v>17.3656338240429</v>
      </c>
      <c r="AH234" s="0" t="n">
        <v>18.0536733734544</v>
      </c>
    </row>
    <row r="235" customFormat="false" ht="12.75" hidden="false" customHeight="false" outlineLevel="0" collapsed="false">
      <c r="A235" s="0" t="n">
        <v>21101044</v>
      </c>
      <c r="B235" s="0" t="n">
        <v>2</v>
      </c>
      <c r="C235" s="0" t="s">
        <v>51</v>
      </c>
      <c r="D235" s="0" t="n">
        <v>10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6.3718722874364</v>
      </c>
      <c r="K235" s="0" t="n">
        <v>6.42866975697637</v>
      </c>
      <c r="L235" s="0" t="n">
        <v>6.60882824265356</v>
      </c>
      <c r="M235" s="0" t="n">
        <v>8.12468474959136</v>
      </c>
      <c r="N235" s="0" t="n">
        <v>8.25824840699005</v>
      </c>
      <c r="O235" s="0" t="n">
        <v>8.24008214050671</v>
      </c>
      <c r="P235" s="0" t="n">
        <v>8.49002478896412</v>
      </c>
      <c r="Q235" s="0" t="n">
        <v>8.06484699759329</v>
      </c>
      <c r="R235" s="0" t="n">
        <v>9.80249104233236</v>
      </c>
      <c r="S235" s="0" t="n">
        <v>8.46794064211546</v>
      </c>
      <c r="T235" s="0" t="n">
        <v>9.52247703233145</v>
      </c>
      <c r="U235" s="0" t="n">
        <v>11.0700012889263</v>
      </c>
      <c r="V235" s="0" t="n">
        <v>12.4931276465165</v>
      </c>
      <c r="W235" s="0" t="n">
        <v>8.69828101099925</v>
      </c>
      <c r="X235" s="0" t="n">
        <v>9.54844597513851</v>
      </c>
      <c r="Y235" s="0" t="n">
        <v>11.5015152233583</v>
      </c>
      <c r="Z235" s="0" t="n">
        <v>9.95949893133814</v>
      </c>
      <c r="AA235" s="0" t="n">
        <v>10.0736957665579</v>
      </c>
      <c r="AB235" s="0" t="n">
        <v>9.04980021777838</v>
      </c>
      <c r="AC235" s="0" t="n">
        <v>10.4010672322289</v>
      </c>
      <c r="AD235" s="0" t="n">
        <v>11.4320894986232</v>
      </c>
      <c r="AE235" s="0" t="n">
        <v>10.6666881227311</v>
      </c>
      <c r="AF235" s="0" t="n">
        <v>12.1843959226808</v>
      </c>
      <c r="AG235" s="0" t="n">
        <v>10.1599332197774</v>
      </c>
      <c r="AH235" s="0" t="n">
        <v>10.5283957845323</v>
      </c>
    </row>
    <row r="236" customFormat="false" ht="12.75" hidden="false" customHeight="false" outlineLevel="0" collapsed="false">
      <c r="A236" s="0" t="n">
        <v>21101046</v>
      </c>
      <c r="B236" s="0" t="n">
        <v>2</v>
      </c>
      <c r="C236" s="0" t="s">
        <v>51</v>
      </c>
      <c r="D236" s="0" t="n">
        <v>10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4.65430786168045</v>
      </c>
      <c r="K236" s="0" t="n">
        <v>4.79347697553734</v>
      </c>
      <c r="L236" s="0" t="n">
        <v>4.95741011919437</v>
      </c>
      <c r="M236" s="0" t="n">
        <v>6.24934403696576</v>
      </c>
      <c r="N236" s="0" t="n">
        <v>6.45800723816147</v>
      </c>
      <c r="O236" s="0" t="n">
        <v>6.42651330562574</v>
      </c>
      <c r="P236" s="0" t="n">
        <v>6.6677167718912</v>
      </c>
      <c r="Q236" s="0" t="n">
        <v>6.33017388264832</v>
      </c>
      <c r="R236" s="0" t="n">
        <v>7.78440671644395</v>
      </c>
      <c r="S236" s="0" t="n">
        <v>6.73435177566028</v>
      </c>
      <c r="T236" s="0" t="n">
        <v>7.5141663067921</v>
      </c>
      <c r="U236" s="0" t="n">
        <v>9.01601159963569</v>
      </c>
      <c r="V236" s="0" t="n">
        <v>10.2905810322842</v>
      </c>
      <c r="W236" s="0" t="n">
        <v>6.92968820083917</v>
      </c>
      <c r="X236" s="0" t="n">
        <v>7.66213207972306</v>
      </c>
      <c r="Y236" s="0" t="n">
        <v>9.38461928380217</v>
      </c>
      <c r="Z236" s="0" t="n">
        <v>8.04116345547252</v>
      </c>
      <c r="AA236" s="0" t="n">
        <v>8.26916595912218</v>
      </c>
      <c r="AB236" s="0" t="n">
        <v>7.36393656543904</v>
      </c>
      <c r="AC236" s="0" t="n">
        <v>8.60559154802352</v>
      </c>
      <c r="AD236" s="0" t="n">
        <v>9.33295697145625</v>
      </c>
      <c r="AE236" s="0" t="n">
        <v>8.74762956803811</v>
      </c>
      <c r="AF236" s="0" t="n">
        <v>10.1566689017203</v>
      </c>
      <c r="AG236" s="0" t="n">
        <v>8.33421961136374</v>
      </c>
      <c r="AH236" s="0" t="n">
        <v>8.71672380496365</v>
      </c>
    </row>
    <row r="237" customFormat="false" ht="12.75" hidden="false" customHeight="false" outlineLevel="0" collapsed="false">
      <c r="A237" s="0" t="n">
        <v>21101047</v>
      </c>
      <c r="B237" s="0" t="n">
        <v>2</v>
      </c>
      <c r="C237" s="0" t="s">
        <v>51</v>
      </c>
      <c r="D237" s="0" t="n">
        <v>10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8.3550058544074</v>
      </c>
      <c r="K237" s="0" t="n">
        <v>8.30014502276579</v>
      </c>
      <c r="L237" s="0" t="n">
        <v>8.49401096426991</v>
      </c>
      <c r="M237" s="0" t="n">
        <v>10.2423483785837</v>
      </c>
      <c r="N237" s="0" t="n">
        <v>10.2764662246236</v>
      </c>
      <c r="O237" s="0" t="n">
        <v>10.2756374845238</v>
      </c>
      <c r="P237" s="0" t="n">
        <v>10.5291477225435</v>
      </c>
      <c r="Q237" s="0" t="n">
        <v>10.006397065705</v>
      </c>
      <c r="R237" s="0" t="n">
        <v>12.0496646193995</v>
      </c>
      <c r="S237" s="0" t="n">
        <v>10.3970889715593</v>
      </c>
      <c r="T237" s="0" t="n">
        <v>11.7650413923568</v>
      </c>
      <c r="U237" s="0" t="n">
        <v>13.3316155031408</v>
      </c>
      <c r="V237" s="0" t="n">
        <v>14.9060836140139</v>
      </c>
      <c r="W237" s="0" t="n">
        <v>10.6648552403634</v>
      </c>
      <c r="X237" s="0" t="n">
        <v>11.6392174621018</v>
      </c>
      <c r="Y237" s="0" t="n">
        <v>13.8304886615072</v>
      </c>
      <c r="Z237" s="0" t="n">
        <v>12.0799732065165</v>
      </c>
      <c r="AA237" s="0" t="n">
        <v>12.0536714946561</v>
      </c>
      <c r="AB237" s="0" t="n">
        <v>10.9068337206272</v>
      </c>
      <c r="AC237" s="0" t="n">
        <v>12.3641312452582</v>
      </c>
      <c r="AD237" s="0" t="n">
        <v>13.7409680856683</v>
      </c>
      <c r="AE237" s="0" t="n">
        <v>12.7732231339871</v>
      </c>
      <c r="AF237" s="0" t="n">
        <v>14.3939344676126</v>
      </c>
      <c r="AG237" s="0" t="n">
        <v>12.163769896802</v>
      </c>
      <c r="AH237" s="0" t="n">
        <v>12.5085756944116</v>
      </c>
    </row>
    <row r="238" customFormat="false" ht="12.75" hidden="false" customHeight="false" outlineLevel="0" collapsed="false">
      <c r="A238" s="0" t="n">
        <v>21101048</v>
      </c>
      <c r="B238" s="0" t="n">
        <v>2</v>
      </c>
      <c r="C238" s="0" t="s">
        <v>51</v>
      </c>
      <c r="D238" s="0" t="n">
        <v>10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88.1499678514873</v>
      </c>
      <c r="K238" s="0" t="n">
        <v>97.602492349105</v>
      </c>
      <c r="L238" s="0" t="n">
        <v>96.6883686505808</v>
      </c>
      <c r="M238" s="0" t="n">
        <v>114.060367569073</v>
      </c>
      <c r="N238" s="0" t="n">
        <v>98.6887842773887</v>
      </c>
      <c r="O238" s="0" t="n">
        <v>105.6767781059</v>
      </c>
      <c r="P238" s="0" t="n">
        <v>114.272713879482</v>
      </c>
      <c r="Q238" s="0" t="n">
        <v>97.638699378217</v>
      </c>
      <c r="R238" s="0" t="n">
        <v>108.826580300321</v>
      </c>
      <c r="S238" s="0" t="n">
        <v>96.2257050519482</v>
      </c>
      <c r="T238" s="0" t="n">
        <v>99.0403888092197</v>
      </c>
      <c r="U238" s="0" t="n">
        <v>116.557188408833</v>
      </c>
      <c r="V238" s="0" t="n">
        <v>125.766344628492</v>
      </c>
      <c r="W238" s="0" t="n">
        <v>101.606766949851</v>
      </c>
      <c r="X238" s="0" t="n">
        <v>104.096467208858</v>
      </c>
      <c r="Y238" s="0" t="n">
        <v>124.157393864744</v>
      </c>
      <c r="Z238" s="0" t="n">
        <v>109.078208046805</v>
      </c>
      <c r="AA238" s="0" t="n">
        <v>108.686694233478</v>
      </c>
      <c r="AB238" s="0" t="n">
        <v>97.4523964671366</v>
      </c>
      <c r="AC238" s="0" t="n">
        <v>108.040872625763</v>
      </c>
      <c r="AD238" s="0" t="n">
        <v>99.6676561276851</v>
      </c>
      <c r="AE238" s="0" t="n">
        <v>93.069870828198</v>
      </c>
      <c r="AF238" s="0" t="n">
        <v>108.194754546348</v>
      </c>
      <c r="AG238" s="0" t="n">
        <v>87.1390393503768</v>
      </c>
      <c r="AH238" s="0" t="n">
        <v>101.579896538527</v>
      </c>
    </row>
    <row r="239" customFormat="false" ht="12.75" hidden="false" customHeight="false" outlineLevel="0" collapsed="false">
      <c r="A239" s="0" t="n">
        <v>21101049</v>
      </c>
      <c r="B239" s="0" t="n">
        <v>2</v>
      </c>
      <c r="C239" s="0" t="s">
        <v>51</v>
      </c>
      <c r="D239" s="0" t="n">
        <v>10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67.470421108083</v>
      </c>
      <c r="K239" s="0" t="n">
        <v>75.5805659028587</v>
      </c>
      <c r="L239" s="0" t="n">
        <v>75.0339776130188</v>
      </c>
      <c r="M239" s="0" t="n">
        <v>90.7887967760712</v>
      </c>
      <c r="N239" s="0" t="n">
        <v>78.9084300371225</v>
      </c>
      <c r="O239" s="0" t="n">
        <v>84.2447530686805</v>
      </c>
      <c r="P239" s="0" t="n">
        <v>92.006511179586</v>
      </c>
      <c r="Q239" s="0" t="n">
        <v>78.181669201422</v>
      </c>
      <c r="R239" s="0" t="n">
        <v>88.5939336581501</v>
      </c>
      <c r="S239" s="0" t="n">
        <v>78.0629077536996</v>
      </c>
      <c r="T239" s="0" t="n">
        <v>80.2497017552212</v>
      </c>
      <c r="U239" s="0" t="n">
        <v>96.9172953570862</v>
      </c>
      <c r="V239" s="0" t="n">
        <v>105.531045959413</v>
      </c>
      <c r="W239" s="0" t="n">
        <v>82.9011850462741</v>
      </c>
      <c r="X239" s="0" t="n">
        <v>85.718607159775</v>
      </c>
      <c r="Y239" s="0" t="n">
        <v>103.725751340808</v>
      </c>
      <c r="Z239" s="0" t="n">
        <v>90.3938603612142</v>
      </c>
      <c r="AA239" s="0" t="n">
        <v>90.9368814119039</v>
      </c>
      <c r="AB239" s="0" t="n">
        <v>80.8288254991075</v>
      </c>
      <c r="AC239" s="0" t="n">
        <v>91.0869573830947</v>
      </c>
      <c r="AD239" s="0" t="n">
        <v>83.9175849116302</v>
      </c>
      <c r="AE239" s="0" t="n">
        <v>78.1499253944661</v>
      </c>
      <c r="AF239" s="0" t="n">
        <v>92.1383269887377</v>
      </c>
      <c r="AG239" s="0" t="n">
        <v>73.3198965004368</v>
      </c>
      <c r="AH239" s="0" t="n">
        <v>85.9101028499359</v>
      </c>
    </row>
    <row r="240" customFormat="false" ht="12.75" hidden="false" customHeight="false" outlineLevel="0" collapsed="false">
      <c r="A240" s="0" t="n">
        <v>21101050</v>
      </c>
      <c r="B240" s="0" t="n">
        <v>2</v>
      </c>
      <c r="C240" s="0" t="s">
        <v>51</v>
      </c>
      <c r="D240" s="0" t="n">
        <v>10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113.415880438039</v>
      </c>
      <c r="K240" s="0" t="n">
        <v>124.27508505497</v>
      </c>
      <c r="L240" s="0" t="n">
        <v>122.873626945154</v>
      </c>
      <c r="M240" s="0" t="n">
        <v>141.672482662843</v>
      </c>
      <c r="N240" s="0" t="n">
        <v>122.07951875255</v>
      </c>
      <c r="O240" s="0" t="n">
        <v>131.077105946287</v>
      </c>
      <c r="P240" s="0" t="n">
        <v>140.466453440295</v>
      </c>
      <c r="Q240" s="0" t="n">
        <v>120.622256992981</v>
      </c>
      <c r="R240" s="0" t="n">
        <v>132.432466278917</v>
      </c>
      <c r="S240" s="0" t="n">
        <v>117.472009337092</v>
      </c>
      <c r="T240" s="0" t="n">
        <v>121.040963180891</v>
      </c>
      <c r="U240" s="0" t="n">
        <v>139.11166248789</v>
      </c>
      <c r="V240" s="0" t="n">
        <v>148.846923150507</v>
      </c>
      <c r="W240" s="0" t="n">
        <v>123.39460961062</v>
      </c>
      <c r="X240" s="0" t="n">
        <v>125.355639126058</v>
      </c>
      <c r="Y240" s="0" t="n">
        <v>147.538366218572</v>
      </c>
      <c r="Z240" s="0" t="n">
        <v>130.589387411631</v>
      </c>
      <c r="AA240" s="0" t="n">
        <v>128.976001946772</v>
      </c>
      <c r="AB240" s="0" t="n">
        <v>116.578734859034</v>
      </c>
      <c r="AC240" s="0" t="n">
        <v>127.310451730135</v>
      </c>
      <c r="AD240" s="0" t="n">
        <v>117.586524217161</v>
      </c>
      <c r="AE240" s="0" t="n">
        <v>110.078809719867</v>
      </c>
      <c r="AF240" s="0" t="n">
        <v>126.307555557559</v>
      </c>
      <c r="AG240" s="0" t="n">
        <v>102.868932861894</v>
      </c>
      <c r="AH240" s="0" t="n">
        <v>119.34804177409</v>
      </c>
    </row>
    <row r="241" customFormat="false" ht="12.75" hidden="false" customHeight="false" outlineLevel="0" collapsed="false">
      <c r="A241" s="0" t="n">
        <v>22101000</v>
      </c>
      <c r="B241" s="0" t="n">
        <v>2</v>
      </c>
      <c r="C241" s="0" t="s">
        <v>51</v>
      </c>
      <c r="D241" s="0" t="n">
        <v>10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1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1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  <c r="Y241" s="0" t="n">
        <v>3</v>
      </c>
      <c r="Z241" s="0" t="n">
        <v>1</v>
      </c>
      <c r="AA241" s="0" t="n">
        <v>1</v>
      </c>
      <c r="AB241" s="0" t="n">
        <v>0</v>
      </c>
      <c r="AC241" s="0" t="n">
        <v>0</v>
      </c>
      <c r="AD241" s="0" t="n">
        <v>1</v>
      </c>
      <c r="AE241" s="0" t="n">
        <v>1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101001</v>
      </c>
      <c r="B242" s="0" t="n">
        <v>2</v>
      </c>
      <c r="C242" s="0" t="s">
        <v>51</v>
      </c>
      <c r="D242" s="0" t="n">
        <v>10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1</v>
      </c>
      <c r="O242" s="0" t="n">
        <v>1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1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101002</v>
      </c>
      <c r="B243" s="0" t="n">
        <v>2</v>
      </c>
      <c r="C243" s="0" t="s">
        <v>51</v>
      </c>
      <c r="D243" s="0" t="n">
        <v>10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1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101003</v>
      </c>
      <c r="B244" s="0" t="n">
        <v>2</v>
      </c>
      <c r="C244" s="0" t="s">
        <v>51</v>
      </c>
      <c r="D244" s="0" t="n">
        <v>10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1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22101004</v>
      </c>
      <c r="B245" s="0" t="n">
        <v>2</v>
      </c>
      <c r="C245" s="0" t="s">
        <v>51</v>
      </c>
      <c r="D245" s="0" t="n">
        <v>10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1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1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1</v>
      </c>
      <c r="AF245" s="0" t="n">
        <v>0</v>
      </c>
      <c r="AG245" s="0" t="n">
        <v>2</v>
      </c>
      <c r="AH245" s="0" t="n">
        <v>0</v>
      </c>
    </row>
    <row r="246" customFormat="false" ht="12.75" hidden="false" customHeight="false" outlineLevel="0" collapsed="false">
      <c r="A246" s="0" t="n">
        <v>22101005</v>
      </c>
      <c r="B246" s="0" t="n">
        <v>2</v>
      </c>
      <c r="C246" s="0" t="s">
        <v>51</v>
      </c>
      <c r="D246" s="0" t="n">
        <v>10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0</v>
      </c>
      <c r="K246" s="0" t="n">
        <v>0</v>
      </c>
      <c r="L246" s="0" t="n">
        <v>1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1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22101006</v>
      </c>
      <c r="B247" s="0" t="n">
        <v>2</v>
      </c>
      <c r="C247" s="0" t="s">
        <v>51</v>
      </c>
      <c r="D247" s="0" t="n">
        <v>10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1</v>
      </c>
      <c r="X247" s="0" t="n">
        <v>1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0</v>
      </c>
      <c r="AG247" s="0" t="n">
        <v>1</v>
      </c>
      <c r="AH247" s="0" t="n">
        <v>0</v>
      </c>
    </row>
    <row r="248" customFormat="false" ht="12.75" hidden="false" customHeight="false" outlineLevel="0" collapsed="false">
      <c r="A248" s="0" t="n">
        <v>22101007</v>
      </c>
      <c r="B248" s="0" t="n">
        <v>2</v>
      </c>
      <c r="C248" s="0" t="s">
        <v>51</v>
      </c>
      <c r="D248" s="0" t="n">
        <v>10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0</v>
      </c>
      <c r="K248" s="0" t="n">
        <v>1</v>
      </c>
      <c r="L248" s="0" t="n">
        <v>1</v>
      </c>
      <c r="M248" s="0" t="n">
        <v>0</v>
      </c>
      <c r="N248" s="0" t="n">
        <v>1</v>
      </c>
      <c r="O248" s="0" t="n">
        <v>1</v>
      </c>
      <c r="P248" s="0" t="n">
        <v>0</v>
      </c>
      <c r="Q248" s="0" t="n">
        <v>3</v>
      </c>
      <c r="R248" s="0" t="n">
        <v>1</v>
      </c>
      <c r="S248" s="0" t="n">
        <v>0</v>
      </c>
      <c r="T248" s="0" t="n">
        <v>1</v>
      </c>
      <c r="U248" s="0" t="n">
        <v>4</v>
      </c>
      <c r="V248" s="0" t="n">
        <v>1</v>
      </c>
      <c r="W248" s="0" t="n">
        <v>1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2</v>
      </c>
      <c r="AC248" s="0" t="n">
        <v>0</v>
      </c>
      <c r="AD248" s="0" t="n">
        <v>1</v>
      </c>
      <c r="AE248" s="0" t="n">
        <v>1</v>
      </c>
      <c r="AF248" s="0" t="n">
        <v>1</v>
      </c>
      <c r="AG248" s="0" t="n">
        <v>0</v>
      </c>
      <c r="AH248" s="0" t="n">
        <v>2</v>
      </c>
    </row>
    <row r="249" customFormat="false" ht="12.75" hidden="false" customHeight="false" outlineLevel="0" collapsed="false">
      <c r="A249" s="0" t="n">
        <v>22101008</v>
      </c>
      <c r="B249" s="0" t="n">
        <v>2</v>
      </c>
      <c r="C249" s="0" t="s">
        <v>51</v>
      </c>
      <c r="D249" s="0" t="n">
        <v>10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2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1</v>
      </c>
      <c r="P249" s="0" t="n">
        <v>0</v>
      </c>
      <c r="Q249" s="0" t="n">
        <v>4</v>
      </c>
      <c r="R249" s="0" t="n">
        <v>3</v>
      </c>
      <c r="S249" s="0" t="n">
        <v>0</v>
      </c>
      <c r="T249" s="0" t="n">
        <v>4</v>
      </c>
      <c r="U249" s="0" t="n">
        <v>0</v>
      </c>
      <c r="V249" s="0" t="n">
        <v>2</v>
      </c>
      <c r="W249" s="0" t="n">
        <v>0</v>
      </c>
      <c r="X249" s="0" t="n">
        <v>2</v>
      </c>
      <c r="Y249" s="0" t="n">
        <v>2</v>
      </c>
      <c r="Z249" s="0" t="n">
        <v>1</v>
      </c>
      <c r="AA249" s="0" t="n">
        <v>3</v>
      </c>
      <c r="AB249" s="0" t="n">
        <v>1</v>
      </c>
      <c r="AC249" s="0" t="n">
        <v>0</v>
      </c>
      <c r="AD249" s="0" t="n">
        <v>1</v>
      </c>
      <c r="AE249" s="0" t="n">
        <v>2</v>
      </c>
      <c r="AF249" s="0" t="n">
        <v>2</v>
      </c>
      <c r="AG249" s="0" t="n">
        <v>4</v>
      </c>
      <c r="AH249" s="0" t="n">
        <v>5</v>
      </c>
    </row>
    <row r="250" customFormat="false" ht="12.75" hidden="false" customHeight="false" outlineLevel="0" collapsed="false">
      <c r="A250" s="0" t="n">
        <v>22101009</v>
      </c>
      <c r="B250" s="0" t="n">
        <v>2</v>
      </c>
      <c r="C250" s="0" t="s">
        <v>51</v>
      </c>
      <c r="D250" s="0" t="n">
        <v>10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1</v>
      </c>
      <c r="K250" s="0" t="n">
        <v>0</v>
      </c>
      <c r="L250" s="0" t="n">
        <v>0</v>
      </c>
      <c r="M250" s="0" t="n">
        <v>2</v>
      </c>
      <c r="N250" s="0" t="n">
        <v>1</v>
      </c>
      <c r="O250" s="0" t="n">
        <v>9</v>
      </c>
      <c r="P250" s="0" t="n">
        <v>1</v>
      </c>
      <c r="Q250" s="0" t="n">
        <v>2</v>
      </c>
      <c r="R250" s="0" t="n">
        <v>5</v>
      </c>
      <c r="S250" s="0" t="n">
        <v>0</v>
      </c>
      <c r="T250" s="0" t="n">
        <v>2</v>
      </c>
      <c r="U250" s="0" t="n">
        <v>1</v>
      </c>
      <c r="V250" s="0" t="n">
        <v>2</v>
      </c>
      <c r="W250" s="0" t="n">
        <v>2</v>
      </c>
      <c r="X250" s="0" t="n">
        <v>1</v>
      </c>
      <c r="Y250" s="0" t="n">
        <v>3</v>
      </c>
      <c r="Z250" s="0" t="n">
        <v>6</v>
      </c>
      <c r="AA250" s="0" t="n">
        <v>2</v>
      </c>
      <c r="AB250" s="0" t="n">
        <v>0</v>
      </c>
      <c r="AC250" s="0" t="n">
        <v>5</v>
      </c>
      <c r="AD250" s="0" t="n">
        <v>5</v>
      </c>
      <c r="AE250" s="0" t="n">
        <v>3</v>
      </c>
      <c r="AF250" s="0" t="n">
        <v>1</v>
      </c>
      <c r="AG250" s="0" t="n">
        <v>3</v>
      </c>
      <c r="AH250" s="0" t="n">
        <v>6</v>
      </c>
    </row>
    <row r="251" customFormat="false" ht="12.75" hidden="false" customHeight="false" outlineLevel="0" collapsed="false">
      <c r="A251" s="0" t="n">
        <v>22101010</v>
      </c>
      <c r="B251" s="0" t="n">
        <v>2</v>
      </c>
      <c r="C251" s="0" t="s">
        <v>51</v>
      </c>
      <c r="D251" s="0" t="n">
        <v>10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4</v>
      </c>
      <c r="K251" s="0" t="n">
        <v>3</v>
      </c>
      <c r="L251" s="0" t="n">
        <v>3</v>
      </c>
      <c r="M251" s="0" t="n">
        <v>3</v>
      </c>
      <c r="N251" s="0" t="n">
        <v>2</v>
      </c>
      <c r="O251" s="0" t="n">
        <v>5</v>
      </c>
      <c r="P251" s="0" t="n">
        <v>3</v>
      </c>
      <c r="Q251" s="0" t="n">
        <v>5</v>
      </c>
      <c r="R251" s="0" t="n">
        <v>2</v>
      </c>
      <c r="S251" s="0" t="n">
        <v>3</v>
      </c>
      <c r="T251" s="0" t="n">
        <v>3</v>
      </c>
      <c r="U251" s="0" t="n">
        <v>4</v>
      </c>
      <c r="V251" s="0" t="n">
        <v>5</v>
      </c>
      <c r="W251" s="0" t="n">
        <v>8</v>
      </c>
      <c r="X251" s="0" t="n">
        <v>1</v>
      </c>
      <c r="Y251" s="0" t="n">
        <v>4</v>
      </c>
      <c r="Z251" s="0" t="n">
        <v>2</v>
      </c>
      <c r="AA251" s="0" t="n">
        <v>4</v>
      </c>
      <c r="AB251" s="0" t="n">
        <v>2</v>
      </c>
      <c r="AC251" s="0" t="n">
        <v>2</v>
      </c>
      <c r="AD251" s="0" t="n">
        <v>3</v>
      </c>
      <c r="AE251" s="0" t="n">
        <v>6</v>
      </c>
      <c r="AF251" s="0" t="n">
        <v>6</v>
      </c>
      <c r="AG251" s="0" t="n">
        <v>6</v>
      </c>
      <c r="AH251" s="0" t="n">
        <v>6</v>
      </c>
    </row>
    <row r="252" customFormat="false" ht="12.75" hidden="false" customHeight="false" outlineLevel="0" collapsed="false">
      <c r="A252" s="0" t="n">
        <v>22101011</v>
      </c>
      <c r="B252" s="0" t="n">
        <v>2</v>
      </c>
      <c r="C252" s="0" t="s">
        <v>51</v>
      </c>
      <c r="D252" s="0" t="n">
        <v>10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10</v>
      </c>
      <c r="K252" s="0" t="n">
        <v>4</v>
      </c>
      <c r="L252" s="0" t="n">
        <v>6</v>
      </c>
      <c r="M252" s="0" t="n">
        <v>7</v>
      </c>
      <c r="N252" s="0" t="n">
        <v>8</v>
      </c>
      <c r="O252" s="0" t="n">
        <v>5</v>
      </c>
      <c r="P252" s="0" t="n">
        <v>4</v>
      </c>
      <c r="Q252" s="0" t="n">
        <v>4</v>
      </c>
      <c r="R252" s="0" t="n">
        <v>4</v>
      </c>
      <c r="S252" s="0" t="n">
        <v>1</v>
      </c>
      <c r="T252" s="0" t="n">
        <v>5</v>
      </c>
      <c r="U252" s="0" t="n">
        <v>8</v>
      </c>
      <c r="V252" s="0" t="n">
        <v>3</v>
      </c>
      <c r="W252" s="0" t="n">
        <v>6</v>
      </c>
      <c r="X252" s="0" t="n">
        <v>4</v>
      </c>
      <c r="Y252" s="0" t="n">
        <v>6</v>
      </c>
      <c r="Z252" s="0" t="n">
        <v>8</v>
      </c>
      <c r="AA252" s="0" t="n">
        <v>6</v>
      </c>
      <c r="AB252" s="0" t="n">
        <v>11</v>
      </c>
      <c r="AC252" s="0" t="n">
        <v>10</v>
      </c>
      <c r="AD252" s="0" t="n">
        <v>10</v>
      </c>
      <c r="AE252" s="0" t="n">
        <v>8</v>
      </c>
      <c r="AF252" s="0" t="n">
        <v>11</v>
      </c>
      <c r="AG252" s="0" t="n">
        <v>5</v>
      </c>
      <c r="AH252" s="0" t="n">
        <v>4</v>
      </c>
    </row>
    <row r="253" customFormat="false" ht="12.75" hidden="false" customHeight="false" outlineLevel="0" collapsed="false">
      <c r="A253" s="0" t="n">
        <v>22101012</v>
      </c>
      <c r="B253" s="0" t="n">
        <v>2</v>
      </c>
      <c r="C253" s="0" t="s">
        <v>51</v>
      </c>
      <c r="D253" s="0" t="n">
        <v>10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7</v>
      </c>
      <c r="K253" s="0" t="n">
        <v>4</v>
      </c>
      <c r="L253" s="0" t="n">
        <v>11</v>
      </c>
      <c r="M253" s="0" t="n">
        <v>5</v>
      </c>
      <c r="N253" s="0" t="n">
        <v>4</v>
      </c>
      <c r="O253" s="0" t="n">
        <v>9</v>
      </c>
      <c r="P253" s="0" t="n">
        <v>5</v>
      </c>
      <c r="Q253" s="0" t="n">
        <v>5</v>
      </c>
      <c r="R253" s="0" t="n">
        <v>6</v>
      </c>
      <c r="S253" s="0" t="n">
        <v>13</v>
      </c>
      <c r="T253" s="0" t="n">
        <v>8</v>
      </c>
      <c r="U253" s="0" t="n">
        <v>6</v>
      </c>
      <c r="V253" s="0" t="n">
        <v>3</v>
      </c>
      <c r="W253" s="0" t="n">
        <v>6</v>
      </c>
      <c r="X253" s="0" t="n">
        <v>6</v>
      </c>
      <c r="Y253" s="0" t="n">
        <v>2</v>
      </c>
      <c r="Z253" s="0" t="n">
        <v>8</v>
      </c>
      <c r="AA253" s="0" t="n">
        <v>7</v>
      </c>
      <c r="AB253" s="0" t="n">
        <v>7</v>
      </c>
      <c r="AC253" s="0" t="n">
        <v>6</v>
      </c>
      <c r="AD253" s="0" t="n">
        <v>10</v>
      </c>
      <c r="AE253" s="0" t="n">
        <v>11</v>
      </c>
      <c r="AF253" s="0" t="n">
        <v>14</v>
      </c>
      <c r="AG253" s="0" t="n">
        <v>17</v>
      </c>
      <c r="AH253" s="0" t="n">
        <v>17</v>
      </c>
    </row>
    <row r="254" customFormat="false" ht="12.75" hidden="false" customHeight="false" outlineLevel="0" collapsed="false">
      <c r="A254" s="0" t="n">
        <v>22101013</v>
      </c>
      <c r="B254" s="0" t="n">
        <v>2</v>
      </c>
      <c r="C254" s="0" t="s">
        <v>51</v>
      </c>
      <c r="D254" s="0" t="n">
        <v>10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6</v>
      </c>
      <c r="K254" s="0" t="n">
        <v>10</v>
      </c>
      <c r="L254" s="0" t="n">
        <v>6</v>
      </c>
      <c r="M254" s="0" t="n">
        <v>8</v>
      </c>
      <c r="N254" s="0" t="n">
        <v>10</v>
      </c>
      <c r="O254" s="0" t="n">
        <v>9</v>
      </c>
      <c r="P254" s="0" t="n">
        <v>13</v>
      </c>
      <c r="Q254" s="0" t="n">
        <v>7</v>
      </c>
      <c r="R254" s="0" t="n">
        <v>13</v>
      </c>
      <c r="S254" s="0" t="n">
        <v>9</v>
      </c>
      <c r="T254" s="0" t="n">
        <v>8</v>
      </c>
      <c r="U254" s="0" t="n">
        <v>8</v>
      </c>
      <c r="V254" s="0" t="n">
        <v>15</v>
      </c>
      <c r="W254" s="0" t="n">
        <v>17</v>
      </c>
      <c r="X254" s="0" t="n">
        <v>6</v>
      </c>
      <c r="Y254" s="0" t="n">
        <v>6</v>
      </c>
      <c r="Z254" s="0" t="n">
        <v>9</v>
      </c>
      <c r="AA254" s="0" t="n">
        <v>11</v>
      </c>
      <c r="AB254" s="0" t="n">
        <v>8</v>
      </c>
      <c r="AC254" s="0" t="n">
        <v>9</v>
      </c>
      <c r="AD254" s="0" t="n">
        <v>18</v>
      </c>
      <c r="AE254" s="0" t="n">
        <v>10</v>
      </c>
      <c r="AF254" s="0" t="n">
        <v>9</v>
      </c>
      <c r="AG254" s="0" t="n">
        <v>12</v>
      </c>
      <c r="AH254" s="0" t="n">
        <v>6</v>
      </c>
    </row>
    <row r="255" customFormat="false" ht="12.75" hidden="false" customHeight="false" outlineLevel="0" collapsed="false">
      <c r="A255" s="0" t="n">
        <v>22101014</v>
      </c>
      <c r="B255" s="0" t="n">
        <v>2</v>
      </c>
      <c r="C255" s="0" t="s">
        <v>51</v>
      </c>
      <c r="D255" s="0" t="n">
        <v>10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9</v>
      </c>
      <c r="K255" s="0" t="n">
        <v>7</v>
      </c>
      <c r="L255" s="0" t="n">
        <v>5</v>
      </c>
      <c r="M255" s="0" t="n">
        <v>7</v>
      </c>
      <c r="N255" s="0" t="n">
        <v>5</v>
      </c>
      <c r="O255" s="0" t="n">
        <v>8</v>
      </c>
      <c r="P255" s="0" t="n">
        <v>5</v>
      </c>
      <c r="Q255" s="0" t="n">
        <v>11</v>
      </c>
      <c r="R255" s="0" t="n">
        <v>9</v>
      </c>
      <c r="S255" s="0" t="n">
        <v>15</v>
      </c>
      <c r="T255" s="0" t="n">
        <v>8</v>
      </c>
      <c r="U255" s="0" t="n">
        <v>11</v>
      </c>
      <c r="V255" s="0" t="n">
        <v>16</v>
      </c>
      <c r="W255" s="0" t="n">
        <v>5</v>
      </c>
      <c r="X255" s="0" t="n">
        <v>9</v>
      </c>
      <c r="Y255" s="0" t="n">
        <v>17</v>
      </c>
      <c r="Z255" s="0" t="n">
        <v>20</v>
      </c>
      <c r="AA255" s="0" t="n">
        <v>6</v>
      </c>
      <c r="AB255" s="0" t="n">
        <v>10</v>
      </c>
      <c r="AC255" s="0" t="n">
        <v>11</v>
      </c>
      <c r="AD255" s="0" t="n">
        <v>13</v>
      </c>
      <c r="AE255" s="0" t="n">
        <v>21</v>
      </c>
      <c r="AF255" s="0" t="n">
        <v>13</v>
      </c>
      <c r="AG255" s="0" t="n">
        <v>14</v>
      </c>
      <c r="AH255" s="0" t="n">
        <v>12</v>
      </c>
    </row>
    <row r="256" customFormat="false" ht="12.75" hidden="false" customHeight="false" outlineLevel="0" collapsed="false">
      <c r="A256" s="0" t="n">
        <v>22101015</v>
      </c>
      <c r="B256" s="0" t="n">
        <v>2</v>
      </c>
      <c r="C256" s="0" t="s">
        <v>51</v>
      </c>
      <c r="D256" s="0" t="n">
        <v>10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7</v>
      </c>
      <c r="K256" s="0" t="n">
        <v>7</v>
      </c>
      <c r="L256" s="0" t="n">
        <v>8</v>
      </c>
      <c r="M256" s="0" t="n">
        <v>5</v>
      </c>
      <c r="N256" s="0" t="n">
        <v>6</v>
      </c>
      <c r="O256" s="0" t="n">
        <v>6</v>
      </c>
      <c r="P256" s="0" t="n">
        <v>9</v>
      </c>
      <c r="Q256" s="0" t="n">
        <v>7</v>
      </c>
      <c r="R256" s="0" t="n">
        <v>10</v>
      </c>
      <c r="S256" s="0" t="n">
        <v>8</v>
      </c>
      <c r="T256" s="0" t="n">
        <v>6</v>
      </c>
      <c r="U256" s="0" t="n">
        <v>9</v>
      </c>
      <c r="V256" s="0" t="n">
        <v>14</v>
      </c>
      <c r="W256" s="0" t="n">
        <v>10</v>
      </c>
      <c r="X256" s="0" t="n">
        <v>10</v>
      </c>
      <c r="Y256" s="0" t="n">
        <v>7</v>
      </c>
      <c r="Z256" s="0" t="n">
        <v>10</v>
      </c>
      <c r="AA256" s="0" t="n">
        <v>7</v>
      </c>
      <c r="AB256" s="0" t="n">
        <v>13</v>
      </c>
      <c r="AC256" s="0" t="n">
        <v>11</v>
      </c>
      <c r="AD256" s="0" t="n">
        <v>14</v>
      </c>
      <c r="AE256" s="0" t="n">
        <v>16</v>
      </c>
      <c r="AF256" s="0" t="n">
        <v>12</v>
      </c>
      <c r="AG256" s="0" t="n">
        <v>13</v>
      </c>
      <c r="AH256" s="0" t="n">
        <v>12</v>
      </c>
    </row>
    <row r="257" customFormat="false" ht="12.75" hidden="false" customHeight="false" outlineLevel="0" collapsed="false">
      <c r="A257" s="0" t="n">
        <v>22101016</v>
      </c>
      <c r="B257" s="0" t="n">
        <v>2</v>
      </c>
      <c r="C257" s="0" t="s">
        <v>51</v>
      </c>
      <c r="D257" s="0" t="n">
        <v>10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5</v>
      </c>
      <c r="K257" s="0" t="n">
        <v>10</v>
      </c>
      <c r="L257" s="0" t="n">
        <v>5</v>
      </c>
      <c r="M257" s="0" t="n">
        <v>5</v>
      </c>
      <c r="N257" s="0" t="n">
        <v>3</v>
      </c>
      <c r="O257" s="0" t="n">
        <v>8</v>
      </c>
      <c r="P257" s="0" t="n">
        <v>13</v>
      </c>
      <c r="Q257" s="0" t="n">
        <v>7</v>
      </c>
      <c r="R257" s="0" t="n">
        <v>12</v>
      </c>
      <c r="S257" s="0" t="n">
        <v>3</v>
      </c>
      <c r="T257" s="0" t="n">
        <v>5</v>
      </c>
      <c r="U257" s="0" t="n">
        <v>4</v>
      </c>
      <c r="V257" s="0" t="n">
        <v>11</v>
      </c>
      <c r="W257" s="0" t="n">
        <v>6</v>
      </c>
      <c r="X257" s="0" t="n">
        <v>3</v>
      </c>
      <c r="Y257" s="0" t="n">
        <v>7</v>
      </c>
      <c r="Z257" s="0" t="n">
        <v>8</v>
      </c>
      <c r="AA257" s="0" t="n">
        <v>10</v>
      </c>
      <c r="AB257" s="0" t="n">
        <v>11</v>
      </c>
      <c r="AC257" s="0" t="n">
        <v>8</v>
      </c>
      <c r="AD257" s="0" t="n">
        <v>12</v>
      </c>
      <c r="AE257" s="0" t="n">
        <v>10</v>
      </c>
      <c r="AF257" s="0" t="n">
        <v>15</v>
      </c>
      <c r="AG257" s="0" t="n">
        <v>12</v>
      </c>
      <c r="AH257" s="0" t="n">
        <v>14</v>
      </c>
    </row>
    <row r="258" customFormat="false" ht="12.75" hidden="false" customHeight="false" outlineLevel="0" collapsed="false">
      <c r="A258" s="0" t="n">
        <v>22101017</v>
      </c>
      <c r="B258" s="0" t="n">
        <v>2</v>
      </c>
      <c r="C258" s="0" t="s">
        <v>51</v>
      </c>
      <c r="D258" s="0" t="n">
        <v>10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0</v>
      </c>
      <c r="K258" s="0" t="n">
        <v>3</v>
      </c>
      <c r="L258" s="0" t="n">
        <v>1</v>
      </c>
      <c r="M258" s="0" t="n">
        <v>4</v>
      </c>
      <c r="N258" s="0" t="n">
        <v>3</v>
      </c>
      <c r="O258" s="0" t="n">
        <v>4</v>
      </c>
      <c r="P258" s="0" t="n">
        <v>5</v>
      </c>
      <c r="Q258" s="0" t="n">
        <v>8</v>
      </c>
      <c r="R258" s="0" t="n">
        <v>11</v>
      </c>
      <c r="S258" s="0" t="n">
        <v>5</v>
      </c>
      <c r="T258" s="0" t="n">
        <v>3</v>
      </c>
      <c r="U258" s="0" t="n">
        <v>10</v>
      </c>
      <c r="V258" s="0" t="n">
        <v>14</v>
      </c>
      <c r="W258" s="0" t="n">
        <v>11</v>
      </c>
      <c r="X258" s="0" t="n">
        <v>7</v>
      </c>
      <c r="Y258" s="0" t="n">
        <v>5</v>
      </c>
      <c r="Z258" s="0" t="n">
        <v>5</v>
      </c>
      <c r="AA258" s="0" t="n">
        <v>5</v>
      </c>
      <c r="AB258" s="0" t="n">
        <v>9</v>
      </c>
      <c r="AC258" s="0" t="n">
        <v>7</v>
      </c>
      <c r="AD258" s="0" t="n">
        <v>12</v>
      </c>
      <c r="AE258" s="0" t="n">
        <v>12</v>
      </c>
      <c r="AF258" s="0" t="n">
        <v>8</v>
      </c>
      <c r="AG258" s="0" t="n">
        <v>11</v>
      </c>
      <c r="AH258" s="0" t="n">
        <v>10</v>
      </c>
    </row>
    <row r="259" customFormat="false" ht="12.75" hidden="false" customHeight="false" outlineLevel="0" collapsed="false">
      <c r="A259" s="0" t="n">
        <v>22101018</v>
      </c>
      <c r="B259" s="0" t="n">
        <v>2</v>
      </c>
      <c r="C259" s="0" t="s">
        <v>51</v>
      </c>
      <c r="D259" s="0" t="n">
        <v>10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52</v>
      </c>
      <c r="K259" s="0" t="n">
        <v>50</v>
      </c>
      <c r="L259" s="0" t="n">
        <v>48</v>
      </c>
      <c r="M259" s="0" t="n">
        <v>46</v>
      </c>
      <c r="N259" s="0" t="n">
        <v>44</v>
      </c>
      <c r="O259" s="0" t="n">
        <v>68</v>
      </c>
      <c r="P259" s="0" t="n">
        <v>58</v>
      </c>
      <c r="Q259" s="0" t="n">
        <v>63</v>
      </c>
      <c r="R259" s="0" t="n">
        <v>76</v>
      </c>
      <c r="S259" s="0" t="n">
        <v>57</v>
      </c>
      <c r="T259" s="0" t="n">
        <v>53</v>
      </c>
      <c r="U259" s="0" t="n">
        <v>65</v>
      </c>
      <c r="V259" s="0" t="n">
        <v>88</v>
      </c>
      <c r="W259" s="0" t="n">
        <v>74</v>
      </c>
      <c r="X259" s="0" t="n">
        <v>52</v>
      </c>
      <c r="Y259" s="0" t="n">
        <v>62</v>
      </c>
      <c r="Z259" s="0" t="n">
        <v>79</v>
      </c>
      <c r="AA259" s="0" t="n">
        <v>63</v>
      </c>
      <c r="AB259" s="0" t="n">
        <v>74</v>
      </c>
      <c r="AC259" s="0" t="n">
        <v>69</v>
      </c>
      <c r="AD259" s="0" t="n">
        <v>101</v>
      </c>
      <c r="AE259" s="0" t="n">
        <v>104</v>
      </c>
      <c r="AF259" s="0" t="n">
        <v>92</v>
      </c>
      <c r="AG259" s="0" t="n">
        <v>100</v>
      </c>
      <c r="AH259" s="0" t="n">
        <v>94</v>
      </c>
    </row>
    <row r="260" customFormat="false" ht="12.75" hidden="false" customHeight="false" outlineLevel="0" collapsed="false">
      <c r="A260" s="0" t="n">
        <v>22101019</v>
      </c>
      <c r="B260" s="0" t="n">
        <v>2</v>
      </c>
      <c r="C260" s="0" t="s">
        <v>51</v>
      </c>
      <c r="D260" s="0" t="n">
        <v>10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2.56746001181032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2.53235078123022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3.07191349491598</v>
      </c>
      <c r="Y260" s="0" t="n">
        <v>9.47029484184608</v>
      </c>
      <c r="Z260" s="0" t="n">
        <v>3.18633698699975</v>
      </c>
      <c r="AA260" s="0" t="n">
        <v>3.19969282948837</v>
      </c>
      <c r="AB260" s="0" t="n">
        <v>0</v>
      </c>
      <c r="AC260" s="0" t="n">
        <v>0</v>
      </c>
      <c r="AD260" s="0" t="n">
        <v>3.03803621339166</v>
      </c>
      <c r="AE260" s="0" t="n">
        <v>2.9618221129639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01020</v>
      </c>
      <c r="B261" s="0" t="n">
        <v>2</v>
      </c>
      <c r="C261" s="0" t="s">
        <v>51</v>
      </c>
      <c r="D261" s="0" t="n">
        <v>10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2.53350561171493</v>
      </c>
      <c r="O261" s="0" t="n">
        <v>2.52219531880549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2.79978721617157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101021</v>
      </c>
      <c r="B262" s="0" t="n">
        <v>2</v>
      </c>
      <c r="C262" s="0" t="s">
        <v>51</v>
      </c>
      <c r="D262" s="0" t="n">
        <v>10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2.51180548578318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101022</v>
      </c>
      <c r="B263" s="0" t="n">
        <v>2</v>
      </c>
      <c r="C263" s="0" t="s">
        <v>51</v>
      </c>
      <c r="D263" s="0" t="n">
        <v>10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2.55944306518902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22101023</v>
      </c>
      <c r="B264" s="0" t="n">
        <v>2</v>
      </c>
      <c r="C264" s="0" t="s">
        <v>51</v>
      </c>
      <c r="D264" s="0" t="n">
        <v>10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2.1309239686328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.79010072263609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2.53865096087939</v>
      </c>
      <c r="AF264" s="0" t="n">
        <v>0</v>
      </c>
      <c r="AG264" s="0" t="n">
        <v>4.76985451943716</v>
      </c>
      <c r="AH264" s="0" t="n">
        <v>0</v>
      </c>
    </row>
    <row r="265" customFormat="false" ht="12.75" hidden="false" customHeight="false" outlineLevel="0" collapsed="false">
      <c r="A265" s="0" t="n">
        <v>22101024</v>
      </c>
      <c r="B265" s="0" t="n">
        <v>2</v>
      </c>
      <c r="C265" s="0" t="s">
        <v>51</v>
      </c>
      <c r="D265" s="0" t="n">
        <v>10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0</v>
      </c>
      <c r="K265" s="0" t="n">
        <v>0</v>
      </c>
      <c r="L265" s="0" t="n">
        <v>2.11999152003392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2.49588179503819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2.88658603469676</v>
      </c>
      <c r="AE265" s="0" t="n">
        <v>2.80615108317432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101025</v>
      </c>
      <c r="B266" s="0" t="n">
        <v>2</v>
      </c>
      <c r="C266" s="0" t="s">
        <v>51</v>
      </c>
      <c r="D266" s="0" t="n">
        <v>10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2.07168013258753</v>
      </c>
      <c r="W266" s="0" t="n">
        <v>2.1306061574518</v>
      </c>
      <c r="X266" s="0" t="n">
        <v>2.15880143344415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2.86976984445847</v>
      </c>
      <c r="AF266" s="0" t="n">
        <v>0</v>
      </c>
      <c r="AG266" s="0" t="n">
        <v>2.83502962605959</v>
      </c>
      <c r="AH266" s="0" t="n">
        <v>0</v>
      </c>
    </row>
    <row r="267" customFormat="false" ht="12.75" hidden="false" customHeight="false" outlineLevel="0" collapsed="false">
      <c r="A267" s="0" t="n">
        <v>22101026</v>
      </c>
      <c r="B267" s="0" t="n">
        <v>2</v>
      </c>
      <c r="C267" s="0" t="s">
        <v>51</v>
      </c>
      <c r="D267" s="0" t="n">
        <v>10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0</v>
      </c>
      <c r="K267" s="0" t="n">
        <v>2.34307270554605</v>
      </c>
      <c r="L267" s="0" t="n">
        <v>2.35128144838937</v>
      </c>
      <c r="M267" s="0" t="n">
        <v>0</v>
      </c>
      <c r="N267" s="0" t="n">
        <v>2.31048265982764</v>
      </c>
      <c r="O267" s="0" t="n">
        <v>2.26208519012826</v>
      </c>
      <c r="P267" s="0" t="n">
        <v>0</v>
      </c>
      <c r="Q267" s="0" t="n">
        <v>6.48971380362126</v>
      </c>
      <c r="R267" s="0" t="n">
        <v>2.1137180300148</v>
      </c>
      <c r="S267" s="0" t="n">
        <v>0</v>
      </c>
      <c r="T267" s="0" t="n">
        <v>2.05237665216321</v>
      </c>
      <c r="U267" s="0" t="n">
        <v>8.10898475510866</v>
      </c>
      <c r="V267" s="0" t="n">
        <v>2.00706486833654</v>
      </c>
      <c r="W267" s="0" t="n">
        <v>1.98645239466836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4.12362631698316</v>
      </c>
      <c r="AC267" s="0" t="n">
        <v>0</v>
      </c>
      <c r="AD267" s="0" t="n">
        <v>2.1161334010496</v>
      </c>
      <c r="AE267" s="0" t="n">
        <v>2.17372402399791</v>
      </c>
      <c r="AF267" s="0" t="n">
        <v>2.26608352783884</v>
      </c>
      <c r="AG267" s="0" t="n">
        <v>0</v>
      </c>
      <c r="AH267" s="0" t="n">
        <v>5.00012500312508</v>
      </c>
    </row>
    <row r="268" customFormat="false" ht="12.75" hidden="false" customHeight="false" outlineLevel="0" collapsed="false">
      <c r="A268" s="0" t="n">
        <v>22101027</v>
      </c>
      <c r="B268" s="0" t="n">
        <v>2</v>
      </c>
      <c r="C268" s="0" t="s">
        <v>51</v>
      </c>
      <c r="D268" s="0" t="n">
        <v>10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4.91799247547151</v>
      </c>
      <c r="K268" s="0" t="n">
        <v>2.36507260772906</v>
      </c>
      <c r="L268" s="0" t="n">
        <v>2.27138509062827</v>
      </c>
      <c r="M268" s="0" t="n">
        <v>0</v>
      </c>
      <c r="N268" s="0" t="n">
        <v>0</v>
      </c>
      <c r="O268" s="0" t="n">
        <v>2.24487047097383</v>
      </c>
      <c r="P268" s="0" t="n">
        <v>0</v>
      </c>
      <c r="Q268" s="0" t="n">
        <v>9.12075884713608</v>
      </c>
      <c r="R268" s="0" t="n">
        <v>6.82842445486411</v>
      </c>
      <c r="S268" s="0" t="n">
        <v>0</v>
      </c>
      <c r="T268" s="0" t="n">
        <v>8.89007423211984</v>
      </c>
      <c r="U268" s="0" t="n">
        <v>0</v>
      </c>
      <c r="V268" s="0" t="n">
        <v>4.30172283999742</v>
      </c>
      <c r="W268" s="0" t="n">
        <v>0</v>
      </c>
      <c r="X268" s="0" t="n">
        <v>4.15291015178887</v>
      </c>
      <c r="Y268" s="0" t="n">
        <v>4.10433212255536</v>
      </c>
      <c r="Z268" s="0" t="n">
        <v>2.01284193152312</v>
      </c>
      <c r="AA268" s="0" t="n">
        <v>5.92089681850478</v>
      </c>
      <c r="AB268" s="0" t="n">
        <v>1.93072556666795</v>
      </c>
      <c r="AC268" s="0" t="n">
        <v>0</v>
      </c>
      <c r="AD268" s="0" t="n">
        <v>1.91614930635395</v>
      </c>
      <c r="AE268" s="0" t="n">
        <v>3.86720034031363</v>
      </c>
      <c r="AF268" s="0" t="n">
        <v>3.91305198489562</v>
      </c>
      <c r="AG268" s="0" t="n">
        <v>7.99936005119591</v>
      </c>
      <c r="AH268" s="0" t="n">
        <v>10.1147007060061</v>
      </c>
    </row>
    <row r="269" customFormat="false" ht="12.75" hidden="false" customHeight="false" outlineLevel="0" collapsed="false">
      <c r="A269" s="0" t="n">
        <v>22101028</v>
      </c>
      <c r="B269" s="0" t="n">
        <v>2</v>
      </c>
      <c r="C269" s="0" t="s">
        <v>51</v>
      </c>
      <c r="D269" s="0" t="n">
        <v>10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2.81880708084339</v>
      </c>
      <c r="K269" s="0" t="n">
        <v>0</v>
      </c>
      <c r="L269" s="0" t="n">
        <v>0</v>
      </c>
      <c r="M269" s="0" t="n">
        <v>5.41110900679094</v>
      </c>
      <c r="N269" s="0" t="n">
        <v>2.62432751607401</v>
      </c>
      <c r="O269" s="0" t="n">
        <v>21.7601547388781</v>
      </c>
      <c r="P269" s="0" t="n">
        <v>2.31229911901404</v>
      </c>
      <c r="Q269" s="0" t="n">
        <v>4.457420490762</v>
      </c>
      <c r="R269" s="0" t="n">
        <v>10.8634250206405</v>
      </c>
      <c r="S269" s="0" t="n">
        <v>0</v>
      </c>
      <c r="T269" s="0" t="n">
        <v>4.46578095344423</v>
      </c>
      <c r="U269" s="0" t="n">
        <v>2.26275059962891</v>
      </c>
      <c r="V269" s="0" t="n">
        <v>4.55746969282654</v>
      </c>
      <c r="W269" s="0" t="n">
        <v>4.55560111156667</v>
      </c>
      <c r="X269" s="0" t="n">
        <v>2.25804994806485</v>
      </c>
      <c r="Y269" s="0" t="n">
        <v>6.65468822785653</v>
      </c>
      <c r="Z269" s="0" t="n">
        <v>13.0992926381975</v>
      </c>
      <c r="AA269" s="0" t="n">
        <v>4.2528760074</v>
      </c>
      <c r="AB269" s="0" t="n">
        <v>0</v>
      </c>
      <c r="AC269" s="0" t="n">
        <v>10.1739749720216</v>
      </c>
      <c r="AD269" s="0" t="n">
        <v>10.0052027054068</v>
      </c>
      <c r="AE269" s="0" t="n">
        <v>5.90318772136954</v>
      </c>
      <c r="AF269" s="0" t="n">
        <v>1.93535900909619</v>
      </c>
      <c r="AG269" s="0" t="n">
        <v>5.71243597311347</v>
      </c>
      <c r="AH269" s="0" t="n">
        <v>11.4035921315214</v>
      </c>
    </row>
    <row r="270" customFormat="false" ht="12.75" hidden="false" customHeight="false" outlineLevel="0" collapsed="false">
      <c r="A270" s="0" t="n">
        <v>22101029</v>
      </c>
      <c r="B270" s="0" t="n">
        <v>2</v>
      </c>
      <c r="C270" s="0" t="s">
        <v>51</v>
      </c>
      <c r="D270" s="0" t="n">
        <v>10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11.6353481877945</v>
      </c>
      <c r="K270" s="0" t="n">
        <v>8.63731897618979</v>
      </c>
      <c r="L270" s="0" t="n">
        <v>8.54579119783507</v>
      </c>
      <c r="M270" s="0" t="n">
        <v>8.44071802374655</v>
      </c>
      <c r="N270" s="0" t="n">
        <v>5.64732457998024</v>
      </c>
      <c r="O270" s="0" t="n">
        <v>13.9384478144514</v>
      </c>
      <c r="P270" s="0" t="n">
        <v>8.21467688937569</v>
      </c>
      <c r="Q270" s="0" t="n">
        <v>13.5109573864404</v>
      </c>
      <c r="R270" s="0" t="n">
        <v>5.35045478865704</v>
      </c>
      <c r="S270" s="0" t="n">
        <v>7.80132622545833</v>
      </c>
      <c r="T270" s="0" t="n">
        <v>7.2289156626506</v>
      </c>
      <c r="U270" s="0" t="n">
        <v>9.25925925925926</v>
      </c>
      <c r="V270" s="0" t="n">
        <v>11.1941969283124</v>
      </c>
      <c r="W270" s="0" t="n">
        <v>17.4596246180707</v>
      </c>
      <c r="X270" s="0" t="n">
        <v>2.14938205265986</v>
      </c>
      <c r="Y270" s="0" t="n">
        <v>8.94134477825465</v>
      </c>
      <c r="Z270" s="0" t="n">
        <v>4.50531627320238</v>
      </c>
      <c r="AA270" s="0" t="n">
        <v>8.99988750140623</v>
      </c>
      <c r="AB270" s="0" t="n">
        <v>4.48199359074917</v>
      </c>
      <c r="AC270" s="0" t="n">
        <v>4.44118757355717</v>
      </c>
      <c r="AD270" s="0" t="n">
        <v>6.52188091045458</v>
      </c>
      <c r="AE270" s="0" t="n">
        <v>12.8531950900795</v>
      </c>
      <c r="AF270" s="0" t="n">
        <v>12.6201543865553</v>
      </c>
      <c r="AG270" s="0" t="n">
        <v>12.3787910047452</v>
      </c>
      <c r="AH270" s="0" t="n">
        <v>12.1381319414942</v>
      </c>
    </row>
    <row r="271" customFormat="false" ht="12.75" hidden="false" customHeight="false" outlineLevel="0" collapsed="false">
      <c r="A271" s="0" t="n">
        <v>22101030</v>
      </c>
      <c r="B271" s="0" t="n">
        <v>2</v>
      </c>
      <c r="C271" s="0" t="s">
        <v>51</v>
      </c>
      <c r="D271" s="0" t="n">
        <v>10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28.4811027883</v>
      </c>
      <c r="K271" s="0" t="n">
        <v>11.4810562571757</v>
      </c>
      <c r="L271" s="0" t="n">
        <v>17.221090095003</v>
      </c>
      <c r="M271" s="0" t="n">
        <v>20.165355918532</v>
      </c>
      <c r="N271" s="0" t="n">
        <v>23.0540906602115</v>
      </c>
      <c r="O271" s="0" t="n">
        <v>14.4350135689128</v>
      </c>
      <c r="P271" s="0" t="n">
        <v>11.3986093696569</v>
      </c>
      <c r="Q271" s="0" t="n">
        <v>11.3616997102767</v>
      </c>
      <c r="R271" s="0" t="n">
        <v>11.2378490756869</v>
      </c>
      <c r="S271" s="0" t="n">
        <v>2.81833042105857</v>
      </c>
      <c r="T271" s="0" t="n">
        <v>13.9365052819355</v>
      </c>
      <c r="U271" s="0" t="n">
        <v>21.9406505402885</v>
      </c>
      <c r="V271" s="0" t="n">
        <v>8.10088299624659</v>
      </c>
      <c r="W271" s="0" t="n">
        <v>16.0957158569627</v>
      </c>
      <c r="X271" s="0" t="n">
        <v>10.4166666666667</v>
      </c>
      <c r="Y271" s="0" t="n">
        <v>14.4777163815361</v>
      </c>
      <c r="Z271" s="0" t="n">
        <v>18.5009597372864</v>
      </c>
      <c r="AA271" s="0" t="n">
        <v>13.2925694536754</v>
      </c>
      <c r="AB271" s="0" t="n">
        <v>23.6528619963016</v>
      </c>
      <c r="AC271" s="0" t="n">
        <v>21.0757039285112</v>
      </c>
      <c r="AD271" s="0" t="n">
        <v>21.9606465214336</v>
      </c>
      <c r="AE271" s="0" t="n">
        <v>17.8447948963887</v>
      </c>
      <c r="AF271" s="0" t="n">
        <v>24.740227610094</v>
      </c>
      <c r="AG271" s="0" t="n">
        <v>11.2518846906857</v>
      </c>
      <c r="AH271" s="0" t="n">
        <v>8.92976737955976</v>
      </c>
    </row>
    <row r="272" customFormat="false" ht="12.75" hidden="false" customHeight="false" outlineLevel="0" collapsed="false">
      <c r="A272" s="0" t="n">
        <v>22101031</v>
      </c>
      <c r="B272" s="0" t="n">
        <v>2</v>
      </c>
      <c r="C272" s="0" t="s">
        <v>51</v>
      </c>
      <c r="D272" s="0" t="n">
        <v>10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20.3707476064372</v>
      </c>
      <c r="K272" s="0" t="n">
        <v>11.666909727286</v>
      </c>
      <c r="L272" s="0" t="n">
        <v>31.9498097534056</v>
      </c>
      <c r="M272" s="0" t="n">
        <v>14.4562986093041</v>
      </c>
      <c r="N272" s="0" t="n">
        <v>11.5817818571387</v>
      </c>
      <c r="O272" s="0" t="n">
        <v>25.8769407705578</v>
      </c>
      <c r="P272" s="0" t="n">
        <v>14.4675925925926</v>
      </c>
      <c r="Q272" s="0" t="n">
        <v>14.5112607383329</v>
      </c>
      <c r="R272" s="0" t="n">
        <v>17.495771855135</v>
      </c>
      <c r="S272" s="0" t="n">
        <v>37.9351600571946</v>
      </c>
      <c r="T272" s="0" t="n">
        <v>23.4776228906823</v>
      </c>
      <c r="U272" s="0" t="n">
        <v>17.4362849088954</v>
      </c>
      <c r="V272" s="0" t="n">
        <v>8.67177337765573</v>
      </c>
      <c r="W272" s="0" t="n">
        <v>17.0988885722428</v>
      </c>
      <c r="X272" s="0" t="n">
        <v>17.1379605826907</v>
      </c>
      <c r="Y272" s="0" t="n">
        <v>5.64860055921146</v>
      </c>
      <c r="Z272" s="0" t="n">
        <v>22.0957852289676</v>
      </c>
      <c r="AA272" s="0" t="n">
        <v>18.8806473364801</v>
      </c>
      <c r="AB272" s="0" t="n">
        <v>18.7341094607253</v>
      </c>
      <c r="AC272" s="0" t="n">
        <v>15.627848826609</v>
      </c>
      <c r="AD272" s="0" t="n">
        <v>24.0743415667582</v>
      </c>
      <c r="AE272" s="0" t="n">
        <v>25.451180009255</v>
      </c>
      <c r="AF272" s="0" t="n">
        <v>31.3887269629165</v>
      </c>
      <c r="AG272" s="0" t="n">
        <v>37.1698443239461</v>
      </c>
      <c r="AH272" s="0" t="n">
        <v>36.6063738156761</v>
      </c>
    </row>
    <row r="273" customFormat="false" ht="12.75" hidden="false" customHeight="false" outlineLevel="0" collapsed="false">
      <c r="A273" s="0" t="n">
        <v>22101032</v>
      </c>
      <c r="B273" s="0" t="n">
        <v>2</v>
      </c>
      <c r="C273" s="0" t="s">
        <v>51</v>
      </c>
      <c r="D273" s="0" t="n">
        <v>10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18.7634862557463</v>
      </c>
      <c r="K273" s="0" t="n">
        <v>29.9832094027345</v>
      </c>
      <c r="L273" s="0" t="n">
        <v>17.2384071711774</v>
      </c>
      <c r="M273" s="0" t="n">
        <v>23.6148419281518</v>
      </c>
      <c r="N273" s="0" t="n">
        <v>30.0057010832058</v>
      </c>
      <c r="O273" s="0" t="n">
        <v>27.2092390482813</v>
      </c>
      <c r="P273" s="0" t="n">
        <v>39.5304993006142</v>
      </c>
      <c r="Q273" s="0" t="n">
        <v>21.3187147860515</v>
      </c>
      <c r="R273" s="0" t="n">
        <v>39.5280953539285</v>
      </c>
      <c r="S273" s="0" t="n">
        <v>27.4097761534947</v>
      </c>
      <c r="T273" s="0" t="n">
        <v>24.1918413015211</v>
      </c>
      <c r="U273" s="0" t="n">
        <v>24.2608036391205</v>
      </c>
      <c r="V273" s="0" t="n">
        <v>45.6010214628808</v>
      </c>
      <c r="W273" s="0" t="n">
        <v>51.8466558906951</v>
      </c>
      <c r="X273" s="0" t="n">
        <v>18.2565038795071</v>
      </c>
      <c r="Y273" s="0" t="n">
        <v>18.3621006243114</v>
      </c>
      <c r="Z273" s="0" t="n">
        <v>27.1714518612445</v>
      </c>
      <c r="AA273" s="0" t="n">
        <v>32.7937274543124</v>
      </c>
      <c r="AB273" s="0" t="n">
        <v>23.4783119093737</v>
      </c>
      <c r="AC273" s="0" t="n">
        <v>26.4838301503693</v>
      </c>
      <c r="AD273" s="0" t="n">
        <v>52.2178062719387</v>
      </c>
      <c r="AE273" s="0" t="n">
        <v>28.5022089211914</v>
      </c>
      <c r="AF273" s="0" t="n">
        <v>25.2808988764045</v>
      </c>
      <c r="AG273" s="0" t="n">
        <v>33.5382895472331</v>
      </c>
      <c r="AH273" s="0" t="n">
        <v>16.3701844374113</v>
      </c>
    </row>
    <row r="274" customFormat="false" ht="12.75" hidden="false" customHeight="false" outlineLevel="0" collapsed="false">
      <c r="A274" s="0" t="n">
        <v>22101033</v>
      </c>
      <c r="B274" s="0" t="n">
        <v>2</v>
      </c>
      <c r="C274" s="0" t="s">
        <v>51</v>
      </c>
      <c r="D274" s="0" t="n">
        <v>10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31.2836733984497</v>
      </c>
      <c r="K274" s="0" t="n">
        <v>25.7248906692147</v>
      </c>
      <c r="L274" s="0" t="n">
        <v>19.2078675425454</v>
      </c>
      <c r="M274" s="0" t="n">
        <v>25.991385712164</v>
      </c>
      <c r="N274" s="0" t="n">
        <v>17.9423691104173</v>
      </c>
      <c r="O274" s="0" t="n">
        <v>27.5491580288577</v>
      </c>
      <c r="P274" s="0" t="n">
        <v>16.5120042270731</v>
      </c>
      <c r="Q274" s="0" t="n">
        <v>34.9483717235902</v>
      </c>
      <c r="R274" s="0" t="n">
        <v>29.3944738389183</v>
      </c>
      <c r="S274" s="0" t="n">
        <v>49.7100248550124</v>
      </c>
      <c r="T274" s="0" t="n">
        <v>26.7049437527122</v>
      </c>
      <c r="U274" s="0" t="n">
        <v>36.8311792673944</v>
      </c>
      <c r="V274" s="0" t="n">
        <v>53.7002852827656</v>
      </c>
      <c r="W274" s="0" t="n">
        <v>16.750979932326</v>
      </c>
      <c r="X274" s="0" t="n">
        <v>30.1114122252334</v>
      </c>
      <c r="Y274" s="0" t="n">
        <v>56.0002635306519</v>
      </c>
      <c r="Z274" s="0" t="n">
        <v>65.7743282796725</v>
      </c>
      <c r="AA274" s="0" t="n">
        <v>19.7102591899083</v>
      </c>
      <c r="AB274" s="0" t="n">
        <v>32.7632527357316</v>
      </c>
      <c r="AC274" s="0" t="n">
        <v>35.998298262264</v>
      </c>
      <c r="AD274" s="0" t="n">
        <v>42.5643376334228</v>
      </c>
      <c r="AE274" s="0" t="n">
        <v>68.1574762260232</v>
      </c>
      <c r="AF274" s="0" t="n">
        <v>41.9706850907213</v>
      </c>
      <c r="AG274" s="0" t="n">
        <v>44.6215139442231</v>
      </c>
      <c r="AH274" s="0" t="n">
        <v>38.2836178018823</v>
      </c>
    </row>
    <row r="275" customFormat="false" ht="12.75" hidden="false" customHeight="false" outlineLevel="0" collapsed="false">
      <c r="A275" s="0" t="n">
        <v>22101034</v>
      </c>
      <c r="B275" s="0" t="n">
        <v>2</v>
      </c>
      <c r="C275" s="0" t="s">
        <v>51</v>
      </c>
      <c r="D275" s="0" t="n">
        <v>10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27.1992539633199</v>
      </c>
      <c r="K275" s="0" t="n">
        <v>27.313875448728</v>
      </c>
      <c r="L275" s="0" t="n">
        <v>31.6180539087819</v>
      </c>
      <c r="M275" s="0" t="n">
        <v>20.0650106344556</v>
      </c>
      <c r="N275" s="0" t="n">
        <v>24.3981782693559</v>
      </c>
      <c r="O275" s="0" t="n">
        <v>25.0699870471734</v>
      </c>
      <c r="P275" s="0" t="n">
        <v>39.612676056338</v>
      </c>
      <c r="Q275" s="0" t="n">
        <v>32.3071952739189</v>
      </c>
      <c r="R275" s="0" t="n">
        <v>44.4464198408818</v>
      </c>
      <c r="S275" s="0" t="n">
        <v>34.4234079173838</v>
      </c>
      <c r="T275" s="0" t="n">
        <v>24.6376216482569</v>
      </c>
      <c r="U275" s="0" t="n">
        <v>35.2858151023289</v>
      </c>
      <c r="V275" s="0" t="n">
        <v>52.3716893610654</v>
      </c>
      <c r="W275" s="0" t="n">
        <v>38.3420881101185</v>
      </c>
      <c r="X275" s="0" t="n">
        <v>38.5787585355503</v>
      </c>
      <c r="Y275" s="0" t="n">
        <v>27.2968335673062</v>
      </c>
      <c r="Z275" s="0" t="n">
        <v>38.8817605661184</v>
      </c>
      <c r="AA275" s="0" t="n">
        <v>27.2288781702194</v>
      </c>
      <c r="AB275" s="0" t="n">
        <v>50.2473716759431</v>
      </c>
      <c r="AC275" s="0" t="n">
        <v>42.4268137462877</v>
      </c>
      <c r="AD275" s="0" t="n">
        <v>53.12286559915</v>
      </c>
      <c r="AE275" s="0" t="n">
        <v>60.3659686851537</v>
      </c>
      <c r="AF275" s="0" t="n">
        <v>45.3926463912846</v>
      </c>
      <c r="AG275" s="0" t="n">
        <v>48.6490532145797</v>
      </c>
      <c r="AH275" s="0" t="n">
        <v>44.6944020261462</v>
      </c>
    </row>
    <row r="276" customFormat="false" ht="12.75" hidden="false" customHeight="false" outlineLevel="0" collapsed="false">
      <c r="A276" s="0" t="n">
        <v>22101035</v>
      </c>
      <c r="B276" s="0" t="n">
        <v>2</v>
      </c>
      <c r="C276" s="0" t="s">
        <v>51</v>
      </c>
      <c r="D276" s="0" t="n">
        <v>10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27.8241513633834</v>
      </c>
      <c r="K276" s="0" t="n">
        <v>54.5732372844357</v>
      </c>
      <c r="L276" s="0" t="n">
        <v>26.8773853679514</v>
      </c>
      <c r="M276" s="0" t="n">
        <v>26.5773667145059</v>
      </c>
      <c r="N276" s="0" t="n">
        <v>15.943030238614</v>
      </c>
      <c r="O276" s="0" t="n">
        <v>42.2542650398775</v>
      </c>
      <c r="P276" s="0" t="n">
        <v>68.9435723377174</v>
      </c>
      <c r="Q276" s="0" t="n">
        <v>37.6303623266316</v>
      </c>
      <c r="R276" s="0" t="n">
        <v>64.8964361040506</v>
      </c>
      <c r="S276" s="0" t="n">
        <v>16.3478829491581</v>
      </c>
      <c r="T276" s="0" t="n">
        <v>28.261361067149</v>
      </c>
      <c r="U276" s="0" t="n">
        <v>23.6560411615116</v>
      </c>
      <c r="V276" s="0" t="n">
        <v>68.1536555142503</v>
      </c>
      <c r="W276" s="0" t="n">
        <v>35.2154008686466</v>
      </c>
      <c r="X276" s="0" t="n">
        <v>16.8359616140075</v>
      </c>
      <c r="Y276" s="0" t="n">
        <v>37.1885459278542</v>
      </c>
      <c r="Z276" s="0" t="n">
        <v>40.6752084604434</v>
      </c>
      <c r="AA276" s="0" t="n">
        <v>48.2858522452921</v>
      </c>
      <c r="AB276" s="0" t="n">
        <v>54.0168925554901</v>
      </c>
      <c r="AC276" s="0" t="n">
        <v>39.2695857058708</v>
      </c>
      <c r="AD276" s="0" t="n">
        <v>59.3090495724806</v>
      </c>
      <c r="AE276" s="0" t="n">
        <v>49.2926504658156</v>
      </c>
      <c r="AF276" s="0" t="n">
        <v>73.7571913261543</v>
      </c>
      <c r="AG276" s="0" t="n">
        <v>58.9564704726344</v>
      </c>
      <c r="AH276" s="0" t="n">
        <v>68.0437424058323</v>
      </c>
    </row>
    <row r="277" customFormat="false" ht="12.75" hidden="false" customHeight="false" outlineLevel="0" collapsed="false">
      <c r="A277" s="0" t="n">
        <v>22101036</v>
      </c>
      <c r="B277" s="0" t="n">
        <v>2</v>
      </c>
      <c r="C277" s="0" t="s">
        <v>51</v>
      </c>
      <c r="D277" s="0" t="n">
        <v>10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0</v>
      </c>
      <c r="K277" s="0" t="n">
        <v>22.4483687518707</v>
      </c>
      <c r="L277" s="0" t="n">
        <v>7.09672840820382</v>
      </c>
      <c r="M277" s="0" t="n">
        <v>27.7874261896492</v>
      </c>
      <c r="N277" s="0" t="n">
        <v>19.9640646835696</v>
      </c>
      <c r="O277" s="0" t="n">
        <v>25.5444153521936</v>
      </c>
      <c r="P277" s="0" t="n">
        <v>30.904258606836</v>
      </c>
      <c r="Q277" s="0" t="n">
        <v>48.1231953801732</v>
      </c>
      <c r="R277" s="0" t="n">
        <v>64.0577684602842</v>
      </c>
      <c r="S277" s="0" t="n">
        <v>28.6647939001319</v>
      </c>
      <c r="T277" s="0" t="n">
        <v>17.0415814587594</v>
      </c>
      <c r="U277" s="0" t="n">
        <v>56.2619556655789</v>
      </c>
      <c r="V277" s="0" t="n">
        <v>78.7490156373045</v>
      </c>
      <c r="W277" s="0" t="n">
        <v>61.0670071614945</v>
      </c>
      <c r="X277" s="0" t="n">
        <v>38.4193194291987</v>
      </c>
      <c r="Y277" s="0" t="n">
        <v>28.0473439165311</v>
      </c>
      <c r="Z277" s="0" t="n">
        <v>28.9034048210879</v>
      </c>
      <c r="AA277" s="0" t="n">
        <v>29.3962020107002</v>
      </c>
      <c r="AB277" s="0" t="n">
        <v>50.4427754736016</v>
      </c>
      <c r="AC277" s="0" t="n">
        <v>37.6992675570875</v>
      </c>
      <c r="AD277" s="0" t="n">
        <v>63.0749014454665</v>
      </c>
      <c r="AE277" s="0" t="n">
        <v>61.938680706101</v>
      </c>
      <c r="AF277" s="0" t="n">
        <v>39.9920015996801</v>
      </c>
      <c r="AG277" s="0" t="n">
        <v>53.7476790774944</v>
      </c>
      <c r="AH277" s="0" t="n">
        <v>47.9018969151178</v>
      </c>
    </row>
    <row r="278" customFormat="false" ht="12.75" hidden="false" customHeight="false" outlineLevel="0" collapsed="false">
      <c r="A278" s="0" t="n">
        <v>22101037</v>
      </c>
      <c r="B278" s="0" t="n">
        <v>2</v>
      </c>
      <c r="C278" s="0" t="s">
        <v>51</v>
      </c>
      <c r="D278" s="0" t="n">
        <v>10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8.06565442703607</v>
      </c>
      <c r="K278" s="0" t="n">
        <v>7.76684551122931</v>
      </c>
      <c r="L278" s="0" t="n">
        <v>7.42797188512642</v>
      </c>
      <c r="M278" s="0" t="n">
        <v>7.08641887821989</v>
      </c>
      <c r="N278" s="0" t="n">
        <v>6.74030965595315</v>
      </c>
      <c r="O278" s="0" t="n">
        <v>10.3305471240061</v>
      </c>
      <c r="P278" s="0" t="n">
        <v>8.75277485599422</v>
      </c>
      <c r="Q278" s="0" t="n">
        <v>9.46518689236881</v>
      </c>
      <c r="R278" s="0" t="n">
        <v>11.3923557293056</v>
      </c>
      <c r="S278" s="0" t="n">
        <v>8.5559249780473</v>
      </c>
      <c r="T278" s="0" t="n">
        <v>7.98074982909149</v>
      </c>
      <c r="U278" s="0" t="n">
        <v>9.82100092619593</v>
      </c>
      <c r="V278" s="0" t="n">
        <v>13.3225743452636</v>
      </c>
      <c r="W278" s="0" t="n">
        <v>11.2589482012309</v>
      </c>
      <c r="X278" s="0" t="n">
        <v>7.93409816005212</v>
      </c>
      <c r="Y278" s="0" t="n">
        <v>9.51206190818099</v>
      </c>
      <c r="Z278" s="0" t="n">
        <v>12.1191109174781</v>
      </c>
      <c r="AA278" s="0" t="n">
        <v>9.62305133210525</v>
      </c>
      <c r="AB278" s="0" t="n">
        <v>11.251090899692</v>
      </c>
      <c r="AC278" s="0" t="n">
        <v>10.4398189826169</v>
      </c>
      <c r="AD278" s="0" t="n">
        <v>15.1756012392907</v>
      </c>
      <c r="AE278" s="0" t="n">
        <v>15.556147220984</v>
      </c>
      <c r="AF278" s="0" t="n">
        <v>13.6778567393179</v>
      </c>
      <c r="AG278" s="0" t="n">
        <v>14.7664901086666</v>
      </c>
      <c r="AH278" s="0" t="n">
        <v>13.8015484162723</v>
      </c>
    </row>
    <row r="279" customFormat="false" ht="12.75" hidden="false" customHeight="false" outlineLevel="0" collapsed="false">
      <c r="A279" s="0" t="n">
        <v>22101038</v>
      </c>
      <c r="B279" s="0" t="n">
        <v>2</v>
      </c>
      <c r="C279" s="0" t="s">
        <v>51</v>
      </c>
      <c r="D279" s="0" t="n">
        <v>10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6.02381651263768</v>
      </c>
      <c r="K279" s="0" t="n">
        <v>5.76470244243398</v>
      </c>
      <c r="L279" s="0" t="n">
        <v>5.47680009524567</v>
      </c>
      <c r="M279" s="0" t="n">
        <v>5.18814925985002</v>
      </c>
      <c r="N279" s="0" t="n">
        <v>4.89751931453261</v>
      </c>
      <c r="O279" s="0" t="n">
        <v>8.0220740628253</v>
      </c>
      <c r="P279" s="0" t="n">
        <v>6.64634891280724</v>
      </c>
      <c r="Q279" s="0" t="n">
        <v>7.27330949440686</v>
      </c>
      <c r="R279" s="0" t="n">
        <v>8.97588056560852</v>
      </c>
      <c r="S279" s="0" t="n">
        <v>6.48017402495099</v>
      </c>
      <c r="T279" s="0" t="n">
        <v>5.9781292719384</v>
      </c>
      <c r="U279" s="0" t="n">
        <v>7.57964117526169</v>
      </c>
      <c r="V279" s="0" t="n">
        <v>10.6850941998502</v>
      </c>
      <c r="W279" s="0" t="n">
        <v>8.84069596174101</v>
      </c>
      <c r="X279" s="0" t="n">
        <v>5.92556400001545</v>
      </c>
      <c r="Y279" s="0" t="n">
        <v>7.29284332194533</v>
      </c>
      <c r="Z279" s="0" t="n">
        <v>9.59481424158065</v>
      </c>
      <c r="AA279" s="0" t="n">
        <v>7.39461686439551</v>
      </c>
      <c r="AB279" s="0" t="n">
        <v>8.83452629005022</v>
      </c>
      <c r="AC279" s="0" t="n">
        <v>8.1228023132286</v>
      </c>
      <c r="AD279" s="0" t="n">
        <v>12.360776448825</v>
      </c>
      <c r="AE279" s="0" t="n">
        <v>12.7104995482929</v>
      </c>
      <c r="AF279" s="0" t="n">
        <v>11.0262830076808</v>
      </c>
      <c r="AG279" s="0" t="n">
        <v>12.0146057200839</v>
      </c>
      <c r="AH279" s="0" t="n">
        <v>11.1530560003833</v>
      </c>
    </row>
    <row r="280" customFormat="false" ht="12.75" hidden="false" customHeight="false" outlineLevel="0" collapsed="false">
      <c r="A280" s="0" t="n">
        <v>22101039</v>
      </c>
      <c r="B280" s="0" t="n">
        <v>2</v>
      </c>
      <c r="C280" s="0" t="s">
        <v>51</v>
      </c>
      <c r="D280" s="0" t="n">
        <v>10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10.5770326986087</v>
      </c>
      <c r="K280" s="0" t="n">
        <v>10.2396175394535</v>
      </c>
      <c r="L280" s="0" t="n">
        <v>9.84841307294073</v>
      </c>
      <c r="M280" s="0" t="n">
        <v>9.45228971600192</v>
      </c>
      <c r="N280" s="0" t="n">
        <v>9.04855110614729</v>
      </c>
      <c r="O280" s="0" t="n">
        <v>13.0964300600736</v>
      </c>
      <c r="P280" s="0" t="n">
        <v>11.3149912011515</v>
      </c>
      <c r="Q280" s="0" t="n">
        <v>12.1100857255803</v>
      </c>
      <c r="R280" s="0" t="n">
        <v>14.2592319998279</v>
      </c>
      <c r="S280" s="0" t="n">
        <v>11.0851932067401</v>
      </c>
      <c r="T280" s="0" t="n">
        <v>10.4390172729333</v>
      </c>
      <c r="U280" s="0" t="n">
        <v>12.5176718812462</v>
      </c>
      <c r="V280" s="0" t="n">
        <v>16.4137842079736</v>
      </c>
      <c r="W280" s="0" t="n">
        <v>14.1345784363598</v>
      </c>
      <c r="X280" s="0" t="n">
        <v>10.4045141571581</v>
      </c>
      <c r="Y280" s="0" t="n">
        <v>12.1940340770763</v>
      </c>
      <c r="Z280" s="0" t="n">
        <v>15.1040281722809</v>
      </c>
      <c r="AA280" s="0" t="n">
        <v>12.3120629205335</v>
      </c>
      <c r="AB280" s="0" t="n">
        <v>14.1247143138046</v>
      </c>
      <c r="AC280" s="0" t="n">
        <v>13.2122590852971</v>
      </c>
      <c r="AD280" s="0" t="n">
        <v>18.4397311823793</v>
      </c>
      <c r="AE280" s="0" t="n">
        <v>18.8488760676162</v>
      </c>
      <c r="AF280" s="0" t="n">
        <v>16.7746770838922</v>
      </c>
      <c r="AG280" s="0" t="n">
        <v>17.9600084748469</v>
      </c>
      <c r="AH280" s="0" t="n">
        <v>16.8895999061542</v>
      </c>
    </row>
    <row r="281" customFormat="false" ht="12.75" hidden="false" customHeight="false" outlineLevel="0" collapsed="false">
      <c r="A281" s="0" t="n">
        <v>22101040</v>
      </c>
      <c r="B281" s="0" t="n">
        <v>2</v>
      </c>
      <c r="C281" s="0" t="s">
        <v>51</v>
      </c>
      <c r="D281" s="0" t="n">
        <v>10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6.80012693573592</v>
      </c>
      <c r="K281" s="0" t="n">
        <v>5.49396002758082</v>
      </c>
      <c r="L281" s="0" t="n">
        <v>5.93882187041317</v>
      </c>
      <c r="M281" s="0" t="n">
        <v>5.5716475679364</v>
      </c>
      <c r="N281" s="0" t="n">
        <v>5.46596298945111</v>
      </c>
      <c r="O281" s="0" t="n">
        <v>8.59687418795313</v>
      </c>
      <c r="P281" s="0" t="n">
        <v>6.01149644180538</v>
      </c>
      <c r="Q281" s="0" t="n">
        <v>7.16266378218662</v>
      </c>
      <c r="R281" s="0" t="n">
        <v>7.95140956967599</v>
      </c>
      <c r="S281" s="0" t="n">
        <v>6.33823738253606</v>
      </c>
      <c r="T281" s="0" t="n">
        <v>6.30927560934313</v>
      </c>
      <c r="U281" s="0" t="n">
        <v>7.14268669474599</v>
      </c>
      <c r="V281" s="0" t="n">
        <v>8.7395619913001</v>
      </c>
      <c r="W281" s="0" t="n">
        <v>8.13072048150697</v>
      </c>
      <c r="X281" s="0" t="n">
        <v>5.63102871340973</v>
      </c>
      <c r="Y281" s="0" t="n">
        <v>6.90052965788907</v>
      </c>
      <c r="Z281" s="0" t="n">
        <v>8.57246973575979</v>
      </c>
      <c r="AA281" s="0" t="n">
        <v>6.73999954715425</v>
      </c>
      <c r="AB281" s="0" t="n">
        <v>7.06499554827905</v>
      </c>
      <c r="AC281" s="0" t="n">
        <v>6.82652301666966</v>
      </c>
      <c r="AD281" s="0" t="n">
        <v>10.0575546337953</v>
      </c>
      <c r="AE281" s="0" t="n">
        <v>10.3954693268329</v>
      </c>
      <c r="AF281" s="0" t="n">
        <v>8.82097679320033</v>
      </c>
      <c r="AG281" s="0" t="n">
        <v>9.67248783986594</v>
      </c>
      <c r="AH281" s="0" t="n">
        <v>8.92872356359302</v>
      </c>
    </row>
    <row r="282" customFormat="false" ht="12.75" hidden="false" customHeight="false" outlineLevel="0" collapsed="false">
      <c r="A282" s="0" t="n">
        <v>22101042</v>
      </c>
      <c r="B282" s="0" t="n">
        <v>2</v>
      </c>
      <c r="C282" s="0" t="s">
        <v>51</v>
      </c>
      <c r="D282" s="0" t="n">
        <v>10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4.98631524060482</v>
      </c>
      <c r="K282" s="0" t="n">
        <v>3.97991779927116</v>
      </c>
      <c r="L282" s="0" t="n">
        <v>4.29931968244941</v>
      </c>
      <c r="M282" s="0" t="n">
        <v>3.99016916887692</v>
      </c>
      <c r="N282" s="0" t="n">
        <v>3.8963862686065</v>
      </c>
      <c r="O282" s="0" t="n">
        <v>6.56477951340209</v>
      </c>
      <c r="P282" s="0" t="n">
        <v>4.45981549252264</v>
      </c>
      <c r="Q282" s="0" t="n">
        <v>5.39627082216857</v>
      </c>
      <c r="R282" s="0" t="n">
        <v>6.15206591508806</v>
      </c>
      <c r="S282" s="0" t="n">
        <v>4.73504135812609</v>
      </c>
      <c r="T282" s="0" t="n">
        <v>4.65394065512724</v>
      </c>
      <c r="U282" s="0" t="n">
        <v>5.42008388122696</v>
      </c>
      <c r="V282" s="0" t="n">
        <v>6.90563838345622</v>
      </c>
      <c r="W282" s="0" t="n">
        <v>6.28644471877078</v>
      </c>
      <c r="X282" s="0" t="n">
        <v>4.11102010893713</v>
      </c>
      <c r="Y282" s="0" t="n">
        <v>5.16533510407635</v>
      </c>
      <c r="Z282" s="0" t="n">
        <v>6.68799732962254</v>
      </c>
      <c r="AA282" s="0" t="n">
        <v>5.07537264983427</v>
      </c>
      <c r="AB282" s="0" t="n">
        <v>5.46342790463889</v>
      </c>
      <c r="AC282" s="0" t="n">
        <v>5.23825548656667</v>
      </c>
      <c r="AD282" s="0" t="n">
        <v>8.07683788235384</v>
      </c>
      <c r="AE282" s="0" t="n">
        <v>8.37163066923642</v>
      </c>
      <c r="AF282" s="0" t="n">
        <v>7.01650467909211</v>
      </c>
      <c r="AG282" s="0" t="n">
        <v>7.7668573813528</v>
      </c>
      <c r="AH282" s="0" t="n">
        <v>7.11136834085012</v>
      </c>
    </row>
    <row r="283" customFormat="false" ht="12.75" hidden="false" customHeight="false" outlineLevel="0" collapsed="false">
      <c r="A283" s="0" t="n">
        <v>22101043</v>
      </c>
      <c r="B283" s="0" t="n">
        <v>2</v>
      </c>
      <c r="C283" s="0" t="s">
        <v>51</v>
      </c>
      <c r="D283" s="0" t="n">
        <v>10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8.89095026001839</v>
      </c>
      <c r="K283" s="0" t="n">
        <v>7.24827059632328</v>
      </c>
      <c r="L283" s="0" t="n">
        <v>7.83903845741555</v>
      </c>
      <c r="M283" s="0" t="n">
        <v>7.41301115771986</v>
      </c>
      <c r="N283" s="0" t="n">
        <v>7.29704368253514</v>
      </c>
      <c r="O283" s="0" t="n">
        <v>10.8987897079213</v>
      </c>
      <c r="P283" s="0" t="n">
        <v>7.79124781254053</v>
      </c>
      <c r="Q283" s="0" t="n">
        <v>9.17531823939832</v>
      </c>
      <c r="R283" s="0" t="n">
        <v>9.97806202837186</v>
      </c>
      <c r="S283" s="0" t="n">
        <v>8.17159296739449</v>
      </c>
      <c r="T283" s="0" t="n">
        <v>8.21258768475013</v>
      </c>
      <c r="U283" s="0" t="n">
        <v>9.09935122576903</v>
      </c>
      <c r="V283" s="0" t="n">
        <v>10.7861863007114</v>
      </c>
      <c r="W283" s="0" t="n">
        <v>10.2086097034524</v>
      </c>
      <c r="X283" s="0" t="n">
        <v>7.38644944526419</v>
      </c>
      <c r="Y283" s="0" t="n">
        <v>8.88314319894766</v>
      </c>
      <c r="Z283" s="0" t="n">
        <v>10.6872949068786</v>
      </c>
      <c r="AA283" s="0" t="n">
        <v>8.63709872727604</v>
      </c>
      <c r="AB283" s="0" t="n">
        <v>8.86929328559084</v>
      </c>
      <c r="AC283" s="0" t="n">
        <v>8.6218909819374</v>
      </c>
      <c r="AD283" s="0" t="n">
        <v>12.2522152495359</v>
      </c>
      <c r="AE283" s="0" t="n">
        <v>12.6351195818833</v>
      </c>
      <c r="AF283" s="0" t="n">
        <v>10.8288275347834</v>
      </c>
      <c r="AG283" s="0" t="n">
        <v>11.7840420425864</v>
      </c>
      <c r="AH283" s="0" t="n">
        <v>10.9497573490688</v>
      </c>
    </row>
    <row r="284" customFormat="false" ht="12.75" hidden="false" customHeight="false" outlineLevel="0" collapsed="false">
      <c r="A284" s="0" t="n">
        <v>22101044</v>
      </c>
      <c r="B284" s="0" t="n">
        <v>2</v>
      </c>
      <c r="C284" s="0" t="s">
        <v>51</v>
      </c>
      <c r="D284" s="0" t="n">
        <v>10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4.90783595206684</v>
      </c>
      <c r="K284" s="0" t="n">
        <v>3.7125141871196</v>
      </c>
      <c r="L284" s="0" t="n">
        <v>4.22844554172669</v>
      </c>
      <c r="M284" s="0" t="n">
        <v>3.83231566566139</v>
      </c>
      <c r="N284" s="0" t="n">
        <v>3.89977597342761</v>
      </c>
      <c r="O284" s="0" t="n">
        <v>6.56895633587669</v>
      </c>
      <c r="P284" s="0" t="n">
        <v>3.99564084894564</v>
      </c>
      <c r="Q284" s="0" t="n">
        <v>5.00490849508412</v>
      </c>
      <c r="R284" s="0" t="n">
        <v>5.46816918562361</v>
      </c>
      <c r="S284" s="0" t="n">
        <v>4.40599717552842</v>
      </c>
      <c r="T284" s="0" t="n">
        <v>4.51524986351287</v>
      </c>
      <c r="U284" s="0" t="n">
        <v>4.87724033189482</v>
      </c>
      <c r="V284" s="0" t="n">
        <v>5.93750882817377</v>
      </c>
      <c r="W284" s="0" t="n">
        <v>5.67604772811528</v>
      </c>
      <c r="X284" s="0" t="n">
        <v>4.12766491326738</v>
      </c>
      <c r="Y284" s="0" t="n">
        <v>5.30411259282625</v>
      </c>
      <c r="Z284" s="0" t="n">
        <v>6.28554364005027</v>
      </c>
      <c r="AA284" s="0" t="n">
        <v>4.9960911098996</v>
      </c>
      <c r="AB284" s="0" t="n">
        <v>4.66722611973833</v>
      </c>
      <c r="AC284" s="0" t="n">
        <v>4.62423326073799</v>
      </c>
      <c r="AD284" s="0" t="n">
        <v>7.16620327410962</v>
      </c>
      <c r="AE284" s="0" t="n">
        <v>7.42436661848538</v>
      </c>
      <c r="AF284" s="0" t="n">
        <v>5.9835486702066</v>
      </c>
      <c r="AG284" s="0" t="n">
        <v>6.87879685659754</v>
      </c>
      <c r="AH284" s="0" t="n">
        <v>6.3029074213495</v>
      </c>
    </row>
    <row r="285" customFormat="false" ht="12.75" hidden="false" customHeight="false" outlineLevel="0" collapsed="false">
      <c r="A285" s="0" t="n">
        <v>22101046</v>
      </c>
      <c r="B285" s="0" t="n">
        <v>2</v>
      </c>
      <c r="C285" s="0" t="s">
        <v>51</v>
      </c>
      <c r="D285" s="0" t="n">
        <v>10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3.52240541636771</v>
      </c>
      <c r="K285" s="0" t="n">
        <v>2.6443069033379</v>
      </c>
      <c r="L285" s="0" t="n">
        <v>3.02070980653378</v>
      </c>
      <c r="M285" s="0" t="n">
        <v>2.70782070141951</v>
      </c>
      <c r="N285" s="0" t="n">
        <v>2.72173116455691</v>
      </c>
      <c r="O285" s="0" t="n">
        <v>4.9096006300276</v>
      </c>
      <c r="P285" s="0" t="n">
        <v>2.91305039006424</v>
      </c>
      <c r="Q285" s="0" t="n">
        <v>3.71410202523052</v>
      </c>
      <c r="R285" s="0" t="n">
        <v>4.15955368063642</v>
      </c>
      <c r="S285" s="0" t="n">
        <v>3.25090161612948</v>
      </c>
      <c r="T285" s="0" t="n">
        <v>3.28961686601154</v>
      </c>
      <c r="U285" s="0" t="n">
        <v>3.65273537751392</v>
      </c>
      <c r="V285" s="0" t="n">
        <v>4.59749252778262</v>
      </c>
      <c r="W285" s="0" t="n">
        <v>4.32418962005462</v>
      </c>
      <c r="X285" s="0" t="n">
        <v>2.86212540275964</v>
      </c>
      <c r="Y285" s="0" t="n">
        <v>3.70781694337982</v>
      </c>
      <c r="Z285" s="0" t="n">
        <v>4.73503859690965</v>
      </c>
      <c r="AA285" s="0" t="n">
        <v>3.60861256782355</v>
      </c>
      <c r="AB285" s="0" t="n">
        <v>3.55346637252847</v>
      </c>
      <c r="AC285" s="0" t="n">
        <v>3.49715635845336</v>
      </c>
      <c r="AD285" s="0" t="n">
        <v>5.59936543441724</v>
      </c>
      <c r="AE285" s="0" t="n">
        <v>5.81607666991959</v>
      </c>
      <c r="AF285" s="0" t="n">
        <v>4.70706629363444</v>
      </c>
      <c r="AG285" s="0" t="n">
        <v>5.43795606954912</v>
      </c>
      <c r="AH285" s="0" t="n">
        <v>4.95037994493902</v>
      </c>
    </row>
    <row r="286" customFormat="false" ht="12.75" hidden="false" customHeight="false" outlineLevel="0" collapsed="false">
      <c r="A286" s="0" t="n">
        <v>22101047</v>
      </c>
      <c r="B286" s="0" t="n">
        <v>2</v>
      </c>
      <c r="C286" s="0" t="s">
        <v>51</v>
      </c>
      <c r="D286" s="0" t="n">
        <v>10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6.51945985625218</v>
      </c>
      <c r="K286" s="0" t="n">
        <v>4.95911998518493</v>
      </c>
      <c r="L286" s="0" t="n">
        <v>5.63612597040582</v>
      </c>
      <c r="M286" s="0" t="n">
        <v>5.14904440226047</v>
      </c>
      <c r="N286" s="0" t="n">
        <v>5.28634480060723</v>
      </c>
      <c r="O286" s="0" t="n">
        <v>8.46616950983746</v>
      </c>
      <c r="P286" s="0" t="n">
        <v>5.24663491652071</v>
      </c>
      <c r="Q286" s="0" t="n">
        <v>6.48526234362456</v>
      </c>
      <c r="R286" s="0" t="n">
        <v>6.95302540391459</v>
      </c>
      <c r="S286" s="0" t="n">
        <v>5.73397855682349</v>
      </c>
      <c r="T286" s="0" t="n">
        <v>5.93195086692675</v>
      </c>
      <c r="U286" s="0" t="n">
        <v>6.27603126912509</v>
      </c>
      <c r="V286" s="0" t="n">
        <v>7.44629381569016</v>
      </c>
      <c r="W286" s="0" t="n">
        <v>7.20896987773639</v>
      </c>
      <c r="X286" s="0" t="n">
        <v>5.62125626562745</v>
      </c>
      <c r="Y286" s="0" t="n">
        <v>7.18170150503386</v>
      </c>
      <c r="Z286" s="0" t="n">
        <v>8.05228178066293</v>
      </c>
      <c r="AA286" s="0" t="n">
        <v>6.60576311627169</v>
      </c>
      <c r="AB286" s="0" t="n">
        <v>5.93049510153709</v>
      </c>
      <c r="AC286" s="0" t="n">
        <v>5.90633062840585</v>
      </c>
      <c r="AD286" s="0" t="n">
        <v>8.92339831004008</v>
      </c>
      <c r="AE286" s="0" t="n">
        <v>9.22600789342782</v>
      </c>
      <c r="AF286" s="0" t="n">
        <v>7.41086041558249</v>
      </c>
      <c r="AG286" s="0" t="n">
        <v>8.48640854964453</v>
      </c>
      <c r="AH286" s="0" t="n">
        <v>7.81631227844927</v>
      </c>
    </row>
    <row r="287" customFormat="false" ht="12.75" hidden="false" customHeight="false" outlineLevel="0" collapsed="false">
      <c r="A287" s="0" t="n">
        <v>22101048</v>
      </c>
      <c r="B287" s="0" t="n">
        <v>2</v>
      </c>
      <c r="C287" s="0" t="s">
        <v>51</v>
      </c>
      <c r="D287" s="0" t="n">
        <v>10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28.901565110554</v>
      </c>
      <c r="K287" s="0" t="n">
        <v>102.76421395399</v>
      </c>
      <c r="L287" s="0" t="n">
        <v>105.266508189251</v>
      </c>
      <c r="M287" s="0" t="n">
        <v>87.7340465599375</v>
      </c>
      <c r="N287" s="0" t="n">
        <v>97.8764046405387</v>
      </c>
      <c r="O287" s="0" t="n">
        <v>134.565361940372</v>
      </c>
      <c r="P287" s="0" t="n">
        <v>113.656011568622</v>
      </c>
      <c r="Q287" s="0" t="n">
        <v>106.232679555809</v>
      </c>
      <c r="R287" s="0" t="n">
        <v>135.035442415857</v>
      </c>
      <c r="S287" s="0" t="n">
        <v>88.5615303338503</v>
      </c>
      <c r="T287" s="0" t="n">
        <v>90.9940121574692</v>
      </c>
      <c r="U287" s="0" t="n">
        <v>101.519317605318</v>
      </c>
      <c r="V287" s="0" t="n">
        <v>135.934036101345</v>
      </c>
      <c r="W287" s="0" t="n">
        <v>114.011393098109</v>
      </c>
      <c r="X287" s="0" t="n">
        <v>85.5540355943231</v>
      </c>
      <c r="Y287" s="0" t="n">
        <v>92.9984381892069</v>
      </c>
      <c r="Z287" s="0" t="n">
        <v>117.414669710023</v>
      </c>
      <c r="AA287" s="0" t="n">
        <v>91.4430632551024</v>
      </c>
      <c r="AB287" s="0" t="n">
        <v>100.200518390716</v>
      </c>
      <c r="AC287" s="0" t="n">
        <v>93.750150726867</v>
      </c>
      <c r="AD287" s="0" t="n">
        <v>108.750507374467</v>
      </c>
      <c r="AE287" s="0" t="n">
        <v>114.429264620444</v>
      </c>
      <c r="AF287" s="0" t="n">
        <v>92.5382342141129</v>
      </c>
      <c r="AG287" s="0" t="n">
        <v>98.2093055537946</v>
      </c>
      <c r="AH287" s="0" t="n">
        <v>100.886133179532</v>
      </c>
    </row>
    <row r="288" customFormat="false" ht="12.75" hidden="false" customHeight="false" outlineLevel="0" collapsed="false">
      <c r="A288" s="0" t="n">
        <v>22101049</v>
      </c>
      <c r="B288" s="0" t="n">
        <v>2</v>
      </c>
      <c r="C288" s="0" t="s">
        <v>51</v>
      </c>
      <c r="D288" s="0" t="n">
        <v>10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98.4129660858991</v>
      </c>
      <c r="K288" s="0" t="n">
        <v>78.0450013044973</v>
      </c>
      <c r="L288" s="0" t="n">
        <v>79.4991743891523</v>
      </c>
      <c r="M288" s="0" t="n">
        <v>65.8650617225742</v>
      </c>
      <c r="N288" s="0" t="n">
        <v>73.0142602863314</v>
      </c>
      <c r="O288" s="0" t="n">
        <v>106.239587864347</v>
      </c>
      <c r="P288" s="0" t="n">
        <v>88.0119499601805</v>
      </c>
      <c r="Q288" s="0" t="n">
        <v>83.1107128408489</v>
      </c>
      <c r="R288" s="0" t="n">
        <v>107.970068112845</v>
      </c>
      <c r="S288" s="0" t="n">
        <v>68.4282809176977</v>
      </c>
      <c r="T288" s="0" t="n">
        <v>69.6472666776462</v>
      </c>
      <c r="U288" s="0" t="n">
        <v>79.7229564641946</v>
      </c>
      <c r="V288" s="0" t="n">
        <v>110.406717992511</v>
      </c>
      <c r="W288" s="0" t="n">
        <v>90.8890470614206</v>
      </c>
      <c r="X288" s="0" t="n">
        <v>65.318263562081</v>
      </c>
      <c r="Y288" s="0" t="n">
        <v>72.6151751978652</v>
      </c>
      <c r="Z288" s="0" t="n">
        <v>94.2810438025103</v>
      </c>
      <c r="AA288" s="0" t="n">
        <v>71.5401155582245</v>
      </c>
      <c r="AB288" s="0" t="n">
        <v>79.879118955732</v>
      </c>
      <c r="AC288" s="0" t="n">
        <v>74.1420133702753</v>
      </c>
      <c r="AD288" s="0" t="n">
        <v>89.5509931317336</v>
      </c>
      <c r="AE288" s="0" t="n">
        <v>94.4917227621081</v>
      </c>
      <c r="AF288" s="0" t="n">
        <v>75.5021492045504</v>
      </c>
      <c r="AG288" s="0" t="n">
        <v>80.7930232564256</v>
      </c>
      <c r="AH288" s="0" t="n">
        <v>82.4912350950601</v>
      </c>
    </row>
    <row r="289" customFormat="false" ht="12.75" hidden="false" customHeight="false" outlineLevel="0" collapsed="false">
      <c r="A289" s="0" t="n">
        <v>22101050</v>
      </c>
      <c r="B289" s="0" t="n">
        <v>2</v>
      </c>
      <c r="C289" s="0" t="s">
        <v>51</v>
      </c>
      <c r="D289" s="0" t="n">
        <v>10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66.222488246968</v>
      </c>
      <c r="K289" s="0" t="n">
        <v>133.142545877404</v>
      </c>
      <c r="L289" s="0" t="n">
        <v>137.065845568358</v>
      </c>
      <c r="M289" s="0" t="n">
        <v>114.842990554323</v>
      </c>
      <c r="N289" s="0" t="n">
        <v>128.84253666999</v>
      </c>
      <c r="O289" s="0" t="n">
        <v>168.380116862404</v>
      </c>
      <c r="P289" s="0" t="n">
        <v>144.71567441309</v>
      </c>
      <c r="Q289" s="0" t="n">
        <v>134.023826183758</v>
      </c>
      <c r="R289" s="0" t="n">
        <v>167.040884588569</v>
      </c>
      <c r="S289" s="0" t="n">
        <v>112.986890526952</v>
      </c>
      <c r="T289" s="0" t="n">
        <v>117.075096621886</v>
      </c>
      <c r="U289" s="0" t="n">
        <v>127.643472913054</v>
      </c>
      <c r="V289" s="0" t="n">
        <v>165.768743472988</v>
      </c>
      <c r="W289" s="0" t="n">
        <v>141.415017755639</v>
      </c>
      <c r="X289" s="0" t="n">
        <v>110.324530690231</v>
      </c>
      <c r="Y289" s="0" t="n">
        <v>117.533604019199</v>
      </c>
      <c r="Z289" s="0" t="n">
        <v>144.68389984822</v>
      </c>
      <c r="AA289" s="0" t="n">
        <v>115.365151916118</v>
      </c>
      <c r="AB289" s="0" t="n">
        <v>124.284579832771</v>
      </c>
      <c r="AC289" s="0" t="n">
        <v>117.12818173143</v>
      </c>
      <c r="AD289" s="0" t="n">
        <v>130.960153814416</v>
      </c>
      <c r="AE289" s="0" t="n">
        <v>137.444351587124</v>
      </c>
      <c r="AF289" s="0" t="n">
        <v>112.381484301557</v>
      </c>
      <c r="AG289" s="0" t="n">
        <v>118.37064257967</v>
      </c>
      <c r="AH289" s="0" t="n">
        <v>122.277516942646</v>
      </c>
    </row>
    <row r="290" customFormat="false" ht="12.75" hidden="false" customHeight="false" outlineLevel="0" collapsed="false">
      <c r="A290" s="0" t="n">
        <v>30101000</v>
      </c>
      <c r="B290" s="0" t="n">
        <v>3</v>
      </c>
      <c r="C290" s="0" t="s">
        <v>59</v>
      </c>
      <c r="D290" s="0" t="n">
        <v>1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3</v>
      </c>
      <c r="K290" s="0" t="n">
        <v>1</v>
      </c>
      <c r="L290" s="0" t="n">
        <v>0</v>
      </c>
      <c r="M290" s="0" t="n">
        <v>1</v>
      </c>
      <c r="N290" s="0" t="n">
        <v>0</v>
      </c>
      <c r="O290" s="0" t="n">
        <v>2</v>
      </c>
      <c r="P290" s="0" t="n">
        <v>1</v>
      </c>
      <c r="Q290" s="0" t="n">
        <v>0</v>
      </c>
      <c r="R290" s="0" t="n">
        <v>2</v>
      </c>
      <c r="S290" s="0" t="n">
        <v>0</v>
      </c>
      <c r="T290" s="0" t="n">
        <v>2</v>
      </c>
      <c r="U290" s="0" t="n">
        <v>1</v>
      </c>
      <c r="V290" s="0" t="n">
        <v>0</v>
      </c>
      <c r="W290" s="0" t="n">
        <v>0</v>
      </c>
      <c r="X290" s="0" t="n">
        <v>4</v>
      </c>
      <c r="Y290" s="0" t="n">
        <v>3</v>
      </c>
      <c r="Z290" s="0" t="n">
        <v>2</v>
      </c>
      <c r="AA290" s="0" t="n">
        <v>1</v>
      </c>
      <c r="AB290" s="0" t="n">
        <v>0</v>
      </c>
      <c r="AC290" s="0" t="n">
        <v>2</v>
      </c>
      <c r="AD290" s="0" t="n">
        <v>0</v>
      </c>
      <c r="AE290" s="0" t="n">
        <v>2</v>
      </c>
      <c r="AF290" s="0" t="n">
        <v>1</v>
      </c>
      <c r="AG290" s="0" t="n">
        <v>3</v>
      </c>
      <c r="AH290" s="0" t="n">
        <v>0</v>
      </c>
    </row>
    <row r="291" customFormat="false" ht="12.75" hidden="false" customHeight="false" outlineLevel="0" collapsed="false">
      <c r="A291" s="0" t="n">
        <v>30101001</v>
      </c>
      <c r="B291" s="0" t="n">
        <v>3</v>
      </c>
      <c r="C291" s="0" t="s">
        <v>59</v>
      </c>
      <c r="D291" s="0" t="n">
        <v>1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1</v>
      </c>
      <c r="K291" s="0" t="n">
        <v>1</v>
      </c>
      <c r="L291" s="0" t="n">
        <v>0</v>
      </c>
      <c r="M291" s="0" t="n">
        <v>0</v>
      </c>
      <c r="N291" s="0" t="n">
        <v>0</v>
      </c>
      <c r="O291" s="0" t="n">
        <v>2</v>
      </c>
      <c r="P291" s="0" t="n">
        <v>1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1</v>
      </c>
      <c r="V291" s="0" t="n">
        <v>0</v>
      </c>
      <c r="W291" s="0" t="n">
        <v>1</v>
      </c>
      <c r="X291" s="0" t="n">
        <v>1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01002</v>
      </c>
      <c r="B292" s="0" t="n">
        <v>3</v>
      </c>
      <c r="C292" s="0" t="s">
        <v>59</v>
      </c>
      <c r="D292" s="0" t="n">
        <v>1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1</v>
      </c>
      <c r="V292" s="0" t="n">
        <v>0</v>
      </c>
      <c r="W292" s="0" t="n">
        <v>1</v>
      </c>
      <c r="X292" s="0" t="n">
        <v>0</v>
      </c>
      <c r="Y292" s="0" t="n">
        <v>1</v>
      </c>
      <c r="Z292" s="0" t="n">
        <v>0</v>
      </c>
      <c r="AA292" s="0" t="n">
        <v>0</v>
      </c>
      <c r="AB292" s="0" t="n">
        <v>0</v>
      </c>
      <c r="AC292" s="0" t="n">
        <v>1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1003</v>
      </c>
      <c r="B293" s="0" t="n">
        <v>3</v>
      </c>
      <c r="C293" s="0" t="s">
        <v>59</v>
      </c>
      <c r="D293" s="0" t="n">
        <v>1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1004</v>
      </c>
      <c r="B294" s="0" t="n">
        <v>3</v>
      </c>
      <c r="C294" s="0" t="s">
        <v>59</v>
      </c>
      <c r="D294" s="0" t="n">
        <v>1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1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1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101005</v>
      </c>
      <c r="B295" s="0" t="n">
        <v>3</v>
      </c>
      <c r="C295" s="0" t="s">
        <v>59</v>
      </c>
      <c r="D295" s="0" t="n">
        <v>1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1</v>
      </c>
      <c r="K295" s="0" t="n">
        <v>1</v>
      </c>
      <c r="L295" s="0" t="n">
        <v>0</v>
      </c>
      <c r="M295" s="0" t="n">
        <v>0</v>
      </c>
      <c r="N295" s="0" t="n">
        <v>1</v>
      </c>
      <c r="O295" s="0" t="n">
        <v>0</v>
      </c>
      <c r="P295" s="0" t="n">
        <v>0</v>
      </c>
      <c r="Q295" s="0" t="n">
        <v>3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0</v>
      </c>
      <c r="Y295" s="0" t="n">
        <v>1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</v>
      </c>
      <c r="AF295" s="0" t="n">
        <v>0</v>
      </c>
      <c r="AG295" s="0" t="n">
        <v>0</v>
      </c>
      <c r="AH295" s="0" t="n">
        <v>1</v>
      </c>
    </row>
    <row r="296" customFormat="false" ht="12.75" hidden="false" customHeight="false" outlineLevel="0" collapsed="false">
      <c r="A296" s="0" t="n">
        <v>30101006</v>
      </c>
      <c r="B296" s="0" t="n">
        <v>3</v>
      </c>
      <c r="C296" s="0" t="s">
        <v>59</v>
      </c>
      <c r="D296" s="0" t="n">
        <v>1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1</v>
      </c>
      <c r="K296" s="0" t="n">
        <v>1</v>
      </c>
      <c r="L296" s="0" t="n">
        <v>0</v>
      </c>
      <c r="M296" s="0" t="n">
        <v>1</v>
      </c>
      <c r="N296" s="0" t="n">
        <v>0</v>
      </c>
      <c r="O296" s="0" t="n">
        <v>0</v>
      </c>
      <c r="P296" s="0" t="n">
        <v>0</v>
      </c>
      <c r="Q296" s="0" t="n">
        <v>1</v>
      </c>
      <c r="R296" s="0" t="n">
        <v>0</v>
      </c>
      <c r="S296" s="0" t="n">
        <v>2</v>
      </c>
      <c r="T296" s="0" t="n">
        <v>1</v>
      </c>
      <c r="U296" s="0" t="n">
        <v>0</v>
      </c>
      <c r="V296" s="0" t="n">
        <v>0</v>
      </c>
      <c r="W296" s="0" t="n">
        <v>1</v>
      </c>
      <c r="X296" s="0" t="n">
        <v>3</v>
      </c>
      <c r="Y296" s="0" t="n">
        <v>0</v>
      </c>
      <c r="Z296" s="0" t="n">
        <v>0</v>
      </c>
      <c r="AA296" s="0" t="n">
        <v>0</v>
      </c>
      <c r="AB296" s="0" t="n">
        <v>1</v>
      </c>
      <c r="AC296" s="0" t="n">
        <v>2</v>
      </c>
      <c r="AD296" s="0" t="n">
        <v>0</v>
      </c>
      <c r="AE296" s="0" t="n">
        <v>1</v>
      </c>
      <c r="AF296" s="0" t="n">
        <v>2</v>
      </c>
      <c r="AG296" s="0" t="n">
        <v>1</v>
      </c>
      <c r="AH296" s="0" t="n">
        <v>2</v>
      </c>
    </row>
    <row r="297" customFormat="false" ht="12.75" hidden="false" customHeight="false" outlineLevel="0" collapsed="false">
      <c r="A297" s="0" t="n">
        <v>30101007</v>
      </c>
      <c r="B297" s="0" t="n">
        <v>3</v>
      </c>
      <c r="C297" s="0" t="s">
        <v>59</v>
      </c>
      <c r="D297" s="0" t="n">
        <v>1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3</v>
      </c>
      <c r="K297" s="0" t="n">
        <v>0</v>
      </c>
      <c r="L297" s="0" t="n">
        <v>1</v>
      </c>
      <c r="M297" s="0" t="n">
        <v>0</v>
      </c>
      <c r="N297" s="0" t="n">
        <v>3</v>
      </c>
      <c r="O297" s="0" t="n">
        <v>0</v>
      </c>
      <c r="P297" s="0" t="n">
        <v>2</v>
      </c>
      <c r="Q297" s="0" t="n">
        <v>1</v>
      </c>
      <c r="R297" s="0" t="n">
        <v>1</v>
      </c>
      <c r="S297" s="0" t="n">
        <v>2</v>
      </c>
      <c r="T297" s="0" t="n">
        <v>0</v>
      </c>
      <c r="U297" s="0" t="n">
        <v>4</v>
      </c>
      <c r="V297" s="0" t="n">
        <v>1</v>
      </c>
      <c r="W297" s="0" t="n">
        <v>0</v>
      </c>
      <c r="X297" s="0" t="n">
        <v>2</v>
      </c>
      <c r="Y297" s="0" t="n">
        <v>2</v>
      </c>
      <c r="Z297" s="0" t="n">
        <v>1</v>
      </c>
      <c r="AA297" s="0" t="n">
        <v>1</v>
      </c>
      <c r="AB297" s="0" t="n">
        <v>3</v>
      </c>
      <c r="AC297" s="0" t="n">
        <v>3</v>
      </c>
      <c r="AD297" s="0" t="n">
        <v>6</v>
      </c>
      <c r="AE297" s="0" t="n">
        <v>4</v>
      </c>
      <c r="AF297" s="0" t="n">
        <v>4</v>
      </c>
      <c r="AG297" s="0" t="n">
        <v>4</v>
      </c>
      <c r="AH297" s="0" t="n">
        <v>1</v>
      </c>
    </row>
    <row r="298" customFormat="false" ht="12.75" hidden="false" customHeight="false" outlineLevel="0" collapsed="false">
      <c r="A298" s="0" t="n">
        <v>30101008</v>
      </c>
      <c r="B298" s="0" t="n">
        <v>3</v>
      </c>
      <c r="C298" s="0" t="s">
        <v>59</v>
      </c>
      <c r="D298" s="0" t="n">
        <v>1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2</v>
      </c>
      <c r="K298" s="0" t="n">
        <v>2</v>
      </c>
      <c r="L298" s="0" t="n">
        <v>4</v>
      </c>
      <c r="M298" s="0" t="n">
        <v>4</v>
      </c>
      <c r="N298" s="0" t="n">
        <v>3</v>
      </c>
      <c r="O298" s="0" t="n">
        <v>0</v>
      </c>
      <c r="P298" s="0" t="n">
        <v>4</v>
      </c>
      <c r="Q298" s="0" t="n">
        <v>8</v>
      </c>
      <c r="R298" s="0" t="n">
        <v>3</v>
      </c>
      <c r="S298" s="0" t="n">
        <v>6</v>
      </c>
      <c r="T298" s="0" t="n">
        <v>3</v>
      </c>
      <c r="U298" s="0" t="n">
        <v>6</v>
      </c>
      <c r="V298" s="0" t="n">
        <v>4</v>
      </c>
      <c r="W298" s="0" t="n">
        <v>6</v>
      </c>
      <c r="X298" s="0" t="n">
        <v>3</v>
      </c>
      <c r="Y298" s="0" t="n">
        <v>1</v>
      </c>
      <c r="Z298" s="0" t="n">
        <v>0</v>
      </c>
      <c r="AA298" s="0" t="n">
        <v>8</v>
      </c>
      <c r="AB298" s="0" t="n">
        <v>8</v>
      </c>
      <c r="AC298" s="0" t="n">
        <v>4</v>
      </c>
      <c r="AD298" s="0" t="n">
        <v>10</v>
      </c>
      <c r="AE298" s="0" t="n">
        <v>7</v>
      </c>
      <c r="AF298" s="0" t="n">
        <v>4</v>
      </c>
      <c r="AG298" s="0" t="n">
        <v>8</v>
      </c>
      <c r="AH298" s="0" t="n">
        <v>8</v>
      </c>
    </row>
    <row r="299" customFormat="false" ht="12.75" hidden="false" customHeight="false" outlineLevel="0" collapsed="false">
      <c r="A299" s="0" t="n">
        <v>30101009</v>
      </c>
      <c r="B299" s="0" t="n">
        <v>3</v>
      </c>
      <c r="C299" s="0" t="s">
        <v>59</v>
      </c>
      <c r="D299" s="0" t="n">
        <v>1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2</v>
      </c>
      <c r="K299" s="0" t="n">
        <v>6</v>
      </c>
      <c r="L299" s="0" t="n">
        <v>5</v>
      </c>
      <c r="M299" s="0" t="n">
        <v>11</v>
      </c>
      <c r="N299" s="0" t="n">
        <v>6</v>
      </c>
      <c r="O299" s="0" t="n">
        <v>6</v>
      </c>
      <c r="P299" s="0" t="n">
        <v>6</v>
      </c>
      <c r="Q299" s="0" t="n">
        <v>8</v>
      </c>
      <c r="R299" s="0" t="n">
        <v>2</v>
      </c>
      <c r="S299" s="0" t="n">
        <v>10</v>
      </c>
      <c r="T299" s="0" t="n">
        <v>9</v>
      </c>
      <c r="U299" s="0" t="n">
        <v>5</v>
      </c>
      <c r="V299" s="0" t="n">
        <v>8</v>
      </c>
      <c r="W299" s="0" t="n">
        <v>7</v>
      </c>
      <c r="X299" s="0" t="n">
        <v>7</v>
      </c>
      <c r="Y299" s="0" t="n">
        <v>2</v>
      </c>
      <c r="Z299" s="0" t="n">
        <v>7</v>
      </c>
      <c r="AA299" s="0" t="n">
        <v>2</v>
      </c>
      <c r="AB299" s="0" t="n">
        <v>8</v>
      </c>
      <c r="AC299" s="0" t="n">
        <v>10</v>
      </c>
      <c r="AD299" s="0" t="n">
        <v>3</v>
      </c>
      <c r="AE299" s="0" t="n">
        <v>9</v>
      </c>
      <c r="AF299" s="0" t="n">
        <v>13</v>
      </c>
      <c r="AG299" s="0" t="n">
        <v>17</v>
      </c>
      <c r="AH299" s="0" t="n">
        <v>8</v>
      </c>
    </row>
    <row r="300" customFormat="false" ht="12.75" hidden="false" customHeight="false" outlineLevel="0" collapsed="false">
      <c r="A300" s="0" t="n">
        <v>30101010</v>
      </c>
      <c r="B300" s="0" t="n">
        <v>3</v>
      </c>
      <c r="C300" s="0" t="s">
        <v>59</v>
      </c>
      <c r="D300" s="0" t="n">
        <v>1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7</v>
      </c>
      <c r="K300" s="0" t="n">
        <v>6</v>
      </c>
      <c r="L300" s="0" t="n">
        <v>8</v>
      </c>
      <c r="M300" s="0" t="n">
        <v>6</v>
      </c>
      <c r="N300" s="0" t="n">
        <v>12</v>
      </c>
      <c r="O300" s="0" t="n">
        <v>10</v>
      </c>
      <c r="P300" s="0" t="n">
        <v>2</v>
      </c>
      <c r="Q300" s="0" t="n">
        <v>6</v>
      </c>
      <c r="R300" s="0" t="n">
        <v>10</v>
      </c>
      <c r="S300" s="0" t="n">
        <v>12</v>
      </c>
      <c r="T300" s="0" t="n">
        <v>11</v>
      </c>
      <c r="U300" s="0" t="n">
        <v>14</v>
      </c>
      <c r="V300" s="0" t="n">
        <v>13</v>
      </c>
      <c r="W300" s="0" t="n">
        <v>12</v>
      </c>
      <c r="X300" s="0" t="n">
        <v>15</v>
      </c>
      <c r="Y300" s="0" t="n">
        <v>7</v>
      </c>
      <c r="Z300" s="0" t="n">
        <v>11</v>
      </c>
      <c r="AA300" s="0" t="n">
        <v>12</v>
      </c>
      <c r="AB300" s="0" t="n">
        <v>14</v>
      </c>
      <c r="AC300" s="0" t="n">
        <v>9</v>
      </c>
      <c r="AD300" s="0" t="n">
        <v>19</v>
      </c>
      <c r="AE300" s="0" t="n">
        <v>15</v>
      </c>
      <c r="AF300" s="0" t="n">
        <v>21</v>
      </c>
      <c r="AG300" s="0" t="n">
        <v>14</v>
      </c>
      <c r="AH300" s="0" t="n">
        <v>10</v>
      </c>
    </row>
    <row r="301" customFormat="false" ht="12.75" hidden="false" customHeight="false" outlineLevel="0" collapsed="false">
      <c r="A301" s="0" t="n">
        <v>30101011</v>
      </c>
      <c r="B301" s="0" t="n">
        <v>3</v>
      </c>
      <c r="C301" s="0" t="s">
        <v>59</v>
      </c>
      <c r="D301" s="0" t="n">
        <v>1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14</v>
      </c>
      <c r="K301" s="0" t="n">
        <v>11</v>
      </c>
      <c r="L301" s="0" t="n">
        <v>14</v>
      </c>
      <c r="M301" s="0" t="n">
        <v>14</v>
      </c>
      <c r="N301" s="0" t="n">
        <v>15</v>
      </c>
      <c r="O301" s="0" t="n">
        <v>13</v>
      </c>
      <c r="P301" s="0" t="n">
        <v>8</v>
      </c>
      <c r="Q301" s="0" t="n">
        <v>21</v>
      </c>
      <c r="R301" s="0" t="n">
        <v>12</v>
      </c>
      <c r="S301" s="0" t="n">
        <v>15</v>
      </c>
      <c r="T301" s="0" t="n">
        <v>21</v>
      </c>
      <c r="U301" s="0" t="n">
        <v>7</v>
      </c>
      <c r="V301" s="0" t="n">
        <v>18</v>
      </c>
      <c r="W301" s="0" t="n">
        <v>23</v>
      </c>
      <c r="X301" s="0" t="n">
        <v>21</v>
      </c>
      <c r="Y301" s="0" t="n">
        <v>16</v>
      </c>
      <c r="Z301" s="0" t="n">
        <v>11</v>
      </c>
      <c r="AA301" s="0" t="n">
        <v>12</v>
      </c>
      <c r="AB301" s="0" t="n">
        <v>17</v>
      </c>
      <c r="AC301" s="0" t="n">
        <v>22</v>
      </c>
      <c r="AD301" s="0" t="n">
        <v>18</v>
      </c>
      <c r="AE301" s="0" t="n">
        <v>29</v>
      </c>
      <c r="AF301" s="0" t="n">
        <v>17</v>
      </c>
      <c r="AG301" s="0" t="n">
        <v>23</v>
      </c>
      <c r="AH301" s="0" t="n">
        <v>23</v>
      </c>
    </row>
    <row r="302" customFormat="false" ht="12.75" hidden="false" customHeight="false" outlineLevel="0" collapsed="false">
      <c r="A302" s="0" t="n">
        <v>30101012</v>
      </c>
      <c r="B302" s="0" t="n">
        <v>3</v>
      </c>
      <c r="C302" s="0" t="s">
        <v>59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16</v>
      </c>
      <c r="K302" s="0" t="n">
        <v>20</v>
      </c>
      <c r="L302" s="0" t="n">
        <v>18</v>
      </c>
      <c r="M302" s="0" t="n">
        <v>17</v>
      </c>
      <c r="N302" s="0" t="n">
        <v>20</v>
      </c>
      <c r="O302" s="0" t="n">
        <v>13</v>
      </c>
      <c r="P302" s="0" t="n">
        <v>14</v>
      </c>
      <c r="Q302" s="0" t="n">
        <v>15</v>
      </c>
      <c r="R302" s="0" t="n">
        <v>12</v>
      </c>
      <c r="S302" s="0" t="n">
        <v>21</v>
      </c>
      <c r="T302" s="0" t="n">
        <v>18</v>
      </c>
      <c r="U302" s="0" t="n">
        <v>20</v>
      </c>
      <c r="V302" s="0" t="n">
        <v>18</v>
      </c>
      <c r="W302" s="0" t="n">
        <v>27</v>
      </c>
      <c r="X302" s="0" t="n">
        <v>24</v>
      </c>
      <c r="Y302" s="0" t="n">
        <v>23</v>
      </c>
      <c r="Z302" s="0" t="n">
        <v>20</v>
      </c>
      <c r="AA302" s="0" t="n">
        <v>13</v>
      </c>
      <c r="AB302" s="0" t="n">
        <v>21</v>
      </c>
      <c r="AC302" s="0" t="n">
        <v>16</v>
      </c>
      <c r="AD302" s="0" t="n">
        <v>21</v>
      </c>
      <c r="AE302" s="0" t="n">
        <v>31</v>
      </c>
      <c r="AF302" s="0" t="n">
        <v>31</v>
      </c>
      <c r="AG302" s="0" t="n">
        <v>34</v>
      </c>
      <c r="AH302" s="0" t="n">
        <v>27</v>
      </c>
    </row>
    <row r="303" customFormat="false" ht="12.75" hidden="false" customHeight="false" outlineLevel="0" collapsed="false">
      <c r="A303" s="0" t="n">
        <v>30101013</v>
      </c>
      <c r="B303" s="0" t="n">
        <v>3</v>
      </c>
      <c r="C303" s="0" t="s">
        <v>59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18</v>
      </c>
      <c r="K303" s="0" t="n">
        <v>23</v>
      </c>
      <c r="L303" s="0" t="n">
        <v>30</v>
      </c>
      <c r="M303" s="0" t="n">
        <v>18</v>
      </c>
      <c r="N303" s="0" t="n">
        <v>15</v>
      </c>
      <c r="O303" s="0" t="n">
        <v>18</v>
      </c>
      <c r="P303" s="0" t="n">
        <v>20</v>
      </c>
      <c r="Q303" s="0" t="n">
        <v>24</v>
      </c>
      <c r="R303" s="0" t="n">
        <v>24</v>
      </c>
      <c r="S303" s="0" t="n">
        <v>26</v>
      </c>
      <c r="T303" s="0" t="n">
        <v>26</v>
      </c>
      <c r="U303" s="0" t="n">
        <v>24</v>
      </c>
      <c r="V303" s="0" t="n">
        <v>25</v>
      </c>
      <c r="W303" s="0" t="n">
        <v>26</v>
      </c>
      <c r="X303" s="0" t="n">
        <v>26</v>
      </c>
      <c r="Y303" s="0" t="n">
        <v>18</v>
      </c>
      <c r="Z303" s="0" t="n">
        <v>19</v>
      </c>
      <c r="AA303" s="0" t="n">
        <v>28</v>
      </c>
      <c r="AB303" s="0" t="n">
        <v>31</v>
      </c>
      <c r="AC303" s="0" t="n">
        <v>27</v>
      </c>
      <c r="AD303" s="0" t="n">
        <v>27</v>
      </c>
      <c r="AE303" s="0" t="n">
        <v>19</v>
      </c>
      <c r="AF303" s="0" t="n">
        <v>25</v>
      </c>
      <c r="AG303" s="0" t="n">
        <v>37</v>
      </c>
      <c r="AH303" s="0" t="n">
        <v>33</v>
      </c>
    </row>
    <row r="304" customFormat="false" ht="12.75" hidden="false" customHeight="false" outlineLevel="0" collapsed="false">
      <c r="A304" s="0" t="n">
        <v>30101014</v>
      </c>
      <c r="B304" s="0" t="n">
        <v>3</v>
      </c>
      <c r="C304" s="0" t="s">
        <v>59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18</v>
      </c>
      <c r="K304" s="0" t="n">
        <v>21</v>
      </c>
      <c r="L304" s="0" t="n">
        <v>13</v>
      </c>
      <c r="M304" s="0" t="n">
        <v>17</v>
      </c>
      <c r="N304" s="0" t="n">
        <v>22</v>
      </c>
      <c r="O304" s="0" t="n">
        <v>16</v>
      </c>
      <c r="P304" s="0" t="n">
        <v>20</v>
      </c>
      <c r="Q304" s="0" t="n">
        <v>26</v>
      </c>
      <c r="R304" s="0" t="n">
        <v>20</v>
      </c>
      <c r="S304" s="0" t="n">
        <v>41</v>
      </c>
      <c r="T304" s="0" t="n">
        <v>37</v>
      </c>
      <c r="U304" s="0" t="n">
        <v>35</v>
      </c>
      <c r="V304" s="0" t="n">
        <v>29</v>
      </c>
      <c r="W304" s="0" t="n">
        <v>24</v>
      </c>
      <c r="X304" s="0" t="n">
        <v>19</v>
      </c>
      <c r="Y304" s="0" t="n">
        <v>24</v>
      </c>
      <c r="Z304" s="0" t="n">
        <v>25</v>
      </c>
      <c r="AA304" s="0" t="n">
        <v>29</v>
      </c>
      <c r="AB304" s="0" t="n">
        <v>30</v>
      </c>
      <c r="AC304" s="0" t="n">
        <v>24</v>
      </c>
      <c r="AD304" s="0" t="n">
        <v>37</v>
      </c>
      <c r="AE304" s="0" t="n">
        <v>44</v>
      </c>
      <c r="AF304" s="0" t="n">
        <v>34</v>
      </c>
      <c r="AG304" s="0" t="n">
        <v>39</v>
      </c>
      <c r="AH304" s="0" t="n">
        <v>35</v>
      </c>
    </row>
    <row r="305" customFormat="false" ht="12.75" hidden="false" customHeight="false" outlineLevel="0" collapsed="false">
      <c r="A305" s="0" t="n">
        <v>30101015</v>
      </c>
      <c r="B305" s="0" t="n">
        <v>3</v>
      </c>
      <c r="C305" s="0" t="s">
        <v>59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14</v>
      </c>
      <c r="K305" s="0" t="n">
        <v>27</v>
      </c>
      <c r="L305" s="0" t="n">
        <v>14</v>
      </c>
      <c r="M305" s="0" t="n">
        <v>22</v>
      </c>
      <c r="N305" s="0" t="n">
        <v>12</v>
      </c>
      <c r="O305" s="0" t="n">
        <v>10</v>
      </c>
      <c r="P305" s="0" t="n">
        <v>19</v>
      </c>
      <c r="Q305" s="0" t="n">
        <v>21</v>
      </c>
      <c r="R305" s="0" t="n">
        <v>14</v>
      </c>
      <c r="S305" s="0" t="n">
        <v>20</v>
      </c>
      <c r="T305" s="0" t="n">
        <v>18</v>
      </c>
      <c r="U305" s="0" t="n">
        <v>20</v>
      </c>
      <c r="V305" s="0" t="n">
        <v>24</v>
      </c>
      <c r="W305" s="0" t="n">
        <v>27</v>
      </c>
      <c r="X305" s="0" t="n">
        <v>24</v>
      </c>
      <c r="Y305" s="0" t="n">
        <v>32</v>
      </c>
      <c r="Z305" s="0" t="n">
        <v>30</v>
      </c>
      <c r="AA305" s="0" t="n">
        <v>30</v>
      </c>
      <c r="AB305" s="0" t="n">
        <v>23</v>
      </c>
      <c r="AC305" s="0" t="n">
        <v>25</v>
      </c>
      <c r="AD305" s="0" t="n">
        <v>37</v>
      </c>
      <c r="AE305" s="0" t="n">
        <v>29</v>
      </c>
      <c r="AF305" s="0" t="n">
        <v>35</v>
      </c>
      <c r="AG305" s="0" t="n">
        <v>37</v>
      </c>
      <c r="AH305" s="0" t="n">
        <v>32</v>
      </c>
    </row>
    <row r="306" customFormat="false" ht="12.75" hidden="false" customHeight="false" outlineLevel="0" collapsed="false">
      <c r="A306" s="0" t="n">
        <v>30101016</v>
      </c>
      <c r="B306" s="0" t="n">
        <v>3</v>
      </c>
      <c r="C306" s="0" t="s">
        <v>59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7</v>
      </c>
      <c r="K306" s="0" t="n">
        <v>3</v>
      </c>
      <c r="L306" s="0" t="n">
        <v>14</v>
      </c>
      <c r="M306" s="0" t="n">
        <v>15</v>
      </c>
      <c r="N306" s="0" t="n">
        <v>13</v>
      </c>
      <c r="O306" s="0" t="n">
        <v>9</v>
      </c>
      <c r="P306" s="0" t="n">
        <v>12</v>
      </c>
      <c r="Q306" s="0" t="n">
        <v>5</v>
      </c>
      <c r="R306" s="0" t="n">
        <v>12</v>
      </c>
      <c r="S306" s="0" t="n">
        <v>15</v>
      </c>
      <c r="T306" s="0" t="n">
        <v>12</v>
      </c>
      <c r="U306" s="0" t="n">
        <v>16</v>
      </c>
      <c r="V306" s="0" t="n">
        <v>11</v>
      </c>
      <c r="W306" s="0" t="n">
        <v>12</v>
      </c>
      <c r="X306" s="0" t="n">
        <v>18</v>
      </c>
      <c r="Y306" s="0" t="n">
        <v>12</v>
      </c>
      <c r="Z306" s="0" t="n">
        <v>18</v>
      </c>
      <c r="AA306" s="0" t="n">
        <v>15</v>
      </c>
      <c r="AB306" s="0" t="n">
        <v>22</v>
      </c>
      <c r="AC306" s="0" t="n">
        <v>16</v>
      </c>
      <c r="AD306" s="0" t="n">
        <v>33</v>
      </c>
      <c r="AE306" s="0" t="n">
        <v>25</v>
      </c>
      <c r="AF306" s="0" t="n">
        <v>22</v>
      </c>
      <c r="AG306" s="0" t="n">
        <v>25</v>
      </c>
      <c r="AH306" s="0" t="n">
        <v>26</v>
      </c>
    </row>
    <row r="307" customFormat="false" ht="12.75" hidden="false" customHeight="false" outlineLevel="0" collapsed="false">
      <c r="A307" s="0" t="n">
        <v>30101017</v>
      </c>
      <c r="B307" s="0" t="n">
        <v>3</v>
      </c>
      <c r="C307" s="0" t="s">
        <v>59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6</v>
      </c>
      <c r="K307" s="0" t="n">
        <v>6</v>
      </c>
      <c r="L307" s="0" t="n">
        <v>3</v>
      </c>
      <c r="M307" s="0" t="n">
        <v>7</v>
      </c>
      <c r="N307" s="0" t="n">
        <v>11</v>
      </c>
      <c r="O307" s="0" t="n">
        <v>14</v>
      </c>
      <c r="P307" s="0" t="n">
        <v>13</v>
      </c>
      <c r="Q307" s="0" t="n">
        <v>7</v>
      </c>
      <c r="R307" s="0" t="n">
        <v>15</v>
      </c>
      <c r="S307" s="0" t="n">
        <v>8</v>
      </c>
      <c r="T307" s="0" t="n">
        <v>8</v>
      </c>
      <c r="U307" s="0" t="n">
        <v>13</v>
      </c>
      <c r="V307" s="0" t="n">
        <v>17</v>
      </c>
      <c r="W307" s="0" t="n">
        <v>12</v>
      </c>
      <c r="X307" s="0" t="n">
        <v>9</v>
      </c>
      <c r="Y307" s="0" t="n">
        <v>14</v>
      </c>
      <c r="Z307" s="0" t="n">
        <v>8</v>
      </c>
      <c r="AA307" s="0" t="n">
        <v>15</v>
      </c>
      <c r="AB307" s="0" t="n">
        <v>16</v>
      </c>
      <c r="AC307" s="0" t="n">
        <v>13</v>
      </c>
      <c r="AD307" s="0" t="n">
        <v>27</v>
      </c>
      <c r="AE307" s="0" t="n">
        <v>18</v>
      </c>
      <c r="AF307" s="0" t="n">
        <v>24</v>
      </c>
      <c r="AG307" s="0" t="n">
        <v>24</v>
      </c>
      <c r="AH307" s="0" t="n">
        <v>14</v>
      </c>
    </row>
    <row r="308" customFormat="false" ht="12.75" hidden="false" customHeight="false" outlineLevel="0" collapsed="false">
      <c r="A308" s="0" t="n">
        <v>30101018</v>
      </c>
      <c r="B308" s="0" t="n">
        <v>3</v>
      </c>
      <c r="C308" s="0" t="s">
        <v>59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113</v>
      </c>
      <c r="K308" s="0" t="n">
        <v>129</v>
      </c>
      <c r="L308" s="0" t="n">
        <v>124</v>
      </c>
      <c r="M308" s="0" t="n">
        <v>133</v>
      </c>
      <c r="N308" s="0" t="n">
        <v>134</v>
      </c>
      <c r="O308" s="0" t="n">
        <v>113</v>
      </c>
      <c r="P308" s="0" t="n">
        <v>122</v>
      </c>
      <c r="Q308" s="0" t="n">
        <v>146</v>
      </c>
      <c r="R308" s="0" t="n">
        <v>127</v>
      </c>
      <c r="S308" s="0" t="n">
        <v>180</v>
      </c>
      <c r="T308" s="0" t="n">
        <v>166</v>
      </c>
      <c r="U308" s="0" t="n">
        <v>167</v>
      </c>
      <c r="V308" s="0" t="n">
        <v>169</v>
      </c>
      <c r="W308" s="0" t="n">
        <v>180</v>
      </c>
      <c r="X308" s="0" t="n">
        <v>176</v>
      </c>
      <c r="Y308" s="0" t="n">
        <v>156</v>
      </c>
      <c r="Z308" s="0" t="n">
        <v>152</v>
      </c>
      <c r="AA308" s="0" t="n">
        <v>166</v>
      </c>
      <c r="AB308" s="0" t="n">
        <v>194</v>
      </c>
      <c r="AC308" s="0" t="n">
        <v>174</v>
      </c>
      <c r="AD308" s="0" t="n">
        <v>239</v>
      </c>
      <c r="AE308" s="0" t="n">
        <v>235</v>
      </c>
      <c r="AF308" s="0" t="n">
        <v>233</v>
      </c>
      <c r="AG308" s="0" t="n">
        <v>267</v>
      </c>
      <c r="AH308" s="0" t="n">
        <v>220</v>
      </c>
    </row>
    <row r="309" customFormat="false" ht="12.75" hidden="false" customHeight="false" outlineLevel="0" collapsed="false">
      <c r="A309" s="0" t="n">
        <v>30101019</v>
      </c>
      <c r="B309" s="0" t="n">
        <v>3</v>
      </c>
      <c r="C309" s="0" t="s">
        <v>59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3.71761032008625</v>
      </c>
      <c r="K309" s="0" t="n">
        <v>1.22391530506089</v>
      </c>
      <c r="L309" s="0" t="n">
        <v>0</v>
      </c>
      <c r="M309" s="0" t="n">
        <v>1.18993788524239</v>
      </c>
      <c r="N309" s="0" t="n">
        <v>0</v>
      </c>
      <c r="O309" s="0" t="n">
        <v>2.37484563503372</v>
      </c>
      <c r="P309" s="0" t="n">
        <v>1.19094406135744</v>
      </c>
      <c r="Q309" s="0" t="n">
        <v>0</v>
      </c>
      <c r="R309" s="0" t="n">
        <v>2.38954335826424</v>
      </c>
      <c r="S309" s="0" t="n">
        <v>0</v>
      </c>
      <c r="T309" s="0" t="n">
        <v>2.48561450604626</v>
      </c>
      <c r="U309" s="0" t="n">
        <v>1.26385501055319</v>
      </c>
      <c r="V309" s="0" t="n">
        <v>0</v>
      </c>
      <c r="W309" s="0" t="n">
        <v>0</v>
      </c>
      <c r="X309" s="0" t="n">
        <v>5.32651539362949</v>
      </c>
      <c r="Y309" s="0" t="n">
        <v>4.08925480146668</v>
      </c>
      <c r="Z309" s="0" t="n">
        <v>2.77820222533998</v>
      </c>
      <c r="AA309" s="0" t="n">
        <v>1.39147858514457</v>
      </c>
      <c r="AB309" s="0" t="n">
        <v>0</v>
      </c>
      <c r="AC309" s="0" t="n">
        <v>2.71451450908005</v>
      </c>
      <c r="AD309" s="0" t="n">
        <v>0</v>
      </c>
      <c r="AE309" s="0" t="n">
        <v>2.54955701446874</v>
      </c>
      <c r="AF309" s="0" t="n">
        <v>1.24064861109388</v>
      </c>
      <c r="AG309" s="0" t="n">
        <v>3.64746075940133</v>
      </c>
      <c r="AH309" s="0" t="n">
        <v>0</v>
      </c>
    </row>
    <row r="310" customFormat="false" ht="12.75" hidden="false" customHeight="false" outlineLevel="0" collapsed="false">
      <c r="A310" s="0" t="n">
        <v>30101020</v>
      </c>
      <c r="B310" s="0" t="n">
        <v>3</v>
      </c>
      <c r="C310" s="0" t="s">
        <v>59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1.26747531591822</v>
      </c>
      <c r="K310" s="0" t="n">
        <v>1.2521442971088</v>
      </c>
      <c r="L310" s="0" t="n">
        <v>0</v>
      </c>
      <c r="M310" s="0" t="n">
        <v>0</v>
      </c>
      <c r="N310" s="0" t="n">
        <v>0</v>
      </c>
      <c r="O310" s="0" t="n">
        <v>2.46752125152678</v>
      </c>
      <c r="P310" s="0" t="n">
        <v>1.21082966048336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1.18161408483989</v>
      </c>
      <c r="V310" s="0" t="n">
        <v>0</v>
      </c>
      <c r="W310" s="0" t="n">
        <v>1.19401559384366</v>
      </c>
      <c r="X310" s="0" t="n">
        <v>1.21328302253067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101021</v>
      </c>
      <c r="B311" s="0" t="n">
        <v>3</v>
      </c>
      <c r="C311" s="0" t="s">
        <v>59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1.19671621071779</v>
      </c>
      <c r="V311" s="0" t="n">
        <v>0</v>
      </c>
      <c r="W311" s="0" t="n">
        <v>1.17348854675178</v>
      </c>
      <c r="X311" s="0" t="n">
        <v>0</v>
      </c>
      <c r="Y311" s="0" t="n">
        <v>1.16573213806931</v>
      </c>
      <c r="Z311" s="0" t="n">
        <v>0</v>
      </c>
      <c r="AA311" s="0" t="n">
        <v>0</v>
      </c>
      <c r="AB311" s="0" t="n">
        <v>0</v>
      </c>
      <c r="AC311" s="0" t="n">
        <v>1.20085500876624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101022</v>
      </c>
      <c r="B312" s="0" t="n">
        <v>3</v>
      </c>
      <c r="C312" s="0" t="s">
        <v>59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101023</v>
      </c>
      <c r="B313" s="0" t="n">
        <v>3</v>
      </c>
      <c r="C313" s="0" t="s">
        <v>59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.905436239180037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.05821225621435</v>
      </c>
      <c r="T313" s="0" t="n">
        <v>0</v>
      </c>
      <c r="U313" s="0" t="n">
        <v>0</v>
      </c>
      <c r="V313" s="0" t="n">
        <v>1.15530806289497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.990579588117007</v>
      </c>
      <c r="AE313" s="0" t="n">
        <v>0.97286674644174</v>
      </c>
      <c r="AF313" s="0" t="n">
        <v>0</v>
      </c>
      <c r="AG313" s="0" t="n">
        <v>0.947570901992742</v>
      </c>
      <c r="AH313" s="0" t="n">
        <v>0</v>
      </c>
    </row>
    <row r="314" customFormat="false" ht="12.75" hidden="false" customHeight="false" outlineLevel="0" collapsed="false">
      <c r="A314" s="0" t="n">
        <v>30101024</v>
      </c>
      <c r="B314" s="0" t="n">
        <v>3</v>
      </c>
      <c r="C314" s="0" t="s">
        <v>59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.941451152806937</v>
      </c>
      <c r="K314" s="0" t="n">
        <v>0.93015468472407</v>
      </c>
      <c r="L314" s="0" t="n">
        <v>0</v>
      </c>
      <c r="M314" s="0" t="n">
        <v>0</v>
      </c>
      <c r="N314" s="0" t="n">
        <v>0.902307199509145</v>
      </c>
      <c r="O314" s="0" t="n">
        <v>0</v>
      </c>
      <c r="P314" s="0" t="n">
        <v>0</v>
      </c>
      <c r="Q314" s="0" t="n">
        <v>2.72457292319429</v>
      </c>
      <c r="R314" s="0" t="n">
        <v>0</v>
      </c>
      <c r="S314" s="0" t="n">
        <v>0.930570160337239</v>
      </c>
      <c r="T314" s="0" t="n">
        <v>0</v>
      </c>
      <c r="U314" s="0" t="n">
        <v>0</v>
      </c>
      <c r="V314" s="0" t="n">
        <v>0</v>
      </c>
      <c r="W314" s="0" t="n">
        <v>1.0654392806154</v>
      </c>
      <c r="X314" s="0" t="n">
        <v>0</v>
      </c>
      <c r="Y314" s="0" t="n">
        <v>1.16653445942793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1.01221746480014</v>
      </c>
      <c r="AF314" s="0" t="n">
        <v>0</v>
      </c>
      <c r="AG314" s="0" t="n">
        <v>0</v>
      </c>
      <c r="AH314" s="0" t="n">
        <v>0.947005568392742</v>
      </c>
    </row>
    <row r="315" customFormat="false" ht="12.75" hidden="false" customHeight="false" outlineLevel="0" collapsed="false">
      <c r="A315" s="0" t="n">
        <v>30101025</v>
      </c>
      <c r="B315" s="0" t="n">
        <v>3</v>
      </c>
      <c r="C315" s="0" t="s">
        <v>59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1.08057875798278</v>
      </c>
      <c r="K315" s="0" t="n">
        <v>1.0600182323136</v>
      </c>
      <c r="L315" s="0" t="n">
        <v>0</v>
      </c>
      <c r="M315" s="0" t="n">
        <v>0.994925878022087</v>
      </c>
      <c r="N315" s="0" t="n">
        <v>0</v>
      </c>
      <c r="O315" s="0" t="n">
        <v>0</v>
      </c>
      <c r="P315" s="0" t="n">
        <v>0</v>
      </c>
      <c r="Q315" s="0" t="n">
        <v>0.920234107556962</v>
      </c>
      <c r="R315" s="0" t="n">
        <v>0</v>
      </c>
      <c r="S315" s="0" t="n">
        <v>1.81904172881726</v>
      </c>
      <c r="T315" s="0" t="n">
        <v>0.902128120235636</v>
      </c>
      <c r="U315" s="0" t="n">
        <v>0</v>
      </c>
      <c r="V315" s="0" t="n">
        <v>0</v>
      </c>
      <c r="W315" s="0" t="n">
        <v>0.92378752886836</v>
      </c>
      <c r="X315" s="0" t="n">
        <v>2.78055833611389</v>
      </c>
      <c r="Y315" s="0" t="n">
        <v>0</v>
      </c>
      <c r="Z315" s="0" t="n">
        <v>0</v>
      </c>
      <c r="AA315" s="0" t="n">
        <v>0</v>
      </c>
      <c r="AB315" s="0" t="n">
        <v>1.05259833899982</v>
      </c>
      <c r="AC315" s="0" t="n">
        <v>2.18133432220489</v>
      </c>
      <c r="AD315" s="0" t="n">
        <v>0</v>
      </c>
      <c r="AE315" s="0" t="n">
        <v>1.13984794428423</v>
      </c>
      <c r="AF315" s="0" t="n">
        <v>2.24911160091764</v>
      </c>
      <c r="AG315" s="0" t="n">
        <v>1.09171497505431</v>
      </c>
      <c r="AH315" s="0" t="n">
        <v>2.09663385434685</v>
      </c>
    </row>
    <row r="316" customFormat="false" ht="12.75" hidden="false" customHeight="false" outlineLevel="0" collapsed="false">
      <c r="A316" s="0" t="n">
        <v>30101026</v>
      </c>
      <c r="B316" s="0" t="n">
        <v>3</v>
      </c>
      <c r="C316" s="0" t="s">
        <v>59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3.24819454519863</v>
      </c>
      <c r="K316" s="0" t="n">
        <v>0</v>
      </c>
      <c r="L316" s="0" t="n">
        <v>1.12268726423567</v>
      </c>
      <c r="M316" s="0" t="n">
        <v>0</v>
      </c>
      <c r="N316" s="0" t="n">
        <v>3.32690132410673</v>
      </c>
      <c r="O316" s="0" t="n">
        <v>0</v>
      </c>
      <c r="P316" s="0" t="n">
        <v>2.11745524228982</v>
      </c>
      <c r="Q316" s="0" t="n">
        <v>1.0290606734173</v>
      </c>
      <c r="R316" s="0" t="n">
        <v>0.997366951248703</v>
      </c>
      <c r="S316" s="0" t="n">
        <v>1.95331575349155</v>
      </c>
      <c r="T316" s="0" t="n">
        <v>0</v>
      </c>
      <c r="U316" s="0" t="n">
        <v>3.75297892702333</v>
      </c>
      <c r="V316" s="0" t="n">
        <v>0.924103388687126</v>
      </c>
      <c r="W316" s="0" t="n">
        <v>0</v>
      </c>
      <c r="X316" s="0" t="n">
        <v>1.81610155639903</v>
      </c>
      <c r="Y316" s="0" t="n">
        <v>1.80233763190859</v>
      </c>
      <c r="Z316" s="0" t="n">
        <v>0.900470946304917</v>
      </c>
      <c r="AA316" s="0" t="n">
        <v>0.899013781881276</v>
      </c>
      <c r="AB316" s="0" t="n">
        <v>2.73887560027024</v>
      </c>
      <c r="AC316" s="0" t="n">
        <v>2.74841050259267</v>
      </c>
      <c r="AD316" s="0" t="n">
        <v>5.62957402889848</v>
      </c>
      <c r="AE316" s="0" t="n">
        <v>3.87765983229121</v>
      </c>
      <c r="AF316" s="0" t="n">
        <v>4.01925221812482</v>
      </c>
      <c r="AG316" s="0" t="n">
        <v>4.15493762399892</v>
      </c>
      <c r="AH316" s="0" t="n">
        <v>1.07500295625813</v>
      </c>
    </row>
    <row r="317" customFormat="false" ht="12.75" hidden="false" customHeight="false" outlineLevel="0" collapsed="false">
      <c r="A317" s="0" t="n">
        <v>30101027</v>
      </c>
      <c r="B317" s="0" t="n">
        <v>3</v>
      </c>
      <c r="C317" s="0" t="s">
        <v>59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2.29977577186224</v>
      </c>
      <c r="K317" s="0" t="n">
        <v>2.21209573950361</v>
      </c>
      <c r="L317" s="0" t="n">
        <v>4.29867171044147</v>
      </c>
      <c r="M317" s="0" t="n">
        <v>4.19595090737438</v>
      </c>
      <c r="N317" s="0" t="n">
        <v>3.11368047410975</v>
      </c>
      <c r="O317" s="0" t="n">
        <v>0</v>
      </c>
      <c r="P317" s="0" t="n">
        <v>4.43611440739057</v>
      </c>
      <c r="Q317" s="0" t="n">
        <v>8.94274408102126</v>
      </c>
      <c r="R317" s="0" t="n">
        <v>3.35075727114328</v>
      </c>
      <c r="S317" s="0" t="n">
        <v>6.64054718108772</v>
      </c>
      <c r="T317" s="0" t="n">
        <v>3.24756162248179</v>
      </c>
      <c r="U317" s="0" t="n">
        <v>6.32531073088966</v>
      </c>
      <c r="V317" s="0" t="n">
        <v>4.11201118467042</v>
      </c>
      <c r="W317" s="0" t="n">
        <v>5.99095365997344</v>
      </c>
      <c r="X317" s="0" t="n">
        <v>2.92115794701019</v>
      </c>
      <c r="Y317" s="0" t="n">
        <v>0.956690615821749</v>
      </c>
      <c r="Z317" s="0" t="n">
        <v>0</v>
      </c>
      <c r="AA317" s="0" t="n">
        <v>7.34268301637418</v>
      </c>
      <c r="AB317" s="0" t="n">
        <v>7.23307686048299</v>
      </c>
      <c r="AC317" s="0" t="n">
        <v>3.60399322449274</v>
      </c>
      <c r="AD317" s="0" t="n">
        <v>8.9268179464748</v>
      </c>
      <c r="AE317" s="0" t="n">
        <v>6.25614442756279</v>
      </c>
      <c r="AF317" s="0" t="n">
        <v>3.59463321261357</v>
      </c>
      <c r="AG317" s="0" t="n">
        <v>7.30813852576576</v>
      </c>
      <c r="AH317" s="0" t="n">
        <v>7.34005560092118</v>
      </c>
    </row>
    <row r="318" customFormat="false" ht="12.75" hidden="false" customHeight="false" outlineLevel="0" collapsed="false">
      <c r="A318" s="0" t="n">
        <v>30101028</v>
      </c>
      <c r="B318" s="0" t="n">
        <v>3</v>
      </c>
      <c r="C318" s="0" t="s">
        <v>59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2.70687274991203</v>
      </c>
      <c r="K318" s="0" t="n">
        <v>8.01485419644408</v>
      </c>
      <c r="L318" s="0" t="n">
        <v>6.53834083063082</v>
      </c>
      <c r="M318" s="0" t="n">
        <v>14.1692321564283</v>
      </c>
      <c r="N318" s="0" t="n">
        <v>7.51013868722776</v>
      </c>
      <c r="O318" s="0" t="n">
        <v>6.92233144122941</v>
      </c>
      <c r="P318" s="0" t="n">
        <v>6.62683204294187</v>
      </c>
      <c r="Q318" s="0" t="n">
        <v>8.5930031471874</v>
      </c>
      <c r="R318" s="0" t="n">
        <v>2.09520616828696</v>
      </c>
      <c r="S318" s="0" t="n">
        <v>10.3419033238877</v>
      </c>
      <c r="T318" s="0" t="n">
        <v>9.73120256038752</v>
      </c>
      <c r="U318" s="0" t="n">
        <v>5.53042285613158</v>
      </c>
      <c r="V318" s="0" t="n">
        <v>8.93675015080766</v>
      </c>
      <c r="W318" s="0" t="n">
        <v>7.82026790003463</v>
      </c>
      <c r="X318" s="0" t="n">
        <v>7.73181642458718</v>
      </c>
      <c r="Y318" s="0" t="n">
        <v>2.16349534307627</v>
      </c>
      <c r="Z318" s="0" t="n">
        <v>7.37781806300657</v>
      </c>
      <c r="AA318" s="0" t="n">
        <v>2.04674771787629</v>
      </c>
      <c r="AB318" s="0" t="n">
        <v>7.97432268096729</v>
      </c>
      <c r="AC318" s="0" t="n">
        <v>9.73463388041976</v>
      </c>
      <c r="AD318" s="0" t="n">
        <v>2.86019373045534</v>
      </c>
      <c r="AE318" s="0" t="n">
        <v>8.40461693623697</v>
      </c>
      <c r="AF318" s="0" t="n">
        <v>11.9888595827877</v>
      </c>
      <c r="AG318" s="0" t="n">
        <v>15.449348855385</v>
      </c>
      <c r="AH318" s="0" t="n">
        <v>7.24126070348848</v>
      </c>
    </row>
    <row r="319" customFormat="false" ht="12.75" hidden="false" customHeight="false" outlineLevel="0" collapsed="false">
      <c r="A319" s="0" t="n">
        <v>30101029</v>
      </c>
      <c r="B319" s="0" t="n">
        <v>3</v>
      </c>
      <c r="C319" s="0" t="s">
        <v>59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9.73263073008634</v>
      </c>
      <c r="K319" s="0" t="n">
        <v>8.30817801656097</v>
      </c>
      <c r="L319" s="0" t="n">
        <v>10.955002327938</v>
      </c>
      <c r="M319" s="0" t="n">
        <v>8.1662651586297</v>
      </c>
      <c r="N319" s="0" t="n">
        <v>16.4762741652021</v>
      </c>
      <c r="O319" s="0" t="n">
        <v>13.6868182253672</v>
      </c>
      <c r="P319" s="0" t="n">
        <v>2.68918410154359</v>
      </c>
      <c r="Q319" s="0" t="n">
        <v>7.89411362260874</v>
      </c>
      <c r="R319" s="0" t="n">
        <v>12.9305886003931</v>
      </c>
      <c r="S319" s="0" t="n">
        <v>15.053817397195</v>
      </c>
      <c r="T319" s="0" t="n">
        <v>12.7233821062981</v>
      </c>
      <c r="U319" s="0" t="n">
        <v>15.5025025468397</v>
      </c>
      <c r="V319" s="0" t="n">
        <v>13.9864654050158</v>
      </c>
      <c r="W319" s="0" t="n">
        <v>12.5974993963698</v>
      </c>
      <c r="X319" s="0" t="n">
        <v>15.5261823187836</v>
      </c>
      <c r="Y319" s="0" t="n">
        <v>7.58922763346199</v>
      </c>
      <c r="Z319" s="0" t="n">
        <v>12.1886357592412</v>
      </c>
      <c r="AA319" s="0" t="n">
        <v>13.3995868460722</v>
      </c>
      <c r="AB319" s="0" t="n">
        <v>15.6745076525186</v>
      </c>
      <c r="AC319" s="0" t="n">
        <v>9.98435783938496</v>
      </c>
      <c r="AD319" s="0" t="n">
        <v>20.5997788234274</v>
      </c>
      <c r="AE319" s="0" t="n">
        <v>15.8605959354579</v>
      </c>
      <c r="AF319" s="0" t="n">
        <v>21.6476991588323</v>
      </c>
      <c r="AG319" s="0" t="n">
        <v>14.0716245690565</v>
      </c>
      <c r="AH319" s="0" t="n">
        <v>9.79892603770627</v>
      </c>
    </row>
    <row r="320" customFormat="false" ht="12.75" hidden="false" customHeight="false" outlineLevel="0" collapsed="false">
      <c r="A320" s="0" t="n">
        <v>30101030</v>
      </c>
      <c r="B320" s="0" t="n">
        <v>3</v>
      </c>
      <c r="C320" s="0" t="s">
        <v>59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19.5301601473132</v>
      </c>
      <c r="K320" s="0" t="n">
        <v>15.4124224124644</v>
      </c>
      <c r="L320" s="0" t="n">
        <v>19.7072072072072</v>
      </c>
      <c r="M320" s="0" t="n">
        <v>19.9087043699606</v>
      </c>
      <c r="N320" s="0" t="n">
        <v>21.3510974464087</v>
      </c>
      <c r="O320" s="0" t="n">
        <v>18.4803468618949</v>
      </c>
      <c r="P320" s="0" t="n">
        <v>11.2644325542101</v>
      </c>
      <c r="Q320" s="0" t="n">
        <v>29.290336978353</v>
      </c>
      <c r="R320" s="0" t="n">
        <v>16.6377816291161</v>
      </c>
      <c r="S320" s="0" t="n">
        <v>20.9573308743398</v>
      </c>
      <c r="T320" s="0" t="n">
        <v>29.2381376698597</v>
      </c>
      <c r="U320" s="0" t="n">
        <v>9.55931555300641</v>
      </c>
      <c r="V320" s="0" t="n">
        <v>24.0522736079747</v>
      </c>
      <c r="W320" s="0" t="n">
        <v>30.116932263091</v>
      </c>
      <c r="X320" s="0" t="n">
        <v>26.5906932573599</v>
      </c>
      <c r="Y320" s="0" t="n">
        <v>18.6704318704272</v>
      </c>
      <c r="Z320" s="0" t="n">
        <v>12.2994353441047</v>
      </c>
      <c r="AA320" s="0" t="n">
        <v>12.998548495418</v>
      </c>
      <c r="AB320" s="0" t="n">
        <v>18.007330042582</v>
      </c>
      <c r="AC320" s="0" t="n">
        <v>23.0308613542146</v>
      </c>
      <c r="AD320" s="0" t="n">
        <v>19.7251627325925</v>
      </c>
      <c r="AE320" s="0" t="n">
        <v>32.5021014289717</v>
      </c>
      <c r="AF320" s="0" t="n">
        <v>19.3030464749231</v>
      </c>
      <c r="AG320" s="0" t="n">
        <v>26.148843766343</v>
      </c>
      <c r="AH320" s="0" t="n">
        <v>25.9163690040227</v>
      </c>
    </row>
    <row r="321" customFormat="false" ht="12.75" hidden="false" customHeight="false" outlineLevel="0" collapsed="false">
      <c r="A321" s="0" t="n">
        <v>30101031</v>
      </c>
      <c r="B321" s="0" t="n">
        <v>3</v>
      </c>
      <c r="C321" s="0" t="s">
        <v>59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22.4419664773126</v>
      </c>
      <c r="K321" s="0" t="n">
        <v>28.3651732402956</v>
      </c>
      <c r="L321" s="0" t="n">
        <v>25.6710117230954</v>
      </c>
      <c r="M321" s="0" t="n">
        <v>24.3128056977775</v>
      </c>
      <c r="N321" s="0" t="n">
        <v>28.8088961871426</v>
      </c>
      <c r="O321" s="0" t="n">
        <v>18.8967221455048</v>
      </c>
      <c r="P321" s="0" t="n">
        <v>20.4744215975899</v>
      </c>
      <c r="Q321" s="0" t="n">
        <v>22.047799629597</v>
      </c>
      <c r="R321" s="0" t="n">
        <v>17.7541056369285</v>
      </c>
      <c r="S321" s="0" t="n">
        <v>31.0173697270471</v>
      </c>
      <c r="T321" s="0" t="n">
        <v>26.5087920827074</v>
      </c>
      <c r="U321" s="0" t="n">
        <v>29.1506945152968</v>
      </c>
      <c r="V321" s="0" t="n">
        <v>25.9579193285552</v>
      </c>
      <c r="W321" s="0" t="n">
        <v>38.6675450405293</v>
      </c>
      <c r="X321" s="0" t="n">
        <v>34.5254193399891</v>
      </c>
      <c r="Y321" s="0" t="n">
        <v>32.9201614519223</v>
      </c>
      <c r="Z321" s="0" t="n">
        <v>28.043804422508</v>
      </c>
      <c r="AA321" s="0" t="n">
        <v>17.7653875587624</v>
      </c>
      <c r="AB321" s="0" t="n">
        <v>28.1591933061575</v>
      </c>
      <c r="AC321" s="0" t="n">
        <v>20.7778715667814</v>
      </c>
      <c r="AD321" s="0" t="n">
        <v>25.077321742038</v>
      </c>
      <c r="AE321" s="0" t="n">
        <v>35.4910356513177</v>
      </c>
      <c r="AF321" s="0" t="n">
        <v>34.5469336810315</v>
      </c>
      <c r="AG321" s="0" t="n">
        <v>37.065704411909</v>
      </c>
      <c r="AH321" s="0" t="n">
        <v>29.0600682373454</v>
      </c>
    </row>
    <row r="322" customFormat="false" ht="12.75" hidden="false" customHeight="false" outlineLevel="0" collapsed="false">
      <c r="A322" s="0" t="n">
        <v>30101032</v>
      </c>
      <c r="B322" s="0" t="n">
        <v>3</v>
      </c>
      <c r="C322" s="0" t="s">
        <v>59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27.9642058165548</v>
      </c>
      <c r="K322" s="0" t="n">
        <v>34.3329701004613</v>
      </c>
      <c r="L322" s="0" t="n">
        <v>43.1214155323339</v>
      </c>
      <c r="M322" s="0" t="n">
        <v>26.7359821760119</v>
      </c>
      <c r="N322" s="0" t="n">
        <v>22.6193168966297</v>
      </c>
      <c r="O322" s="0" t="n">
        <v>27.4926686217009</v>
      </c>
      <c r="P322" s="0" t="n">
        <v>30.8646738375592</v>
      </c>
      <c r="Q322" s="0" t="n">
        <v>37.3209759435209</v>
      </c>
      <c r="R322" s="0" t="n">
        <v>37.3895838850893</v>
      </c>
      <c r="S322" s="0" t="n">
        <v>40.7632127682925</v>
      </c>
      <c r="T322" s="0" t="n">
        <v>40.980376704232</v>
      </c>
      <c r="U322" s="0" t="n">
        <v>37.8901501397199</v>
      </c>
      <c r="V322" s="0" t="n">
        <v>39.5456990097757</v>
      </c>
      <c r="W322" s="0" t="n">
        <v>41.1535661147868</v>
      </c>
      <c r="X322" s="0" t="n">
        <v>40.8779322055217</v>
      </c>
      <c r="Y322" s="0" t="n">
        <v>28.1289556343861</v>
      </c>
      <c r="Z322" s="0" t="n">
        <v>29.3205351769263</v>
      </c>
      <c r="AA322" s="0" t="n">
        <v>42.6056391606689</v>
      </c>
      <c r="AB322" s="0" t="n">
        <v>46.8993479477753</v>
      </c>
      <c r="AC322" s="0" t="n">
        <v>41.0890109722877</v>
      </c>
      <c r="AD322" s="0" t="n">
        <v>40.8144755339894</v>
      </c>
      <c r="AE322" s="0" t="n">
        <v>28.0786794153723</v>
      </c>
      <c r="AF322" s="0" t="n">
        <v>36.0896177387689</v>
      </c>
      <c r="AG322" s="0" t="n">
        <v>52.2783468738962</v>
      </c>
      <c r="AH322" s="0" t="n">
        <v>45.0721153846154</v>
      </c>
    </row>
    <row r="323" customFormat="false" ht="12.75" hidden="false" customHeight="false" outlineLevel="0" collapsed="false">
      <c r="A323" s="0" t="n">
        <v>30101033</v>
      </c>
      <c r="B323" s="0" t="n">
        <v>3</v>
      </c>
      <c r="C323" s="0" t="s">
        <v>59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33.6618480354572</v>
      </c>
      <c r="K323" s="0" t="n">
        <v>41.4184844779299</v>
      </c>
      <c r="L323" s="0" t="n">
        <v>26.7980458040444</v>
      </c>
      <c r="M323" s="0" t="n">
        <v>33.5219766134916</v>
      </c>
      <c r="N323" s="0" t="n">
        <v>41.6524669620205</v>
      </c>
      <c r="O323" s="0" t="n">
        <v>29.0154688718423</v>
      </c>
      <c r="P323" s="0" t="n">
        <v>34.7487664187921</v>
      </c>
      <c r="Q323" s="0" t="n">
        <v>43.6483287726426</v>
      </c>
      <c r="R323" s="0" t="n">
        <v>34.5829298658182</v>
      </c>
      <c r="S323" s="0" t="n">
        <v>71.8567072102072</v>
      </c>
      <c r="T323" s="0" t="n">
        <v>65.4739785174568</v>
      </c>
      <c r="U323" s="0" t="n">
        <v>62.2222222222222</v>
      </c>
      <c r="V323" s="0" t="n">
        <v>51.7755440895538</v>
      </c>
      <c r="W323" s="0" t="n">
        <v>42.7662645449848</v>
      </c>
      <c r="X323" s="0" t="n">
        <v>33.7825824117208</v>
      </c>
      <c r="Y323" s="0" t="n">
        <v>42.641650231864</v>
      </c>
      <c r="Z323" s="0" t="n">
        <v>44.2250880079251</v>
      </c>
      <c r="AA323" s="0" t="n">
        <v>51.1175350772051</v>
      </c>
      <c r="AB323" s="0" t="n">
        <v>52.8113227475971</v>
      </c>
      <c r="AC323" s="0" t="n">
        <v>41.8994413407821</v>
      </c>
      <c r="AD323" s="0" t="n">
        <v>63.946354193671</v>
      </c>
      <c r="AE323" s="0" t="n">
        <v>75.0456243284269</v>
      </c>
      <c r="AF323" s="0" t="n">
        <v>57.1131007374309</v>
      </c>
      <c r="AG323" s="0" t="n">
        <v>65.0325162581291</v>
      </c>
      <c r="AH323" s="0" t="n">
        <v>58.6480780187004</v>
      </c>
    </row>
    <row r="324" customFormat="false" ht="12.75" hidden="false" customHeight="false" outlineLevel="0" collapsed="false">
      <c r="A324" s="0" t="n">
        <v>30101034</v>
      </c>
      <c r="B324" s="0" t="n">
        <v>3</v>
      </c>
      <c r="C324" s="0" t="s">
        <v>59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32.1263022626096</v>
      </c>
      <c r="K324" s="0" t="n">
        <v>61.8315890718392</v>
      </c>
      <c r="L324" s="0" t="n">
        <v>31.9970745531837</v>
      </c>
      <c r="M324" s="0" t="n">
        <v>50.2328979815508</v>
      </c>
      <c r="N324" s="0" t="n">
        <v>27.8726221169257</v>
      </c>
      <c r="O324" s="0" t="n">
        <v>24.0442414041837</v>
      </c>
      <c r="P324" s="0" t="n">
        <v>48.1719993915116</v>
      </c>
      <c r="Q324" s="0" t="n">
        <v>55.9313908272519</v>
      </c>
      <c r="R324" s="0" t="n">
        <v>35.1971037811746</v>
      </c>
      <c r="S324" s="0" t="n">
        <v>47.8080030597122</v>
      </c>
      <c r="T324" s="0" t="n">
        <v>40.9836065573771</v>
      </c>
      <c r="U324" s="0" t="n">
        <v>43.477315710528</v>
      </c>
      <c r="V324" s="0" t="n">
        <v>50.4965494024575</v>
      </c>
      <c r="W324" s="0" t="n">
        <v>58.2863804157762</v>
      </c>
      <c r="X324" s="0" t="n">
        <v>52.2261391826609</v>
      </c>
      <c r="Y324" s="0" t="n">
        <v>69.8476448247261</v>
      </c>
      <c r="Z324" s="0" t="n">
        <v>65.6685053848174</v>
      </c>
      <c r="AA324" s="0" t="n">
        <v>65.4578778555999</v>
      </c>
      <c r="AB324" s="0" t="n">
        <v>49.728654515578</v>
      </c>
      <c r="AC324" s="0" t="n">
        <v>53.8781491778194</v>
      </c>
      <c r="AD324" s="0" t="n">
        <v>79.134228762084</v>
      </c>
      <c r="AE324" s="0" t="n">
        <v>61.4732379438262</v>
      </c>
      <c r="AF324" s="0" t="n">
        <v>73.4476318384992</v>
      </c>
      <c r="AG324" s="0" t="n">
        <v>77.0175475115006</v>
      </c>
      <c r="AH324" s="0" t="n">
        <v>65.5710831523298</v>
      </c>
    </row>
    <row r="325" customFormat="false" ht="12.75" hidden="false" customHeight="false" outlineLevel="0" collapsed="false">
      <c r="A325" s="0" t="n">
        <v>30101035</v>
      </c>
      <c r="B325" s="0" t="n">
        <v>3</v>
      </c>
      <c r="C325" s="0" t="s">
        <v>59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25.7703493723079</v>
      </c>
      <c r="K325" s="0" t="n">
        <v>10.8084738434933</v>
      </c>
      <c r="L325" s="0" t="n">
        <v>49.3374682830561</v>
      </c>
      <c r="M325" s="0" t="n">
        <v>52.5504484304933</v>
      </c>
      <c r="N325" s="0" t="n">
        <v>45.3609686311455</v>
      </c>
      <c r="O325" s="0" t="n">
        <v>30.8610225285464</v>
      </c>
      <c r="P325" s="0" t="n">
        <v>40.7539480387163</v>
      </c>
      <c r="Q325" s="0" t="n">
        <v>16.962377446823</v>
      </c>
      <c r="R325" s="0" t="n">
        <v>40.2522474171475</v>
      </c>
      <c r="S325" s="0" t="n">
        <v>51.1264869286615</v>
      </c>
      <c r="T325" s="0" t="n">
        <v>42.0668863492954</v>
      </c>
      <c r="U325" s="0" t="n">
        <v>58.8581518540318</v>
      </c>
      <c r="V325" s="0" t="n">
        <v>41.9623102159152</v>
      </c>
      <c r="W325" s="0" t="n">
        <v>42.8158561387234</v>
      </c>
      <c r="X325" s="0" t="n">
        <v>60.1664605408296</v>
      </c>
      <c r="Y325" s="0" t="n">
        <v>38.0228136882129</v>
      </c>
      <c r="Z325" s="0" t="n">
        <v>54.6414911055795</v>
      </c>
      <c r="AA325" s="0" t="n">
        <v>44.0891188054788</v>
      </c>
      <c r="AB325" s="0" t="n">
        <v>66.0978247806754</v>
      </c>
      <c r="AC325" s="0" t="n">
        <v>48.1608572632593</v>
      </c>
      <c r="AD325" s="0" t="n">
        <v>98.7462222089231</v>
      </c>
      <c r="AE325" s="0" t="n">
        <v>74.4801287016624</v>
      </c>
      <c r="AF325" s="0" t="n">
        <v>65.0252711849378</v>
      </c>
      <c r="AG325" s="0" t="n">
        <v>72.604768681207</v>
      </c>
      <c r="AH325" s="0" t="n">
        <v>74.5861900800367</v>
      </c>
    </row>
    <row r="326" customFormat="false" ht="12.75" hidden="false" customHeight="false" outlineLevel="0" collapsed="false">
      <c r="A326" s="0" t="n">
        <v>30101036</v>
      </c>
      <c r="B326" s="0" t="n">
        <v>3</v>
      </c>
      <c r="C326" s="0" t="s">
        <v>59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35.2795907567472</v>
      </c>
      <c r="K326" s="0" t="n">
        <v>33.5083212331062</v>
      </c>
      <c r="L326" s="0" t="n">
        <v>15.9676389184586</v>
      </c>
      <c r="M326" s="0" t="n">
        <v>36.3957780897416</v>
      </c>
      <c r="N326" s="0" t="n">
        <v>55.2958327049716</v>
      </c>
      <c r="O326" s="0" t="n">
        <v>68.7791697371653</v>
      </c>
      <c r="P326" s="0" t="n">
        <v>62.0880695386379</v>
      </c>
      <c r="Q326" s="0" t="n">
        <v>32.3221129426975</v>
      </c>
      <c r="R326" s="0" t="n">
        <v>67.0510929328148</v>
      </c>
      <c r="S326" s="0" t="n">
        <v>35.2578228294403</v>
      </c>
      <c r="T326" s="0" t="n">
        <v>34.342133505044</v>
      </c>
      <c r="U326" s="0" t="n">
        <v>54.2888165038002</v>
      </c>
      <c r="V326" s="0" t="n">
        <v>69.5040680322172</v>
      </c>
      <c r="W326" s="0" t="n">
        <v>47.8182904961148</v>
      </c>
      <c r="X326" s="0" t="n">
        <v>35.6393299805964</v>
      </c>
      <c r="Y326" s="0" t="n">
        <v>55.6992241893774</v>
      </c>
      <c r="Z326" s="0" t="n">
        <v>32.6663944467129</v>
      </c>
      <c r="AA326" s="0" t="n">
        <v>61.435124508519</v>
      </c>
      <c r="AB326" s="0" t="n">
        <v>61.6784241162638</v>
      </c>
      <c r="AC326" s="0" t="n">
        <v>47.577221490265</v>
      </c>
      <c r="AD326" s="0" t="n">
        <v>95.3962477475886</v>
      </c>
      <c r="AE326" s="0" t="n">
        <v>61.970667217517</v>
      </c>
      <c r="AF326" s="0" t="n">
        <v>80.561243328522</v>
      </c>
      <c r="AG326" s="0" t="n">
        <v>78.1453503516541</v>
      </c>
      <c r="AH326" s="0" t="n">
        <v>44.0833805655268</v>
      </c>
    </row>
    <row r="327" customFormat="false" ht="12.75" hidden="false" customHeight="false" outlineLevel="0" collapsed="false">
      <c r="A327" s="0" t="n">
        <v>30101037</v>
      </c>
      <c r="B327" s="0" t="n">
        <v>3</v>
      </c>
      <c r="C327" s="0" t="s">
        <v>59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8.47159018495056</v>
      </c>
      <c r="K327" s="0" t="n">
        <v>9.68686641135391</v>
      </c>
      <c r="L327" s="0" t="n">
        <v>9.26790986210247</v>
      </c>
      <c r="M327" s="0" t="n">
        <v>9.90489808381182</v>
      </c>
      <c r="N327" s="0" t="n">
        <v>9.97253830868727</v>
      </c>
      <c r="O327" s="0" t="n">
        <v>8.40254902106586</v>
      </c>
      <c r="P327" s="0" t="n">
        <v>9.03616688763304</v>
      </c>
      <c r="Q327" s="0" t="n">
        <v>10.7661676867488</v>
      </c>
      <c r="R327" s="0" t="n">
        <v>9.32308528053678</v>
      </c>
      <c r="S327" s="0" t="n">
        <v>13.2085855806274</v>
      </c>
      <c r="T327" s="0" t="n">
        <v>12.1540489090643</v>
      </c>
      <c r="U327" s="0" t="n">
        <v>12.1965469895709</v>
      </c>
      <c r="V327" s="0" t="n">
        <v>12.3109647717008</v>
      </c>
      <c r="W327" s="0" t="n">
        <v>13.0564400890739</v>
      </c>
      <c r="X327" s="0" t="n">
        <v>12.7220945193795</v>
      </c>
      <c r="Y327" s="0" t="n">
        <v>11.2681753501441</v>
      </c>
      <c r="Z327" s="0" t="n">
        <v>10.9552707825811</v>
      </c>
      <c r="AA327" s="0" t="n">
        <v>11.8637272257532</v>
      </c>
      <c r="AB327" s="0" t="n">
        <v>13.7849980850222</v>
      </c>
      <c r="AC327" s="0" t="n">
        <v>12.2669543055952</v>
      </c>
      <c r="AD327" s="0" t="n">
        <v>16.7141983968356</v>
      </c>
      <c r="AE327" s="0" t="n">
        <v>16.3131910545402</v>
      </c>
      <c r="AF327" s="0" t="n">
        <v>16.0600383510959</v>
      </c>
      <c r="AG327" s="0" t="n">
        <v>18.2537143232179</v>
      </c>
      <c r="AH327" s="0" t="n">
        <v>14.8927485176638</v>
      </c>
    </row>
    <row r="328" customFormat="false" ht="12.75" hidden="false" customHeight="false" outlineLevel="0" collapsed="false">
      <c r="A328" s="0" t="n">
        <v>30101038</v>
      </c>
      <c r="B328" s="0" t="n">
        <v>3</v>
      </c>
      <c r="C328" s="0" t="s">
        <v>59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6.98178933938087</v>
      </c>
      <c r="K328" s="0" t="n">
        <v>8.08746930403143</v>
      </c>
      <c r="L328" s="0" t="n">
        <v>7.7085679219005</v>
      </c>
      <c r="M328" s="0" t="n">
        <v>8.29316417958136</v>
      </c>
      <c r="N328" s="0" t="n">
        <v>8.35559190888428</v>
      </c>
      <c r="O328" s="0" t="n">
        <v>6.92488964859496</v>
      </c>
      <c r="P328" s="0" t="n">
        <v>7.50399045732526</v>
      </c>
      <c r="Q328" s="0" t="n">
        <v>9.09066901488578</v>
      </c>
      <c r="R328" s="0" t="n">
        <v>7.77223613473138</v>
      </c>
      <c r="S328" s="0" t="n">
        <v>11.3493964867038</v>
      </c>
      <c r="T328" s="0" t="n">
        <v>10.375435863328</v>
      </c>
      <c r="U328" s="0" t="n">
        <v>10.4168530327458</v>
      </c>
      <c r="V328" s="0" t="n">
        <v>10.5248134742266</v>
      </c>
      <c r="W328" s="0" t="n">
        <v>11.2186664023383</v>
      </c>
      <c r="X328" s="0" t="n">
        <v>10.9119321674642</v>
      </c>
      <c r="Y328" s="0" t="n">
        <v>9.56931902099055</v>
      </c>
      <c r="Z328" s="0" t="n">
        <v>9.28290361624656</v>
      </c>
      <c r="AA328" s="0" t="n">
        <v>10.1275996050189</v>
      </c>
      <c r="AB328" s="0" t="n">
        <v>11.9133645019406</v>
      </c>
      <c r="AC328" s="0" t="n">
        <v>10.5119395892711</v>
      </c>
      <c r="AD328" s="0" t="n">
        <v>14.662175533942</v>
      </c>
      <c r="AE328" s="0" t="n">
        <v>14.2939922856831</v>
      </c>
      <c r="AF328" s="0" t="n">
        <v>14.0639454427389</v>
      </c>
      <c r="AG328" s="0" t="n">
        <v>16.1296750795996</v>
      </c>
      <c r="AH328" s="0" t="n">
        <v>12.9896896222058</v>
      </c>
    </row>
    <row r="329" customFormat="false" ht="12.75" hidden="false" customHeight="false" outlineLevel="0" collapsed="false">
      <c r="A329" s="0" t="n">
        <v>30101039</v>
      </c>
      <c r="B329" s="0" t="n">
        <v>3</v>
      </c>
      <c r="C329" s="0" t="s">
        <v>59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10.1851878542182</v>
      </c>
      <c r="K329" s="0" t="n">
        <v>11.509994488746</v>
      </c>
      <c r="L329" s="0" t="n">
        <v>11.0500627145553</v>
      </c>
      <c r="M329" s="0" t="n">
        <v>11.7384238424301</v>
      </c>
      <c r="N329" s="0" t="n">
        <v>11.8111017184887</v>
      </c>
      <c r="O329" s="0" t="n">
        <v>10.102181333779</v>
      </c>
      <c r="P329" s="0" t="n">
        <v>10.7891958442274</v>
      </c>
      <c r="Q329" s="0" t="n">
        <v>12.6610003075235</v>
      </c>
      <c r="R329" s="0" t="n">
        <v>11.0927026707412</v>
      </c>
      <c r="S329" s="0" t="n">
        <v>15.2854615227875</v>
      </c>
      <c r="T329" s="0" t="n">
        <v>14.1500783497359</v>
      </c>
      <c r="U329" s="0" t="n">
        <v>14.1930948670226</v>
      </c>
      <c r="V329" s="0" t="n">
        <v>14.3133819502298</v>
      </c>
      <c r="W329" s="0" t="n">
        <v>15.109393158555</v>
      </c>
      <c r="X329" s="0" t="n">
        <v>14.7467494675394</v>
      </c>
      <c r="Y329" s="0" t="n">
        <v>13.181691384693</v>
      </c>
      <c r="Z329" s="0" t="n">
        <v>12.8419009090417</v>
      </c>
      <c r="AA329" s="0" t="n">
        <v>13.8120778532581</v>
      </c>
      <c r="AB329" s="0" t="n">
        <v>15.8672368866018</v>
      </c>
      <c r="AC329" s="0" t="n">
        <v>14.2311943876014</v>
      </c>
      <c r="AD329" s="0" t="n">
        <v>18.9730215664484</v>
      </c>
      <c r="AE329" s="0" t="n">
        <v>18.5377006696055</v>
      </c>
      <c r="AF329" s="0" t="n">
        <v>18.2600094996489</v>
      </c>
      <c r="AG329" s="0" t="n">
        <v>20.5796884279289</v>
      </c>
      <c r="AH329" s="0" t="n">
        <v>16.9961628651775</v>
      </c>
    </row>
    <row r="330" customFormat="false" ht="12.75" hidden="false" customHeight="false" outlineLevel="0" collapsed="false">
      <c r="A330" s="0" t="n">
        <v>30101040</v>
      </c>
      <c r="B330" s="0" t="n">
        <v>3</v>
      </c>
      <c r="C330" s="0" t="s">
        <v>59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8.12765657568074</v>
      </c>
      <c r="K330" s="0" t="n">
        <v>8.46959381103201</v>
      </c>
      <c r="L330" s="0" t="n">
        <v>8.21536628303969</v>
      </c>
      <c r="M330" s="0" t="n">
        <v>8.73824223593844</v>
      </c>
      <c r="N330" s="0" t="n">
        <v>9.25734285285409</v>
      </c>
      <c r="O330" s="0" t="n">
        <v>7.79221741361299</v>
      </c>
      <c r="P330" s="0" t="n">
        <v>7.69738680267268</v>
      </c>
      <c r="Q330" s="0" t="n">
        <v>9.69085539291699</v>
      </c>
      <c r="R330" s="0" t="n">
        <v>8.0566661867806</v>
      </c>
      <c r="S330" s="0" t="n">
        <v>11.515489811654</v>
      </c>
      <c r="T330" s="0" t="n">
        <v>10.7438683985487</v>
      </c>
      <c r="U330" s="0" t="n">
        <v>10.1918451148483</v>
      </c>
      <c r="V330" s="0" t="n">
        <v>10.4026673322184</v>
      </c>
      <c r="W330" s="0" t="n">
        <v>11.0754325474818</v>
      </c>
      <c r="X330" s="0" t="n">
        <v>11.0601579512972</v>
      </c>
      <c r="Y330" s="0" t="n">
        <v>9.18041161889162</v>
      </c>
      <c r="Z330" s="0" t="n">
        <v>8.70263319080883</v>
      </c>
      <c r="AA330" s="0" t="n">
        <v>9.43769949465871</v>
      </c>
      <c r="AB330" s="0" t="n">
        <v>10.9262555546036</v>
      </c>
      <c r="AC330" s="0" t="n">
        <v>9.86035587945616</v>
      </c>
      <c r="AD330" s="0" t="n">
        <v>12.6556793353997</v>
      </c>
      <c r="AE330" s="0" t="n">
        <v>12.7919442546055</v>
      </c>
      <c r="AF330" s="0" t="n">
        <v>12.3862036568622</v>
      </c>
      <c r="AG330" s="0" t="n">
        <v>14.2660213940787</v>
      </c>
      <c r="AH330" s="0" t="n">
        <v>11.2371066032448</v>
      </c>
    </row>
    <row r="331" customFormat="false" ht="12.75" hidden="false" customHeight="false" outlineLevel="0" collapsed="false">
      <c r="A331" s="0" t="n">
        <v>30101042</v>
      </c>
      <c r="B331" s="0" t="n">
        <v>3</v>
      </c>
      <c r="C331" s="0" t="s">
        <v>59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6.64507088254317</v>
      </c>
      <c r="K331" s="0" t="n">
        <v>7.01774716285639</v>
      </c>
      <c r="L331" s="0" t="n">
        <v>6.77853034006461</v>
      </c>
      <c r="M331" s="0" t="n">
        <v>7.24796070658974</v>
      </c>
      <c r="N331" s="0" t="n">
        <v>7.69688049599983</v>
      </c>
      <c r="O331" s="0" t="n">
        <v>6.35426883827907</v>
      </c>
      <c r="P331" s="0" t="n">
        <v>6.33452254250325</v>
      </c>
      <c r="Q331" s="0" t="n">
        <v>8.14031145639744</v>
      </c>
      <c r="R331" s="0" t="n">
        <v>6.65331029461552</v>
      </c>
      <c r="S331" s="0" t="n">
        <v>9.84330490253278</v>
      </c>
      <c r="T331" s="0" t="n">
        <v>9.12359328326384</v>
      </c>
      <c r="U331" s="0" t="n">
        <v>8.6525834956511</v>
      </c>
      <c r="V331" s="0" t="n">
        <v>8.83769326269071</v>
      </c>
      <c r="W331" s="0" t="n">
        <v>9.46424139498775</v>
      </c>
      <c r="X331" s="0" t="n">
        <v>9.43763052756126</v>
      </c>
      <c r="Y331" s="0" t="n">
        <v>7.74374528820082</v>
      </c>
      <c r="Z331" s="0" t="n">
        <v>7.32179613071873</v>
      </c>
      <c r="AA331" s="0" t="n">
        <v>8.01161628982279</v>
      </c>
      <c r="AB331" s="0" t="n">
        <v>9.39107484036422</v>
      </c>
      <c r="AC331" s="0" t="n">
        <v>8.40086251390391</v>
      </c>
      <c r="AD331" s="0" t="n">
        <v>11.0426955982786</v>
      </c>
      <c r="AE331" s="0" t="n">
        <v>11.1531034781711</v>
      </c>
      <c r="AF331" s="0" t="n">
        <v>10.7942375304416</v>
      </c>
      <c r="AG331" s="0" t="n">
        <v>12.5559396593885</v>
      </c>
      <c r="AH331" s="0" t="n">
        <v>9.75128410491072</v>
      </c>
    </row>
    <row r="332" customFormat="false" ht="12.75" hidden="false" customHeight="false" outlineLevel="0" collapsed="false">
      <c r="A332" s="0" t="n">
        <v>30101043</v>
      </c>
      <c r="B332" s="0" t="n">
        <v>3</v>
      </c>
      <c r="C332" s="0" t="s">
        <v>59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9.75730531540237</v>
      </c>
      <c r="K332" s="0" t="n">
        <v>10.0559126890839</v>
      </c>
      <c r="L332" s="0" t="n">
        <v>9.7882575980848</v>
      </c>
      <c r="M332" s="0" t="n">
        <v>10.3657848287093</v>
      </c>
      <c r="N332" s="0" t="n">
        <v>10.9596973105899</v>
      </c>
      <c r="O332" s="0" t="n">
        <v>9.37464169333998</v>
      </c>
      <c r="P332" s="0" t="n">
        <v>9.19105924978853</v>
      </c>
      <c r="Q332" s="0" t="n">
        <v>11.3745702453376</v>
      </c>
      <c r="R332" s="0" t="n">
        <v>9.59231288309749</v>
      </c>
      <c r="S332" s="0" t="n">
        <v>13.3169293347025</v>
      </c>
      <c r="T332" s="0" t="n">
        <v>12.4946251930931</v>
      </c>
      <c r="U332" s="0" t="n">
        <v>11.8552602333456</v>
      </c>
      <c r="V332" s="0" t="n">
        <v>12.0933345584099</v>
      </c>
      <c r="W332" s="0" t="n">
        <v>12.8114074044677</v>
      </c>
      <c r="X332" s="0" t="n">
        <v>12.809493561551</v>
      </c>
      <c r="Y332" s="0" t="n">
        <v>10.7375218063178</v>
      </c>
      <c r="Z332" s="0" t="n">
        <v>10.2009892788445</v>
      </c>
      <c r="AA332" s="0" t="n">
        <v>10.9788706594016</v>
      </c>
      <c r="AB332" s="0" t="n">
        <v>12.575950551485</v>
      </c>
      <c r="AC332" s="0" t="n">
        <v>11.4350245041789</v>
      </c>
      <c r="AD332" s="0" t="n">
        <v>14.377013142929</v>
      </c>
      <c r="AE332" s="0" t="n">
        <v>14.5414858905472</v>
      </c>
      <c r="AF332" s="0" t="n">
        <v>14.086075048785</v>
      </c>
      <c r="AG332" s="0" t="n">
        <v>16.0836926098619</v>
      </c>
      <c r="AH332" s="0" t="n">
        <v>12.8267497623123</v>
      </c>
    </row>
    <row r="333" customFormat="false" ht="12.75" hidden="false" customHeight="false" outlineLevel="0" collapsed="false">
      <c r="A333" s="0" t="n">
        <v>30101044</v>
      </c>
      <c r="B333" s="0" t="n">
        <v>3</v>
      </c>
      <c r="C333" s="0" t="s">
        <v>59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5.89121548952874</v>
      </c>
      <c r="K333" s="0" t="n">
        <v>6.01684030549273</v>
      </c>
      <c r="L333" s="0" t="n">
        <v>5.75799910581953</v>
      </c>
      <c r="M333" s="0" t="n">
        <v>6.09425618084099</v>
      </c>
      <c r="N333" s="0" t="n">
        <v>6.42789610323564</v>
      </c>
      <c r="O333" s="0" t="n">
        <v>5.54367793664411</v>
      </c>
      <c r="P333" s="0" t="n">
        <v>5.32465539373307</v>
      </c>
      <c r="Q333" s="0" t="n">
        <v>6.81715825727458</v>
      </c>
      <c r="R333" s="0" t="n">
        <v>5.58857263212708</v>
      </c>
      <c r="S333" s="0" t="n">
        <v>8.06606144302673</v>
      </c>
      <c r="T333" s="0" t="n">
        <v>7.57790243894574</v>
      </c>
      <c r="U333" s="0" t="n">
        <v>7.22947365789156</v>
      </c>
      <c r="V333" s="0" t="n">
        <v>7.14619428736204</v>
      </c>
      <c r="W333" s="0" t="n">
        <v>7.83303540686142</v>
      </c>
      <c r="X333" s="0" t="n">
        <v>8.0288397533382</v>
      </c>
      <c r="Y333" s="0" t="n">
        <v>6.46047247676288</v>
      </c>
      <c r="Z333" s="0" t="n">
        <v>6.05691214507264</v>
      </c>
      <c r="AA333" s="0" t="n">
        <v>6.38751627199116</v>
      </c>
      <c r="AB333" s="0" t="n">
        <v>7.53628298591225</v>
      </c>
      <c r="AC333" s="0" t="n">
        <v>7.0067927489203</v>
      </c>
      <c r="AD333" s="0" t="n">
        <v>8.4429239646272</v>
      </c>
      <c r="AE333" s="0" t="n">
        <v>8.95735103501778</v>
      </c>
      <c r="AF333" s="0" t="n">
        <v>8.53716786026636</v>
      </c>
      <c r="AG333" s="0" t="n">
        <v>10.0719305833279</v>
      </c>
      <c r="AH333" s="0" t="n">
        <v>7.72645683029287</v>
      </c>
    </row>
    <row r="334" customFormat="false" ht="12.75" hidden="false" customHeight="false" outlineLevel="0" collapsed="false">
      <c r="A334" s="0" t="n">
        <v>30101046</v>
      </c>
      <c r="B334" s="0" t="n">
        <v>3</v>
      </c>
      <c r="C334" s="0" t="s">
        <v>59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4.76154916894651</v>
      </c>
      <c r="K334" s="0" t="n">
        <v>4.93463024606485</v>
      </c>
      <c r="L334" s="0" t="n">
        <v>4.72783304904139</v>
      </c>
      <c r="M334" s="0" t="n">
        <v>5.01091713770065</v>
      </c>
      <c r="N334" s="0" t="n">
        <v>5.32131887855411</v>
      </c>
      <c r="O334" s="0" t="n">
        <v>4.46699482653265</v>
      </c>
      <c r="P334" s="0" t="n">
        <v>4.33479920437663</v>
      </c>
      <c r="Q334" s="0" t="n">
        <v>5.70168279937086</v>
      </c>
      <c r="R334" s="0" t="n">
        <v>4.56228420596499</v>
      </c>
      <c r="S334" s="0" t="n">
        <v>6.86396444538897</v>
      </c>
      <c r="T334" s="0" t="n">
        <v>6.37979150536543</v>
      </c>
      <c r="U334" s="0" t="n">
        <v>6.07396469638103</v>
      </c>
      <c r="V334" s="0" t="n">
        <v>6.03450952854821</v>
      </c>
      <c r="W334" s="0" t="n">
        <v>6.64304469607535</v>
      </c>
      <c r="X334" s="0" t="n">
        <v>6.74872781161847</v>
      </c>
      <c r="Y334" s="0" t="n">
        <v>5.34694719508011</v>
      </c>
      <c r="Z334" s="0" t="n">
        <v>5.0109998235204</v>
      </c>
      <c r="AA334" s="0" t="n">
        <v>5.36814719770005</v>
      </c>
      <c r="AB334" s="0" t="n">
        <v>6.44140851246521</v>
      </c>
      <c r="AC334" s="0" t="n">
        <v>5.88929284098696</v>
      </c>
      <c r="AD334" s="0" t="n">
        <v>7.3216764472956</v>
      </c>
      <c r="AE334" s="0" t="n">
        <v>7.73667582943493</v>
      </c>
      <c r="AF334" s="0" t="n">
        <v>7.38321093528576</v>
      </c>
      <c r="AG334" s="0" t="n">
        <v>8.77768692750779</v>
      </c>
      <c r="AH334" s="0" t="n">
        <v>6.66578452532603</v>
      </c>
    </row>
    <row r="335" customFormat="false" ht="12.75" hidden="false" customHeight="false" outlineLevel="0" collapsed="false">
      <c r="A335" s="0" t="n">
        <v>30101047</v>
      </c>
      <c r="B335" s="0" t="n">
        <v>3</v>
      </c>
      <c r="C335" s="0" t="s">
        <v>59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7.13932519351664</v>
      </c>
      <c r="K335" s="0" t="n">
        <v>7.20474200936541</v>
      </c>
      <c r="L335" s="0" t="n">
        <v>6.88818539177525</v>
      </c>
      <c r="M335" s="0" t="n">
        <v>7.2820342580582</v>
      </c>
      <c r="N335" s="0" t="n">
        <v>7.63744918094526</v>
      </c>
      <c r="O335" s="0" t="n">
        <v>6.73486635172377</v>
      </c>
      <c r="P335" s="0" t="n">
        <v>6.41478192624453</v>
      </c>
      <c r="Q335" s="0" t="n">
        <v>8.0308141682452</v>
      </c>
      <c r="R335" s="0" t="n">
        <v>6.7174220946804</v>
      </c>
      <c r="S335" s="0" t="n">
        <v>9.36372736217905</v>
      </c>
      <c r="T335" s="0" t="n">
        <v>8.87758719546577</v>
      </c>
      <c r="U335" s="0" t="n">
        <v>8.484112643316</v>
      </c>
      <c r="V335" s="0" t="n">
        <v>8.35047605844017</v>
      </c>
      <c r="W335" s="0" t="n">
        <v>9.11962378319187</v>
      </c>
      <c r="X335" s="0" t="n">
        <v>9.41847595800738</v>
      </c>
      <c r="Y335" s="0" t="n">
        <v>7.67775767712681</v>
      </c>
      <c r="Z335" s="0" t="n">
        <v>7.20048391920272</v>
      </c>
      <c r="AA335" s="0" t="n">
        <v>7.49418990322525</v>
      </c>
      <c r="AB335" s="0" t="n">
        <v>8.71583209192444</v>
      </c>
      <c r="AC335" s="0" t="n">
        <v>8.21993630295816</v>
      </c>
      <c r="AD335" s="0" t="n">
        <v>9.64288675923164</v>
      </c>
      <c r="AE335" s="0" t="n">
        <v>10.2661329462237</v>
      </c>
      <c r="AF335" s="0" t="n">
        <v>9.77368780232151</v>
      </c>
      <c r="AG335" s="0" t="n">
        <v>11.4538802220429</v>
      </c>
      <c r="AH335" s="0" t="n">
        <v>8.86429297684958</v>
      </c>
    </row>
    <row r="336" customFormat="false" ht="12.75" hidden="false" customHeight="false" outlineLevel="0" collapsed="false">
      <c r="A336" s="0" t="n">
        <v>30101048</v>
      </c>
      <c r="B336" s="0" t="n">
        <v>3</v>
      </c>
      <c r="C336" s="0" t="s">
        <v>59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105.462443636849</v>
      </c>
      <c r="K336" s="0" t="n">
        <v>111.794328991996</v>
      </c>
      <c r="L336" s="0" t="n">
        <v>109.299470524995</v>
      </c>
      <c r="M336" s="0" t="n">
        <v>107.571135738136</v>
      </c>
      <c r="N336" s="0" t="n">
        <v>104.434342800742</v>
      </c>
      <c r="O336" s="0" t="n">
        <v>89.5941576468077</v>
      </c>
      <c r="P336" s="0" t="n">
        <v>95.9288106318811</v>
      </c>
      <c r="Q336" s="0" t="n">
        <v>101.162970379587</v>
      </c>
      <c r="R336" s="0" t="n">
        <v>87.9458653573158</v>
      </c>
      <c r="S336" s="0" t="n">
        <v>111.607575012171</v>
      </c>
      <c r="T336" s="0" t="n">
        <v>110.35340001389</v>
      </c>
      <c r="U336" s="0" t="n">
        <v>100.577183869946</v>
      </c>
      <c r="V336" s="0" t="n">
        <v>100.082077490462</v>
      </c>
      <c r="W336" s="0" t="n">
        <v>111.903267087945</v>
      </c>
      <c r="X336" s="0" t="n">
        <v>107.931715956152</v>
      </c>
      <c r="Y336" s="0" t="n">
        <v>93.3176563916726</v>
      </c>
      <c r="Z336" s="0" t="n">
        <v>88.9135970569767</v>
      </c>
      <c r="AA336" s="0" t="n">
        <v>90.4814791096545</v>
      </c>
      <c r="AB336" s="0" t="n">
        <v>102.421116219302</v>
      </c>
      <c r="AC336" s="0" t="n">
        <v>87.7034189775177</v>
      </c>
      <c r="AD336" s="0" t="n">
        <v>105.579067227782</v>
      </c>
      <c r="AE336" s="0" t="n">
        <v>102.476494290143</v>
      </c>
      <c r="AF336" s="0" t="n">
        <v>97.0843576229127</v>
      </c>
      <c r="AG336" s="0" t="n">
        <v>105.320784477198</v>
      </c>
      <c r="AH336" s="0" t="n">
        <v>94.7468544430541</v>
      </c>
    </row>
    <row r="337" customFormat="false" ht="12.75" hidden="false" customHeight="false" outlineLevel="0" collapsed="false">
      <c r="A337" s="0" t="n">
        <v>30101049</v>
      </c>
      <c r="B337" s="0" t="n">
        <v>3</v>
      </c>
      <c r="C337" s="0" t="s">
        <v>59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87.7633650450728</v>
      </c>
      <c r="K337" s="0" t="n">
        <v>94.1279293636223</v>
      </c>
      <c r="L337" s="0" t="n">
        <v>91.7136256236527</v>
      </c>
      <c r="M337" s="0" t="n">
        <v>90.8072280426453</v>
      </c>
      <c r="N337" s="0" t="n">
        <v>88.2148333431172</v>
      </c>
      <c r="O337" s="0" t="n">
        <v>74.5581506772064</v>
      </c>
      <c r="P337" s="0" t="n">
        <v>80.3797140339329</v>
      </c>
      <c r="Q337" s="0" t="n">
        <v>86.0561182650184</v>
      </c>
      <c r="R337" s="0" t="n">
        <v>73.9488541702856</v>
      </c>
      <c r="S337" s="0" t="n">
        <v>96.4729212997388</v>
      </c>
      <c r="T337" s="0" t="n">
        <v>94.8186450752984</v>
      </c>
      <c r="U337" s="0" t="n">
        <v>86.4578102618288</v>
      </c>
      <c r="V337" s="0" t="n">
        <v>86.1091513811492</v>
      </c>
      <c r="W337" s="0" t="n">
        <v>96.7285157641115</v>
      </c>
      <c r="X337" s="0" t="n">
        <v>93.1426505945033</v>
      </c>
      <c r="Y337" s="0" t="n">
        <v>79.7998439436316</v>
      </c>
      <c r="Z337" s="0" t="n">
        <v>75.8790832348783</v>
      </c>
      <c r="AA337" s="0" t="n">
        <v>77.7441497272079</v>
      </c>
      <c r="AB337" s="0" t="n">
        <v>89.0059019512766</v>
      </c>
      <c r="AC337" s="0" t="n">
        <v>75.622454859056</v>
      </c>
      <c r="AD337" s="0" t="n">
        <v>93.0307645337262</v>
      </c>
      <c r="AE337" s="0" t="n">
        <v>90.200468800867</v>
      </c>
      <c r="AF337" s="0" t="n">
        <v>85.4077383953115</v>
      </c>
      <c r="AG337" s="0" t="n">
        <v>93.4362615646466</v>
      </c>
      <c r="AH337" s="0" t="n">
        <v>83.041932208057</v>
      </c>
    </row>
    <row r="338" customFormat="false" ht="12.75" hidden="false" customHeight="false" outlineLevel="0" collapsed="false">
      <c r="A338" s="0" t="n">
        <v>30101050</v>
      </c>
      <c r="B338" s="0" t="n">
        <v>3</v>
      </c>
      <c r="C338" s="0" t="s">
        <v>59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25.775726638593</v>
      </c>
      <c r="K338" s="0" t="n">
        <v>131.893405384368</v>
      </c>
      <c r="L338" s="0" t="n">
        <v>129.358056304194</v>
      </c>
      <c r="M338" s="0" t="n">
        <v>126.606502055143</v>
      </c>
      <c r="N338" s="0" t="n">
        <v>122.842870486285</v>
      </c>
      <c r="O338" s="0" t="n">
        <v>106.851025749061</v>
      </c>
      <c r="P338" s="0" t="n">
        <v>113.683157526467</v>
      </c>
      <c r="Q338" s="0" t="n">
        <v>118.218498555364</v>
      </c>
      <c r="R338" s="0" t="n">
        <v>103.886262977525</v>
      </c>
      <c r="S338" s="0" t="n">
        <v>128.491102123729</v>
      </c>
      <c r="T338" s="0" t="n">
        <v>127.761170630829</v>
      </c>
      <c r="U338" s="0" t="n">
        <v>116.393560397895</v>
      </c>
      <c r="V338" s="0" t="n">
        <v>115.723940209013</v>
      </c>
      <c r="W338" s="0" t="n">
        <v>128.831525259895</v>
      </c>
      <c r="X338" s="0" t="n">
        <v>124.449977297349</v>
      </c>
      <c r="Y338" s="0" t="n">
        <v>108.519406187723</v>
      </c>
      <c r="Z338" s="0" t="n">
        <v>103.594187287959</v>
      </c>
      <c r="AA338" s="0" t="n">
        <v>104.754540322303</v>
      </c>
      <c r="AB338" s="0" t="n">
        <v>117.326876903349</v>
      </c>
      <c r="AC338" s="0" t="n">
        <v>101.205430898774</v>
      </c>
      <c r="AD338" s="0" t="n">
        <v>119.37770421024</v>
      </c>
      <c r="AE338" s="0" t="n">
        <v>115.98653030467</v>
      </c>
      <c r="AF338" s="0" t="n">
        <v>109.939974971179</v>
      </c>
      <c r="AG338" s="0" t="n">
        <v>118.323150860028</v>
      </c>
      <c r="AH338" s="0" t="n">
        <v>107.669560383967</v>
      </c>
    </row>
    <row r="339" customFormat="false" ht="12.75" hidden="false" customHeight="false" outlineLevel="0" collapsed="false">
      <c r="A339" s="0" t="n">
        <v>31101000</v>
      </c>
      <c r="B339" s="0" t="n">
        <v>3</v>
      </c>
      <c r="C339" s="0" t="s">
        <v>59</v>
      </c>
      <c r="D339" s="0" t="n">
        <v>10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2</v>
      </c>
      <c r="K339" s="0" t="n">
        <v>1</v>
      </c>
      <c r="L339" s="0" t="n">
        <v>0</v>
      </c>
      <c r="M339" s="0" t="n">
        <v>1</v>
      </c>
      <c r="N339" s="0" t="n">
        <v>0</v>
      </c>
      <c r="O339" s="0" t="n">
        <v>0</v>
      </c>
      <c r="P339" s="0" t="n">
        <v>1</v>
      </c>
      <c r="Q339" s="0" t="n">
        <v>0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2</v>
      </c>
      <c r="Y339" s="0" t="n">
        <v>2</v>
      </c>
      <c r="Z339" s="0" t="n">
        <v>1</v>
      </c>
      <c r="AA339" s="0" t="n">
        <v>1</v>
      </c>
      <c r="AB339" s="0" t="n">
        <v>0</v>
      </c>
      <c r="AC339" s="0" t="n">
        <v>1</v>
      </c>
      <c r="AD339" s="0" t="n">
        <v>0</v>
      </c>
      <c r="AE339" s="0" t="n">
        <v>1</v>
      </c>
      <c r="AF339" s="0" t="n">
        <v>1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01001</v>
      </c>
      <c r="B340" s="0" t="n">
        <v>3</v>
      </c>
      <c r="C340" s="0" t="s">
        <v>59</v>
      </c>
      <c r="D340" s="0" t="n">
        <v>10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1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2</v>
      </c>
      <c r="P340" s="0" t="n">
        <v>1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01002</v>
      </c>
      <c r="B341" s="0" t="n">
        <v>3</v>
      </c>
      <c r="C341" s="0" t="s">
        <v>59</v>
      </c>
      <c r="D341" s="0" t="n">
        <v>10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1</v>
      </c>
      <c r="Z341" s="0" t="n">
        <v>0</v>
      </c>
      <c r="AA341" s="0" t="n">
        <v>0</v>
      </c>
      <c r="AB341" s="0" t="n">
        <v>0</v>
      </c>
      <c r="AC341" s="0" t="n">
        <v>1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01003</v>
      </c>
      <c r="B342" s="0" t="n">
        <v>3</v>
      </c>
      <c r="C342" s="0" t="s">
        <v>59</v>
      </c>
      <c r="D342" s="0" t="n">
        <v>10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101004</v>
      </c>
      <c r="B343" s="0" t="n">
        <v>3</v>
      </c>
      <c r="C343" s="0" t="s">
        <v>59</v>
      </c>
      <c r="D343" s="0" t="n">
        <v>10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101005</v>
      </c>
      <c r="B344" s="0" t="n">
        <v>3</v>
      </c>
      <c r="C344" s="0" t="s">
        <v>59</v>
      </c>
      <c r="D344" s="0" t="n">
        <v>10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1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1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1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1101006</v>
      </c>
      <c r="B345" s="0" t="n">
        <v>3</v>
      </c>
      <c r="C345" s="0" t="s">
        <v>59</v>
      </c>
      <c r="D345" s="0" t="n">
        <v>10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0</v>
      </c>
      <c r="K345" s="0" t="n">
        <v>0</v>
      </c>
      <c r="L345" s="0" t="n">
        <v>0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1</v>
      </c>
      <c r="U345" s="0" t="n">
        <v>0</v>
      </c>
      <c r="V345" s="0" t="n">
        <v>0</v>
      </c>
      <c r="W345" s="0" t="n">
        <v>1</v>
      </c>
      <c r="X345" s="0" t="n">
        <v>1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2</v>
      </c>
      <c r="AD345" s="0" t="n">
        <v>0</v>
      </c>
      <c r="AE345" s="0" t="n">
        <v>1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101007</v>
      </c>
      <c r="B346" s="0" t="n">
        <v>3</v>
      </c>
      <c r="C346" s="0" t="s">
        <v>59</v>
      </c>
      <c r="D346" s="0" t="n">
        <v>10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3</v>
      </c>
      <c r="K346" s="0" t="n">
        <v>0</v>
      </c>
      <c r="L346" s="0" t="n">
        <v>1</v>
      </c>
      <c r="M346" s="0" t="n">
        <v>0</v>
      </c>
      <c r="N346" s="0" t="n">
        <v>3</v>
      </c>
      <c r="O346" s="0" t="n">
        <v>0</v>
      </c>
      <c r="P346" s="0" t="n">
        <v>2</v>
      </c>
      <c r="Q346" s="0" t="n">
        <v>0</v>
      </c>
      <c r="R346" s="0" t="n">
        <v>1</v>
      </c>
      <c r="S346" s="0" t="n">
        <v>2</v>
      </c>
      <c r="T346" s="0" t="n">
        <v>0</v>
      </c>
      <c r="U346" s="0" t="n">
        <v>3</v>
      </c>
      <c r="V346" s="0" t="n">
        <v>1</v>
      </c>
      <c r="W346" s="0" t="n">
        <v>0</v>
      </c>
      <c r="X346" s="0" t="n">
        <v>1</v>
      </c>
      <c r="Y346" s="0" t="n">
        <v>1</v>
      </c>
      <c r="Z346" s="0" t="n">
        <v>1</v>
      </c>
      <c r="AA346" s="0" t="n">
        <v>0</v>
      </c>
      <c r="AB346" s="0" t="n">
        <v>1</v>
      </c>
      <c r="AC346" s="0" t="n">
        <v>1</v>
      </c>
      <c r="AD346" s="0" t="n">
        <v>2</v>
      </c>
      <c r="AE346" s="0" t="n">
        <v>4</v>
      </c>
      <c r="AF346" s="0" t="n">
        <v>4</v>
      </c>
      <c r="AG346" s="0" t="n">
        <v>2</v>
      </c>
      <c r="AH346" s="0" t="n">
        <v>0</v>
      </c>
    </row>
    <row r="347" customFormat="false" ht="12.75" hidden="false" customHeight="false" outlineLevel="0" collapsed="false">
      <c r="A347" s="0" t="n">
        <v>31101008</v>
      </c>
      <c r="B347" s="0" t="n">
        <v>3</v>
      </c>
      <c r="C347" s="0" t="s">
        <v>59</v>
      </c>
      <c r="D347" s="0" t="n">
        <v>10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2</v>
      </c>
      <c r="K347" s="0" t="n">
        <v>1</v>
      </c>
      <c r="L347" s="0" t="n">
        <v>2</v>
      </c>
      <c r="M347" s="0" t="n">
        <v>3</v>
      </c>
      <c r="N347" s="0" t="n">
        <v>2</v>
      </c>
      <c r="O347" s="0" t="n">
        <v>0</v>
      </c>
      <c r="P347" s="0" t="n">
        <v>3</v>
      </c>
      <c r="Q347" s="0" t="n">
        <v>7</v>
      </c>
      <c r="R347" s="0" t="n">
        <v>0</v>
      </c>
      <c r="S347" s="0" t="n">
        <v>3</v>
      </c>
      <c r="T347" s="0" t="n">
        <v>0</v>
      </c>
      <c r="U347" s="0" t="n">
        <v>5</v>
      </c>
      <c r="V347" s="0" t="n">
        <v>3</v>
      </c>
      <c r="W347" s="0" t="n">
        <v>5</v>
      </c>
      <c r="X347" s="0" t="n">
        <v>3</v>
      </c>
      <c r="Y347" s="0" t="n">
        <v>1</v>
      </c>
      <c r="Z347" s="0" t="n">
        <v>0</v>
      </c>
      <c r="AA347" s="0" t="n">
        <v>5</v>
      </c>
      <c r="AB347" s="0" t="n">
        <v>6</v>
      </c>
      <c r="AC347" s="0" t="n">
        <v>1</v>
      </c>
      <c r="AD347" s="0" t="n">
        <v>4</v>
      </c>
      <c r="AE347" s="0" t="n">
        <v>3</v>
      </c>
      <c r="AF347" s="0" t="n">
        <v>2</v>
      </c>
      <c r="AG347" s="0" t="n">
        <v>3</v>
      </c>
      <c r="AH347" s="0" t="n">
        <v>5</v>
      </c>
    </row>
    <row r="348" customFormat="false" ht="12.75" hidden="false" customHeight="false" outlineLevel="0" collapsed="false">
      <c r="A348" s="0" t="n">
        <v>31101009</v>
      </c>
      <c r="B348" s="0" t="n">
        <v>3</v>
      </c>
      <c r="C348" s="0" t="s">
        <v>59</v>
      </c>
      <c r="D348" s="0" t="n">
        <v>10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1</v>
      </c>
      <c r="K348" s="0" t="n">
        <v>4</v>
      </c>
      <c r="L348" s="0" t="n">
        <v>3</v>
      </c>
      <c r="M348" s="0" t="n">
        <v>6</v>
      </c>
      <c r="N348" s="0" t="n">
        <v>6</v>
      </c>
      <c r="O348" s="0" t="n">
        <v>4</v>
      </c>
      <c r="P348" s="0" t="n">
        <v>4</v>
      </c>
      <c r="Q348" s="0" t="n">
        <v>3</v>
      </c>
      <c r="R348" s="0" t="n">
        <v>1</v>
      </c>
      <c r="S348" s="0" t="n">
        <v>7</v>
      </c>
      <c r="T348" s="0" t="n">
        <v>8</v>
      </c>
      <c r="U348" s="0" t="n">
        <v>4</v>
      </c>
      <c r="V348" s="0" t="n">
        <v>6</v>
      </c>
      <c r="W348" s="0" t="n">
        <v>3</v>
      </c>
      <c r="X348" s="0" t="n">
        <v>4</v>
      </c>
      <c r="Y348" s="0" t="n">
        <v>1</v>
      </c>
      <c r="Z348" s="0" t="n">
        <v>6</v>
      </c>
      <c r="AA348" s="0" t="n">
        <v>1</v>
      </c>
      <c r="AB348" s="0" t="n">
        <v>5</v>
      </c>
      <c r="AC348" s="0" t="n">
        <v>6</v>
      </c>
      <c r="AD348" s="0" t="n">
        <v>2</v>
      </c>
      <c r="AE348" s="0" t="n">
        <v>7</v>
      </c>
      <c r="AF348" s="0" t="n">
        <v>9</v>
      </c>
      <c r="AG348" s="0" t="n">
        <v>12</v>
      </c>
      <c r="AH348" s="0" t="n">
        <v>8</v>
      </c>
    </row>
    <row r="349" customFormat="false" ht="12.75" hidden="false" customHeight="false" outlineLevel="0" collapsed="false">
      <c r="A349" s="0" t="n">
        <v>31101010</v>
      </c>
      <c r="B349" s="0" t="n">
        <v>3</v>
      </c>
      <c r="C349" s="0" t="s">
        <v>59</v>
      </c>
      <c r="D349" s="0" t="n">
        <v>10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5</v>
      </c>
      <c r="K349" s="0" t="n">
        <v>5</v>
      </c>
      <c r="L349" s="0" t="n">
        <v>6</v>
      </c>
      <c r="M349" s="0" t="n">
        <v>5</v>
      </c>
      <c r="N349" s="0" t="n">
        <v>5</v>
      </c>
      <c r="O349" s="0" t="n">
        <v>5</v>
      </c>
      <c r="P349" s="0" t="n">
        <v>1</v>
      </c>
      <c r="Q349" s="0" t="n">
        <v>4</v>
      </c>
      <c r="R349" s="0" t="n">
        <v>9</v>
      </c>
      <c r="S349" s="0" t="n">
        <v>8</v>
      </c>
      <c r="T349" s="0" t="n">
        <v>8</v>
      </c>
      <c r="U349" s="0" t="n">
        <v>7</v>
      </c>
      <c r="V349" s="0" t="n">
        <v>10</v>
      </c>
      <c r="W349" s="0" t="n">
        <v>11</v>
      </c>
      <c r="X349" s="0" t="n">
        <v>10</v>
      </c>
      <c r="Y349" s="0" t="n">
        <v>5</v>
      </c>
      <c r="Z349" s="0" t="n">
        <v>8</v>
      </c>
      <c r="AA349" s="0" t="n">
        <v>9</v>
      </c>
      <c r="AB349" s="0" t="n">
        <v>7</v>
      </c>
      <c r="AC349" s="0" t="n">
        <v>6</v>
      </c>
      <c r="AD349" s="0" t="n">
        <v>14</v>
      </c>
      <c r="AE349" s="0" t="n">
        <v>13</v>
      </c>
      <c r="AF349" s="0" t="n">
        <v>10</v>
      </c>
      <c r="AG349" s="0" t="n">
        <v>7</v>
      </c>
      <c r="AH349" s="0" t="n">
        <v>9</v>
      </c>
    </row>
    <row r="350" customFormat="false" ht="12.75" hidden="false" customHeight="false" outlineLevel="0" collapsed="false">
      <c r="A350" s="0" t="n">
        <v>31101011</v>
      </c>
      <c r="B350" s="0" t="n">
        <v>3</v>
      </c>
      <c r="C350" s="0" t="s">
        <v>59</v>
      </c>
      <c r="D350" s="0" t="n">
        <v>10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8</v>
      </c>
      <c r="K350" s="0" t="n">
        <v>7</v>
      </c>
      <c r="L350" s="0" t="n">
        <v>7</v>
      </c>
      <c r="M350" s="0" t="n">
        <v>8</v>
      </c>
      <c r="N350" s="0" t="n">
        <v>10</v>
      </c>
      <c r="O350" s="0" t="n">
        <v>8</v>
      </c>
      <c r="P350" s="0" t="n">
        <v>4</v>
      </c>
      <c r="Q350" s="0" t="n">
        <v>12</v>
      </c>
      <c r="R350" s="0" t="n">
        <v>10</v>
      </c>
      <c r="S350" s="0" t="n">
        <v>9</v>
      </c>
      <c r="T350" s="0" t="n">
        <v>14</v>
      </c>
      <c r="U350" s="0" t="n">
        <v>5</v>
      </c>
      <c r="V350" s="0" t="n">
        <v>13</v>
      </c>
      <c r="W350" s="0" t="n">
        <v>12</v>
      </c>
      <c r="X350" s="0" t="n">
        <v>15</v>
      </c>
      <c r="Y350" s="0" t="n">
        <v>10</v>
      </c>
      <c r="Z350" s="0" t="n">
        <v>6</v>
      </c>
      <c r="AA350" s="0" t="n">
        <v>7</v>
      </c>
      <c r="AB350" s="0" t="n">
        <v>10</v>
      </c>
      <c r="AC350" s="0" t="n">
        <v>15</v>
      </c>
      <c r="AD350" s="0" t="n">
        <v>12</v>
      </c>
      <c r="AE350" s="0" t="n">
        <v>21</v>
      </c>
      <c r="AF350" s="0" t="n">
        <v>12</v>
      </c>
      <c r="AG350" s="0" t="n">
        <v>18</v>
      </c>
      <c r="AH350" s="0" t="n">
        <v>16</v>
      </c>
    </row>
    <row r="351" customFormat="false" ht="12.75" hidden="false" customHeight="false" outlineLevel="0" collapsed="false">
      <c r="A351" s="0" t="n">
        <v>31101012</v>
      </c>
      <c r="B351" s="0" t="n">
        <v>3</v>
      </c>
      <c r="C351" s="0" t="s">
        <v>59</v>
      </c>
      <c r="D351" s="0" t="n">
        <v>10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12</v>
      </c>
      <c r="K351" s="0" t="n">
        <v>15</v>
      </c>
      <c r="L351" s="0" t="n">
        <v>13</v>
      </c>
      <c r="M351" s="0" t="n">
        <v>8</v>
      </c>
      <c r="N351" s="0" t="n">
        <v>13</v>
      </c>
      <c r="O351" s="0" t="n">
        <v>9</v>
      </c>
      <c r="P351" s="0" t="n">
        <v>9</v>
      </c>
      <c r="Q351" s="0" t="n">
        <v>7</v>
      </c>
      <c r="R351" s="0" t="n">
        <v>10</v>
      </c>
      <c r="S351" s="0" t="n">
        <v>13</v>
      </c>
      <c r="T351" s="0" t="n">
        <v>13</v>
      </c>
      <c r="U351" s="0" t="n">
        <v>12</v>
      </c>
      <c r="V351" s="0" t="n">
        <v>14</v>
      </c>
      <c r="W351" s="0" t="n">
        <v>20</v>
      </c>
      <c r="X351" s="0" t="n">
        <v>17</v>
      </c>
      <c r="Y351" s="0" t="n">
        <v>13</v>
      </c>
      <c r="Z351" s="0" t="n">
        <v>15</v>
      </c>
      <c r="AA351" s="0" t="n">
        <v>8</v>
      </c>
      <c r="AB351" s="0" t="n">
        <v>14</v>
      </c>
      <c r="AC351" s="0" t="n">
        <v>9</v>
      </c>
      <c r="AD351" s="0" t="n">
        <v>18</v>
      </c>
      <c r="AE351" s="0" t="n">
        <v>18</v>
      </c>
      <c r="AF351" s="0" t="n">
        <v>17</v>
      </c>
      <c r="AG351" s="0" t="n">
        <v>26</v>
      </c>
      <c r="AH351" s="0" t="n">
        <v>21</v>
      </c>
    </row>
    <row r="352" customFormat="false" ht="12.75" hidden="false" customHeight="false" outlineLevel="0" collapsed="false">
      <c r="A352" s="0" t="n">
        <v>31101013</v>
      </c>
      <c r="B352" s="0" t="n">
        <v>3</v>
      </c>
      <c r="C352" s="0" t="s">
        <v>59</v>
      </c>
      <c r="D352" s="0" t="n">
        <v>10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11</v>
      </c>
      <c r="K352" s="0" t="n">
        <v>12</v>
      </c>
      <c r="L352" s="0" t="n">
        <v>17</v>
      </c>
      <c r="M352" s="0" t="n">
        <v>16</v>
      </c>
      <c r="N352" s="0" t="n">
        <v>10</v>
      </c>
      <c r="O352" s="0" t="n">
        <v>11</v>
      </c>
      <c r="P352" s="0" t="n">
        <v>13</v>
      </c>
      <c r="Q352" s="0" t="n">
        <v>16</v>
      </c>
      <c r="R352" s="0" t="n">
        <v>13</v>
      </c>
      <c r="S352" s="0" t="n">
        <v>12</v>
      </c>
      <c r="T352" s="0" t="n">
        <v>15</v>
      </c>
      <c r="U352" s="0" t="n">
        <v>15</v>
      </c>
      <c r="V352" s="0" t="n">
        <v>18</v>
      </c>
      <c r="W352" s="0" t="n">
        <v>15</v>
      </c>
      <c r="X352" s="0" t="n">
        <v>11</v>
      </c>
      <c r="Y352" s="0" t="n">
        <v>11</v>
      </c>
      <c r="Z352" s="0" t="n">
        <v>14</v>
      </c>
      <c r="AA352" s="0" t="n">
        <v>14</v>
      </c>
      <c r="AB352" s="0" t="n">
        <v>20</v>
      </c>
      <c r="AC352" s="0" t="n">
        <v>17</v>
      </c>
      <c r="AD352" s="0" t="n">
        <v>16</v>
      </c>
      <c r="AE352" s="0" t="n">
        <v>11</v>
      </c>
      <c r="AF352" s="0" t="n">
        <v>17</v>
      </c>
      <c r="AG352" s="0" t="n">
        <v>21</v>
      </c>
      <c r="AH352" s="0" t="n">
        <v>24</v>
      </c>
    </row>
    <row r="353" customFormat="false" ht="12.75" hidden="false" customHeight="false" outlineLevel="0" collapsed="false">
      <c r="A353" s="0" t="n">
        <v>31101014</v>
      </c>
      <c r="B353" s="0" t="n">
        <v>3</v>
      </c>
      <c r="C353" s="0" t="s">
        <v>59</v>
      </c>
      <c r="D353" s="0" t="n">
        <v>10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14</v>
      </c>
      <c r="K353" s="0" t="n">
        <v>8</v>
      </c>
      <c r="L353" s="0" t="n">
        <v>9</v>
      </c>
      <c r="M353" s="0" t="n">
        <v>7</v>
      </c>
      <c r="N353" s="0" t="n">
        <v>15</v>
      </c>
      <c r="O353" s="0" t="n">
        <v>11</v>
      </c>
      <c r="P353" s="0" t="n">
        <v>14</v>
      </c>
      <c r="Q353" s="0" t="n">
        <v>16</v>
      </c>
      <c r="R353" s="0" t="n">
        <v>13</v>
      </c>
      <c r="S353" s="0" t="n">
        <v>26</v>
      </c>
      <c r="T353" s="0" t="n">
        <v>21</v>
      </c>
      <c r="U353" s="0" t="n">
        <v>23</v>
      </c>
      <c r="V353" s="0" t="n">
        <v>19</v>
      </c>
      <c r="W353" s="0" t="n">
        <v>15</v>
      </c>
      <c r="X353" s="0" t="n">
        <v>11</v>
      </c>
      <c r="Y353" s="0" t="n">
        <v>14</v>
      </c>
      <c r="Z353" s="0" t="n">
        <v>16</v>
      </c>
      <c r="AA353" s="0" t="n">
        <v>21</v>
      </c>
      <c r="AB353" s="0" t="n">
        <v>18</v>
      </c>
      <c r="AC353" s="0" t="n">
        <v>18</v>
      </c>
      <c r="AD353" s="0" t="n">
        <v>22</v>
      </c>
      <c r="AE353" s="0" t="n">
        <v>22</v>
      </c>
      <c r="AF353" s="0" t="n">
        <v>15</v>
      </c>
      <c r="AG353" s="0" t="n">
        <v>17</v>
      </c>
      <c r="AH353" s="0" t="n">
        <v>18</v>
      </c>
    </row>
    <row r="354" customFormat="false" ht="12.75" hidden="false" customHeight="false" outlineLevel="0" collapsed="false">
      <c r="A354" s="0" t="n">
        <v>31101015</v>
      </c>
      <c r="B354" s="0" t="n">
        <v>3</v>
      </c>
      <c r="C354" s="0" t="s">
        <v>59</v>
      </c>
      <c r="D354" s="0" t="n">
        <v>10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8</v>
      </c>
      <c r="K354" s="0" t="n">
        <v>16</v>
      </c>
      <c r="L354" s="0" t="n">
        <v>8</v>
      </c>
      <c r="M354" s="0" t="n">
        <v>10</v>
      </c>
      <c r="N354" s="0" t="n">
        <v>7</v>
      </c>
      <c r="O354" s="0" t="n">
        <v>3</v>
      </c>
      <c r="P354" s="0" t="n">
        <v>9</v>
      </c>
      <c r="Q354" s="0" t="n">
        <v>12</v>
      </c>
      <c r="R354" s="0" t="n">
        <v>6</v>
      </c>
      <c r="S354" s="0" t="n">
        <v>13</v>
      </c>
      <c r="T354" s="0" t="n">
        <v>11</v>
      </c>
      <c r="U354" s="0" t="n">
        <v>14</v>
      </c>
      <c r="V354" s="0" t="n">
        <v>14</v>
      </c>
      <c r="W354" s="0" t="n">
        <v>14</v>
      </c>
      <c r="X354" s="0" t="n">
        <v>11</v>
      </c>
      <c r="Y354" s="0" t="n">
        <v>20</v>
      </c>
      <c r="Z354" s="0" t="n">
        <v>16</v>
      </c>
      <c r="AA354" s="0" t="n">
        <v>18</v>
      </c>
      <c r="AB354" s="0" t="n">
        <v>12</v>
      </c>
      <c r="AC354" s="0" t="n">
        <v>13</v>
      </c>
      <c r="AD354" s="0" t="n">
        <v>22</v>
      </c>
      <c r="AE354" s="0" t="n">
        <v>21</v>
      </c>
      <c r="AF354" s="0" t="n">
        <v>17</v>
      </c>
      <c r="AG354" s="0" t="n">
        <v>22</v>
      </c>
      <c r="AH354" s="0" t="n">
        <v>15</v>
      </c>
    </row>
    <row r="355" customFormat="false" ht="12.75" hidden="false" customHeight="false" outlineLevel="0" collapsed="false">
      <c r="A355" s="0" t="n">
        <v>31101016</v>
      </c>
      <c r="B355" s="0" t="n">
        <v>3</v>
      </c>
      <c r="C355" s="0" t="s">
        <v>59</v>
      </c>
      <c r="D355" s="0" t="n">
        <v>10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5</v>
      </c>
      <c r="K355" s="0" t="n">
        <v>1</v>
      </c>
      <c r="L355" s="0" t="n">
        <v>6</v>
      </c>
      <c r="M355" s="0" t="n">
        <v>7</v>
      </c>
      <c r="N355" s="0" t="n">
        <v>8</v>
      </c>
      <c r="O355" s="0" t="n">
        <v>3</v>
      </c>
      <c r="P355" s="0" t="n">
        <v>5</v>
      </c>
      <c r="Q355" s="0" t="n">
        <v>3</v>
      </c>
      <c r="R355" s="0" t="n">
        <v>6</v>
      </c>
      <c r="S355" s="0" t="n">
        <v>7</v>
      </c>
      <c r="T355" s="0" t="n">
        <v>8</v>
      </c>
      <c r="U355" s="0" t="n">
        <v>7</v>
      </c>
      <c r="V355" s="0" t="n">
        <v>3</v>
      </c>
      <c r="W355" s="0" t="n">
        <v>7</v>
      </c>
      <c r="X355" s="0" t="n">
        <v>13</v>
      </c>
      <c r="Y355" s="0" t="n">
        <v>7</v>
      </c>
      <c r="Z355" s="0" t="n">
        <v>13</v>
      </c>
      <c r="AA355" s="0" t="n">
        <v>9</v>
      </c>
      <c r="AB355" s="0" t="n">
        <v>7</v>
      </c>
      <c r="AC355" s="0" t="n">
        <v>7</v>
      </c>
      <c r="AD355" s="0" t="n">
        <v>15</v>
      </c>
      <c r="AE355" s="0" t="n">
        <v>12</v>
      </c>
      <c r="AF355" s="0" t="n">
        <v>14</v>
      </c>
      <c r="AG355" s="0" t="n">
        <v>18</v>
      </c>
      <c r="AH355" s="0" t="n">
        <v>11</v>
      </c>
    </row>
    <row r="356" customFormat="false" ht="12.75" hidden="false" customHeight="false" outlineLevel="0" collapsed="false">
      <c r="A356" s="0" t="n">
        <v>31101017</v>
      </c>
      <c r="B356" s="0" t="n">
        <v>3</v>
      </c>
      <c r="C356" s="0" t="s">
        <v>59</v>
      </c>
      <c r="D356" s="0" t="n">
        <v>10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4</v>
      </c>
      <c r="K356" s="0" t="n">
        <v>1</v>
      </c>
      <c r="L356" s="0" t="n">
        <v>1</v>
      </c>
      <c r="M356" s="0" t="n">
        <v>3</v>
      </c>
      <c r="N356" s="0" t="n">
        <v>5</v>
      </c>
      <c r="O356" s="0" t="n">
        <v>8</v>
      </c>
      <c r="P356" s="0" t="n">
        <v>6</v>
      </c>
      <c r="Q356" s="0" t="n">
        <v>2</v>
      </c>
      <c r="R356" s="0" t="n">
        <v>5</v>
      </c>
      <c r="S356" s="0" t="n">
        <v>4</v>
      </c>
      <c r="T356" s="0" t="n">
        <v>3</v>
      </c>
      <c r="U356" s="0" t="n">
        <v>3</v>
      </c>
      <c r="V356" s="0" t="n">
        <v>6</v>
      </c>
      <c r="W356" s="0" t="n">
        <v>1</v>
      </c>
      <c r="X356" s="0" t="n">
        <v>6</v>
      </c>
      <c r="Y356" s="0" t="n">
        <v>5</v>
      </c>
      <c r="Z356" s="0" t="n">
        <v>0</v>
      </c>
      <c r="AA356" s="0" t="n">
        <v>7</v>
      </c>
      <c r="AB356" s="0" t="n">
        <v>8</v>
      </c>
      <c r="AC356" s="0" t="n">
        <v>5</v>
      </c>
      <c r="AD356" s="0" t="n">
        <v>13</v>
      </c>
      <c r="AE356" s="0" t="n">
        <v>6</v>
      </c>
      <c r="AF356" s="0" t="n">
        <v>11</v>
      </c>
      <c r="AG356" s="0" t="n">
        <v>14</v>
      </c>
      <c r="AH356" s="0" t="n">
        <v>5</v>
      </c>
    </row>
    <row r="357" customFormat="false" ht="12.75" hidden="false" customHeight="false" outlineLevel="0" collapsed="false">
      <c r="A357" s="0" t="n">
        <v>31101018</v>
      </c>
      <c r="B357" s="0" t="n">
        <v>3</v>
      </c>
      <c r="C357" s="0" t="s">
        <v>59</v>
      </c>
      <c r="D357" s="0" t="n">
        <v>10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77</v>
      </c>
      <c r="K357" s="0" t="n">
        <v>71</v>
      </c>
      <c r="L357" s="0" t="n">
        <v>73</v>
      </c>
      <c r="M357" s="0" t="n">
        <v>75</v>
      </c>
      <c r="N357" s="0" t="n">
        <v>85</v>
      </c>
      <c r="O357" s="0" t="n">
        <v>64</v>
      </c>
      <c r="P357" s="0" t="n">
        <v>72</v>
      </c>
      <c r="Q357" s="0" t="n">
        <v>83</v>
      </c>
      <c r="R357" s="0" t="n">
        <v>75</v>
      </c>
      <c r="S357" s="0" t="n">
        <v>105</v>
      </c>
      <c r="T357" s="0" t="n">
        <v>102</v>
      </c>
      <c r="U357" s="0" t="n">
        <v>98</v>
      </c>
      <c r="V357" s="0" t="n">
        <v>107</v>
      </c>
      <c r="W357" s="0" t="n">
        <v>105</v>
      </c>
      <c r="X357" s="0" t="n">
        <v>106</v>
      </c>
      <c r="Y357" s="0" t="n">
        <v>91</v>
      </c>
      <c r="Z357" s="0" t="n">
        <v>96</v>
      </c>
      <c r="AA357" s="0" t="n">
        <v>100</v>
      </c>
      <c r="AB357" s="0" t="n">
        <v>108</v>
      </c>
      <c r="AC357" s="0" t="n">
        <v>102</v>
      </c>
      <c r="AD357" s="0" t="n">
        <v>140</v>
      </c>
      <c r="AE357" s="0" t="n">
        <v>141</v>
      </c>
      <c r="AF357" s="0" t="n">
        <v>129</v>
      </c>
      <c r="AG357" s="0" t="n">
        <v>160</v>
      </c>
      <c r="AH357" s="0" t="n">
        <v>132</v>
      </c>
    </row>
    <row r="358" customFormat="false" ht="12.75" hidden="false" customHeight="false" outlineLevel="0" collapsed="false">
      <c r="A358" s="0" t="n">
        <v>31101019</v>
      </c>
      <c r="B358" s="0" t="n">
        <v>3</v>
      </c>
      <c r="C358" s="0" t="s">
        <v>59</v>
      </c>
      <c r="D358" s="0" t="n">
        <v>10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4.8231123544023</v>
      </c>
      <c r="K358" s="0" t="n">
        <v>2.37744282250012</v>
      </c>
      <c r="L358" s="0" t="n">
        <v>0</v>
      </c>
      <c r="M358" s="0" t="n">
        <v>2.3227185097438</v>
      </c>
      <c r="N358" s="0" t="n">
        <v>0</v>
      </c>
      <c r="O358" s="0" t="n">
        <v>0</v>
      </c>
      <c r="P358" s="0" t="n">
        <v>2.33552093794521</v>
      </c>
      <c r="Q358" s="0" t="n">
        <v>0</v>
      </c>
      <c r="R358" s="0" t="n">
        <v>2.34082397003745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5.2443885043004</v>
      </c>
      <c r="Y358" s="0" t="n">
        <v>5.36999248201053</v>
      </c>
      <c r="Z358" s="0" t="n">
        <v>2.71340967059207</v>
      </c>
      <c r="AA358" s="0" t="n">
        <v>2.723979188799</v>
      </c>
      <c r="AB358" s="0" t="n">
        <v>0</v>
      </c>
      <c r="AC358" s="0" t="n">
        <v>2.6445231924684</v>
      </c>
      <c r="AD358" s="0" t="n">
        <v>0</v>
      </c>
      <c r="AE358" s="0" t="n">
        <v>2.48613977077791</v>
      </c>
      <c r="AF358" s="0" t="n">
        <v>2.42694883991845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01020</v>
      </c>
      <c r="B359" s="0" t="n">
        <v>3</v>
      </c>
      <c r="C359" s="0" t="s">
        <v>59</v>
      </c>
      <c r="D359" s="0" t="n">
        <v>10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2.48502770805895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4.82357764754118</v>
      </c>
      <c r="P359" s="0" t="n">
        <v>2.36010478865262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2.3719165085389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01021</v>
      </c>
      <c r="B360" s="0" t="n">
        <v>3</v>
      </c>
      <c r="C360" s="0" t="s">
        <v>59</v>
      </c>
      <c r="D360" s="0" t="n">
        <v>10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2.27432964133822</v>
      </c>
      <c r="Z360" s="0" t="n">
        <v>0</v>
      </c>
      <c r="AA360" s="0" t="n">
        <v>0</v>
      </c>
      <c r="AB360" s="0" t="n">
        <v>0</v>
      </c>
      <c r="AC360" s="0" t="n">
        <v>2.34532576574886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01022</v>
      </c>
      <c r="B361" s="0" t="n">
        <v>3</v>
      </c>
      <c r="C361" s="0" t="s">
        <v>59</v>
      </c>
      <c r="D361" s="0" t="n">
        <v>10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01023</v>
      </c>
      <c r="B362" s="0" t="n">
        <v>3</v>
      </c>
      <c r="C362" s="0" t="s">
        <v>59</v>
      </c>
      <c r="D362" s="0" t="n">
        <v>10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1.81248074239211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101024</v>
      </c>
      <c r="B363" s="0" t="n">
        <v>3</v>
      </c>
      <c r="C363" s="0" t="s">
        <v>59</v>
      </c>
      <c r="D363" s="0" t="n">
        <v>10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1.86167737131155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1.83392018779343</v>
      </c>
      <c r="R363" s="0" t="n">
        <v>0</v>
      </c>
      <c r="S363" s="0" t="n">
        <v>1.8831327796923</v>
      </c>
      <c r="T363" s="0" t="n">
        <v>0</v>
      </c>
      <c r="U363" s="0" t="n">
        <v>0</v>
      </c>
      <c r="V363" s="0" t="n">
        <v>0</v>
      </c>
      <c r="W363" s="0" t="n">
        <v>2.19264586576622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2.04173302298991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1101025</v>
      </c>
      <c r="B364" s="0" t="n">
        <v>3</v>
      </c>
      <c r="C364" s="0" t="s">
        <v>59</v>
      </c>
      <c r="D364" s="0" t="n">
        <v>10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0</v>
      </c>
      <c r="K364" s="0" t="n">
        <v>0</v>
      </c>
      <c r="L364" s="0" t="n">
        <v>0</v>
      </c>
      <c r="M364" s="0" t="n">
        <v>1.99812176554039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1.84993340239751</v>
      </c>
      <c r="U364" s="0" t="n">
        <v>0</v>
      </c>
      <c r="V364" s="0" t="n">
        <v>0</v>
      </c>
      <c r="W364" s="0" t="n">
        <v>1.89433404686582</v>
      </c>
      <c r="X364" s="0" t="n">
        <v>1.89857796510414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4.51161741484322</v>
      </c>
      <c r="AD364" s="0" t="n">
        <v>0</v>
      </c>
      <c r="AE364" s="0" t="n">
        <v>2.3284513470091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101026</v>
      </c>
      <c r="B365" s="0" t="n">
        <v>3</v>
      </c>
      <c r="C365" s="0" t="s">
        <v>59</v>
      </c>
      <c r="D365" s="0" t="n">
        <v>10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6.53438173858117</v>
      </c>
      <c r="K365" s="0" t="n">
        <v>0</v>
      </c>
      <c r="L365" s="0" t="n">
        <v>2.25784601490178</v>
      </c>
      <c r="M365" s="0" t="n">
        <v>0</v>
      </c>
      <c r="N365" s="0" t="n">
        <v>6.69194735668079</v>
      </c>
      <c r="O365" s="0" t="n">
        <v>0</v>
      </c>
      <c r="P365" s="0" t="n">
        <v>4.27990584207147</v>
      </c>
      <c r="Q365" s="0" t="n">
        <v>0</v>
      </c>
      <c r="R365" s="0" t="n">
        <v>2.02470135654991</v>
      </c>
      <c r="S365" s="0" t="n">
        <v>3.97946595566875</v>
      </c>
      <c r="T365" s="0" t="n">
        <v>0</v>
      </c>
      <c r="U365" s="0" t="n">
        <v>5.76468553640399</v>
      </c>
      <c r="V365" s="0" t="n">
        <v>1.8968853143139</v>
      </c>
      <c r="W365" s="0" t="n">
        <v>0</v>
      </c>
      <c r="X365" s="0" t="n">
        <v>1.87962858539153</v>
      </c>
      <c r="Y365" s="0" t="n">
        <v>1.8618506795755</v>
      </c>
      <c r="Z365" s="0" t="n">
        <v>1.85690676471134</v>
      </c>
      <c r="AA365" s="0" t="n">
        <v>0</v>
      </c>
      <c r="AB365" s="0" t="n">
        <v>1.87761692859423</v>
      </c>
      <c r="AC365" s="0" t="n">
        <v>1.8836648583484</v>
      </c>
      <c r="AD365" s="0" t="n">
        <v>3.87484258452</v>
      </c>
      <c r="AE365" s="0" t="n">
        <v>7.99648154811883</v>
      </c>
      <c r="AF365" s="0" t="n">
        <v>8.2853473631882</v>
      </c>
      <c r="AG365" s="0" t="n">
        <v>4.29747093835278</v>
      </c>
      <c r="AH365" s="0" t="n">
        <v>0</v>
      </c>
    </row>
    <row r="366" customFormat="false" ht="12.75" hidden="false" customHeight="false" outlineLevel="0" collapsed="false">
      <c r="A366" s="0" t="n">
        <v>31101027</v>
      </c>
      <c r="B366" s="0" t="n">
        <v>3</v>
      </c>
      <c r="C366" s="0" t="s">
        <v>59</v>
      </c>
      <c r="D366" s="0" t="n">
        <v>10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4.64284885205562</v>
      </c>
      <c r="K366" s="0" t="n">
        <v>2.23084816847365</v>
      </c>
      <c r="L366" s="0" t="n">
        <v>4.33331888893704</v>
      </c>
      <c r="M366" s="0" t="n">
        <v>6.3588960956378</v>
      </c>
      <c r="N366" s="0" t="n">
        <v>4.19348751389093</v>
      </c>
      <c r="O366" s="0" t="n">
        <v>0</v>
      </c>
      <c r="P366" s="0" t="n">
        <v>6.74005841383959</v>
      </c>
      <c r="Q366" s="0" t="n">
        <v>15.7885239985565</v>
      </c>
      <c r="R366" s="0" t="n">
        <v>0</v>
      </c>
      <c r="S366" s="0" t="n">
        <v>6.70016750418761</v>
      </c>
      <c r="T366" s="0" t="n">
        <v>0</v>
      </c>
      <c r="U366" s="0" t="n">
        <v>10.6940434178163</v>
      </c>
      <c r="V366" s="0" t="n">
        <v>6.29551130044279</v>
      </c>
      <c r="W366" s="0" t="n">
        <v>10.2147132729984</v>
      </c>
      <c r="X366" s="0" t="n">
        <v>5.99077420772011</v>
      </c>
      <c r="Y366" s="0" t="n">
        <v>1.96591110149999</v>
      </c>
      <c r="Z366" s="0" t="n">
        <v>0</v>
      </c>
      <c r="AA366" s="0" t="n">
        <v>9.47095258841134</v>
      </c>
      <c r="AB366" s="0" t="n">
        <v>11.1977903027136</v>
      </c>
      <c r="AC366" s="0" t="n">
        <v>1.86842547784982</v>
      </c>
      <c r="AD366" s="0" t="n">
        <v>7.4000074000074</v>
      </c>
      <c r="AE366" s="0" t="n">
        <v>5.55051897352402</v>
      </c>
      <c r="AF366" s="0" t="n">
        <v>3.70741111481852</v>
      </c>
      <c r="AG366" s="0" t="n">
        <v>5.65365697378588</v>
      </c>
      <c r="AH366" s="0" t="n">
        <v>9.46575290598614</v>
      </c>
    </row>
    <row r="367" customFormat="false" ht="12.75" hidden="false" customHeight="false" outlineLevel="0" collapsed="false">
      <c r="A367" s="0" t="n">
        <v>31101028</v>
      </c>
      <c r="B367" s="0" t="n">
        <v>3</v>
      </c>
      <c r="C367" s="0" t="s">
        <v>59</v>
      </c>
      <c r="D367" s="0" t="n">
        <v>10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2.76189687077085</v>
      </c>
      <c r="K367" s="0" t="n">
        <v>10.8941362311736</v>
      </c>
      <c r="L367" s="0" t="n">
        <v>7.99509634091091</v>
      </c>
      <c r="M367" s="0" t="n">
        <v>15.6727529190502</v>
      </c>
      <c r="N367" s="0" t="n">
        <v>15.2722274543742</v>
      </c>
      <c r="O367" s="0" t="n">
        <v>9.36351506355486</v>
      </c>
      <c r="P367" s="0" t="n">
        <v>8.93156190688847</v>
      </c>
      <c r="Q367" s="0" t="n">
        <v>6.51041666666667</v>
      </c>
      <c r="R367" s="0" t="n">
        <v>2.12111570686181</v>
      </c>
      <c r="S367" s="0" t="n">
        <v>14.6498681511866</v>
      </c>
      <c r="T367" s="0" t="n">
        <v>17.5192711983182</v>
      </c>
      <c r="U367" s="0" t="n">
        <v>8.97545213840147</v>
      </c>
      <c r="V367" s="0" t="n">
        <v>13.5611608353675</v>
      </c>
      <c r="W367" s="0" t="n">
        <v>6.77766983711</v>
      </c>
      <c r="X367" s="0" t="n">
        <v>8.9086859688196</v>
      </c>
      <c r="Y367" s="0" t="n">
        <v>2.19182886200246</v>
      </c>
      <c r="Z367" s="0" t="n">
        <v>12.8669769037765</v>
      </c>
      <c r="AA367" s="0" t="n">
        <v>2.09459176406518</v>
      </c>
      <c r="AB367" s="0" t="n">
        <v>10.2368814364392</v>
      </c>
      <c r="AC367" s="0" t="n">
        <v>12.0283869933042</v>
      </c>
      <c r="AD367" s="0" t="n">
        <v>3.93104939363563</v>
      </c>
      <c r="AE367" s="0" t="n">
        <v>13.5247406147961</v>
      </c>
      <c r="AF367" s="0" t="n">
        <v>17.2090710925848</v>
      </c>
      <c r="AG367" s="0" t="n">
        <v>22.6346763241286</v>
      </c>
      <c r="AH367" s="0" t="n">
        <v>15.0849471084042</v>
      </c>
    </row>
    <row r="368" customFormat="false" ht="12.75" hidden="false" customHeight="false" outlineLevel="0" collapsed="false">
      <c r="A368" s="0" t="n">
        <v>31101029</v>
      </c>
      <c r="B368" s="0" t="n">
        <v>3</v>
      </c>
      <c r="C368" s="0" t="s">
        <v>59</v>
      </c>
      <c r="D368" s="0" t="n">
        <v>10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14.2718502026603</v>
      </c>
      <c r="K368" s="0" t="n">
        <v>14.2263699994309</v>
      </c>
      <c r="L368" s="0" t="n">
        <v>16.8719419605197</v>
      </c>
      <c r="M368" s="0" t="n">
        <v>13.9942343754373</v>
      </c>
      <c r="N368" s="0" t="n">
        <v>14.1099446890168</v>
      </c>
      <c r="O368" s="0" t="n">
        <v>14.0603470093642</v>
      </c>
      <c r="P368" s="0" t="n">
        <v>2.75938189845475</v>
      </c>
      <c r="Q368" s="0" t="n">
        <v>10.7938906578876</v>
      </c>
      <c r="R368" s="0" t="n">
        <v>23.7517154016679</v>
      </c>
      <c r="S368" s="0" t="n">
        <v>20.4849819476097</v>
      </c>
      <c r="T368" s="0" t="n">
        <v>18.8359389715577</v>
      </c>
      <c r="U368" s="0" t="n">
        <v>15.7310440918693</v>
      </c>
      <c r="V368" s="0" t="n">
        <v>21.8178644674259</v>
      </c>
      <c r="W368" s="0" t="n">
        <v>23.477685527074</v>
      </c>
      <c r="X368" s="0" t="n">
        <v>21.0619431748773</v>
      </c>
      <c r="Y368" s="0" t="n">
        <v>11.0321698071577</v>
      </c>
      <c r="Z368" s="0" t="n">
        <v>18.0786874872884</v>
      </c>
      <c r="AA368" s="0" t="n">
        <v>20.4401444436874</v>
      </c>
      <c r="AB368" s="0" t="n">
        <v>15.9184972938555</v>
      </c>
      <c r="AC368" s="0" t="n">
        <v>13.4807225667296</v>
      </c>
      <c r="AD368" s="0" t="n">
        <v>30.8676000440966</v>
      </c>
      <c r="AE368" s="0" t="n">
        <v>28.1075003783702</v>
      </c>
      <c r="AF368" s="0" t="n">
        <v>21.2035113014715</v>
      </c>
      <c r="AG368" s="0" t="n">
        <v>14.5249310065777</v>
      </c>
      <c r="AH368" s="0" t="n">
        <v>18.262987012987</v>
      </c>
    </row>
    <row r="369" customFormat="false" ht="12.75" hidden="false" customHeight="false" outlineLevel="0" collapsed="false">
      <c r="A369" s="0" t="n">
        <v>31101030</v>
      </c>
      <c r="B369" s="0" t="n">
        <v>3</v>
      </c>
      <c r="C369" s="0" t="s">
        <v>59</v>
      </c>
      <c r="D369" s="0" t="n">
        <v>10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23.5384117456675</v>
      </c>
      <c r="K369" s="0" t="n">
        <v>20.6252394001002</v>
      </c>
      <c r="L369" s="0" t="n">
        <v>20.65506048982</v>
      </c>
      <c r="M369" s="0" t="n">
        <v>23.7727326756211</v>
      </c>
      <c r="N369" s="0" t="n">
        <v>29.605068387708</v>
      </c>
      <c r="O369" s="0" t="n">
        <v>23.5876872272674</v>
      </c>
      <c r="P369" s="0" t="n">
        <v>11.671335200747</v>
      </c>
      <c r="Q369" s="0" t="n">
        <v>34.6941135653984</v>
      </c>
      <c r="R369" s="0" t="n">
        <v>28.6606861368261</v>
      </c>
      <c r="S369" s="0" t="n">
        <v>26.0228422726616</v>
      </c>
      <c r="T369" s="0" t="n">
        <v>40.3493097385941</v>
      </c>
      <c r="U369" s="0" t="n">
        <v>14.1462724572075</v>
      </c>
      <c r="V369" s="0" t="n">
        <v>35.9026761302439</v>
      </c>
      <c r="W369" s="0" t="n">
        <v>32.2919189472834</v>
      </c>
      <c r="X369" s="0" t="n">
        <v>38.9833151411196</v>
      </c>
      <c r="Y369" s="0" t="n">
        <v>23.9240173209885</v>
      </c>
      <c r="Z369" s="0" t="n">
        <v>13.6936278984846</v>
      </c>
      <c r="AA369" s="0" t="n">
        <v>15.4590225480886</v>
      </c>
      <c r="AB369" s="0" t="n">
        <v>21.6750476851049</v>
      </c>
      <c r="AC369" s="0" t="n">
        <v>32.2019707606106</v>
      </c>
      <c r="AD369" s="0" t="n">
        <v>26.9614451334592</v>
      </c>
      <c r="AE369" s="0" t="n">
        <v>48.4138694208779</v>
      </c>
      <c r="AF369" s="0" t="n">
        <v>27.9355619703883</v>
      </c>
      <c r="AG369" s="0" t="n">
        <v>41.9199329281073</v>
      </c>
      <c r="AH369" s="0" t="n">
        <v>36.7537270576344</v>
      </c>
    </row>
    <row r="370" customFormat="false" ht="12.75" hidden="false" customHeight="false" outlineLevel="0" collapsed="false">
      <c r="A370" s="0" t="n">
        <v>31101031</v>
      </c>
      <c r="B370" s="0" t="n">
        <v>3</v>
      </c>
      <c r="C370" s="0" t="s">
        <v>59</v>
      </c>
      <c r="D370" s="0" t="n">
        <v>10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35.9679884902437</v>
      </c>
      <c r="K370" s="0" t="n">
        <v>45.5083280240284</v>
      </c>
      <c r="L370" s="0" t="n">
        <v>39.6281054717269</v>
      </c>
      <c r="M370" s="0" t="n">
        <v>24.4760593544439</v>
      </c>
      <c r="N370" s="0" t="n">
        <v>40.0406566667693</v>
      </c>
      <c r="O370" s="0" t="n">
        <v>27.9911672316736</v>
      </c>
      <c r="P370" s="0" t="n">
        <v>28.0907643809108</v>
      </c>
      <c r="Q370" s="0" t="n">
        <v>21.8886804252658</v>
      </c>
      <c r="R370" s="0" t="n">
        <v>31.4415972331394</v>
      </c>
      <c r="S370" s="0" t="n">
        <v>40.5983573280035</v>
      </c>
      <c r="T370" s="0" t="n">
        <v>40.3063280935107</v>
      </c>
      <c r="U370" s="0" t="n">
        <v>36.7174591518267</v>
      </c>
      <c r="V370" s="0" t="n">
        <v>42.366469965199</v>
      </c>
      <c r="W370" s="0" t="n">
        <v>59.9520383693046</v>
      </c>
      <c r="X370" s="0" t="n">
        <v>51.1894007828967</v>
      </c>
      <c r="Y370" s="0" t="n">
        <v>38.9548124175956</v>
      </c>
      <c r="Z370" s="0" t="n">
        <v>44.0735734853382</v>
      </c>
      <c r="AA370" s="0" t="n">
        <v>22.8597554006172</v>
      </c>
      <c r="AB370" s="0" t="n">
        <v>39.0189520624303</v>
      </c>
      <c r="AC370" s="0" t="n">
        <v>24.2541838467136</v>
      </c>
      <c r="AD370" s="0" t="n">
        <v>44.4718962322421</v>
      </c>
      <c r="AE370" s="0" t="n">
        <v>42.4228140466651</v>
      </c>
      <c r="AF370" s="0" t="n">
        <v>39.0373840360062</v>
      </c>
      <c r="AG370" s="0" t="n">
        <v>58.5427361974241</v>
      </c>
      <c r="AH370" s="0" t="n">
        <v>46.7528997929514</v>
      </c>
    </row>
    <row r="371" customFormat="false" ht="12.75" hidden="false" customHeight="false" outlineLevel="0" collapsed="false">
      <c r="A371" s="0" t="n">
        <v>31101032</v>
      </c>
      <c r="B371" s="0" t="n">
        <v>3</v>
      </c>
      <c r="C371" s="0" t="s">
        <v>59</v>
      </c>
      <c r="D371" s="0" t="n">
        <v>10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38.3984361364192</v>
      </c>
      <c r="K371" s="0" t="n">
        <v>39.96270147862</v>
      </c>
      <c r="L371" s="0" t="n">
        <v>54.2870828676353</v>
      </c>
      <c r="M371" s="0" t="n">
        <v>52.4693382304716</v>
      </c>
      <c r="N371" s="0" t="n">
        <v>33.1630961066525</v>
      </c>
      <c r="O371" s="0" t="n">
        <v>36.8669772430204</v>
      </c>
      <c r="P371" s="0" t="n">
        <v>44.0468929999322</v>
      </c>
      <c r="Q371" s="0" t="n">
        <v>54.508908799782</v>
      </c>
      <c r="R371" s="0" t="n">
        <v>44.3761734084315</v>
      </c>
      <c r="S371" s="0" t="n">
        <v>41.2853505814354</v>
      </c>
      <c r="T371" s="0" t="n">
        <v>51.8116818071915</v>
      </c>
      <c r="U371" s="0" t="n">
        <v>51.7651930841702</v>
      </c>
      <c r="V371" s="0" t="n">
        <v>62.0326015783851</v>
      </c>
      <c r="W371" s="0" t="n">
        <v>51.4791680966436</v>
      </c>
      <c r="X371" s="0" t="n">
        <v>37.3374970299718</v>
      </c>
      <c r="Y371" s="0" t="n">
        <v>36.8200836820084</v>
      </c>
      <c r="Z371" s="0" t="n">
        <v>46.1467466543609</v>
      </c>
      <c r="AA371" s="0" t="n">
        <v>45.3955901426719</v>
      </c>
      <c r="AB371" s="0" t="n">
        <v>64.2838776034971</v>
      </c>
      <c r="AC371" s="0" t="n">
        <v>54.9326267489579</v>
      </c>
      <c r="AD371" s="0" t="n">
        <v>51.3627170877339</v>
      </c>
      <c r="AE371" s="0" t="n">
        <v>34.5575068329616</v>
      </c>
      <c r="AF371" s="0" t="n">
        <v>52.0323212536729</v>
      </c>
      <c r="AG371" s="0" t="n">
        <v>62.4758278047184</v>
      </c>
      <c r="AH371" s="0" t="n">
        <v>68.7757909215956</v>
      </c>
    </row>
    <row r="372" customFormat="false" ht="12.75" hidden="false" customHeight="false" outlineLevel="0" collapsed="false">
      <c r="A372" s="0" t="n">
        <v>31101033</v>
      </c>
      <c r="B372" s="0" t="n">
        <v>3</v>
      </c>
      <c r="C372" s="0" t="s">
        <v>59</v>
      </c>
      <c r="D372" s="0" t="n">
        <v>10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63.9181847235539</v>
      </c>
      <c r="K372" s="0" t="n">
        <v>38.5765261838171</v>
      </c>
      <c r="L372" s="0" t="n">
        <v>44.8967375037414</v>
      </c>
      <c r="M372" s="0" t="n">
        <v>32.9644454909348</v>
      </c>
      <c r="N372" s="0" t="n">
        <v>67.2314105149926</v>
      </c>
      <c r="O372" s="0" t="n">
        <v>46.9223222283837</v>
      </c>
      <c r="P372" s="0" t="n">
        <v>57.0102211182148</v>
      </c>
      <c r="Q372" s="0" t="n">
        <v>62.8190027483314</v>
      </c>
      <c r="R372" s="0" t="n">
        <v>52.2970472282565</v>
      </c>
      <c r="S372" s="0" t="n">
        <v>105.38261997406</v>
      </c>
      <c r="T372" s="0" t="n">
        <v>85.5920114122682</v>
      </c>
      <c r="U372" s="0" t="n">
        <v>93.533956893046</v>
      </c>
      <c r="V372" s="0" t="n">
        <v>77.2043884599756</v>
      </c>
      <c r="W372" s="0" t="n">
        <v>60.7927372943179</v>
      </c>
      <c r="X372" s="0" t="n">
        <v>44.2851966665325</v>
      </c>
      <c r="Y372" s="0" t="n">
        <v>56.2587904360056</v>
      </c>
      <c r="Z372" s="0" t="n">
        <v>63.8187547365482</v>
      </c>
      <c r="AA372" s="0" t="n">
        <v>82.9023725869488</v>
      </c>
      <c r="AB372" s="0" t="n">
        <v>70.5412078222362</v>
      </c>
      <c r="AC372" s="0" t="n">
        <v>69.6163366336634</v>
      </c>
      <c r="AD372" s="0" t="n">
        <v>83.4534557317351</v>
      </c>
      <c r="AE372" s="0" t="n">
        <v>81.988596131629</v>
      </c>
      <c r="AF372" s="0" t="n">
        <v>54.9370055669499</v>
      </c>
      <c r="AG372" s="0" t="n">
        <v>61.5897398739222</v>
      </c>
      <c r="AH372" s="0" t="n">
        <v>65.3713455601961</v>
      </c>
    </row>
    <row r="373" customFormat="false" ht="12.75" hidden="false" customHeight="false" outlineLevel="0" collapsed="false">
      <c r="A373" s="0" t="n">
        <v>31101034</v>
      </c>
      <c r="B373" s="0" t="n">
        <v>3</v>
      </c>
      <c r="C373" s="0" t="s">
        <v>59</v>
      </c>
      <c r="D373" s="0" t="n">
        <v>10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49.4193229552755</v>
      </c>
      <c r="K373" s="0" t="n">
        <v>97.9851797415641</v>
      </c>
      <c r="L373" s="0" t="n">
        <v>48.8430307100556</v>
      </c>
      <c r="M373" s="0" t="n">
        <v>60.8976310821509</v>
      </c>
      <c r="N373" s="0" t="n">
        <v>43.1432973805855</v>
      </c>
      <c r="O373" s="0" t="n">
        <v>19.0718372536554</v>
      </c>
      <c r="P373" s="0" t="n">
        <v>60.5042016806723</v>
      </c>
      <c r="Q373" s="0" t="n">
        <v>84.0336134453782</v>
      </c>
      <c r="R373" s="0" t="n">
        <v>38.9408099688474</v>
      </c>
      <c r="S373" s="0" t="n">
        <v>79.399010566176</v>
      </c>
      <c r="T373" s="0" t="n">
        <v>63.3713561470215</v>
      </c>
      <c r="U373" s="0" t="n">
        <v>76.703922857769</v>
      </c>
      <c r="V373" s="0" t="n">
        <v>73.835768155688</v>
      </c>
      <c r="W373" s="0" t="n">
        <v>75.3052552310258</v>
      </c>
      <c r="X373" s="0" t="n">
        <v>59.3439792835563</v>
      </c>
      <c r="Y373" s="0" t="n">
        <v>106.791969243913</v>
      </c>
      <c r="Z373" s="0" t="n">
        <v>84.7906730259671</v>
      </c>
      <c r="AA373" s="0" t="n">
        <v>94.2507068803016</v>
      </c>
      <c r="AB373" s="0" t="n">
        <v>62.0379465439694</v>
      </c>
      <c r="AC373" s="0" t="n">
        <v>66.4180248301231</v>
      </c>
      <c r="AD373" s="0" t="n">
        <v>111.229081348905</v>
      </c>
      <c r="AE373" s="0" t="n">
        <v>104.37894527561</v>
      </c>
      <c r="AF373" s="0" t="n">
        <v>82.9430132708821</v>
      </c>
      <c r="AG373" s="0" t="n">
        <v>105.374077976818</v>
      </c>
      <c r="AH373" s="0" t="n">
        <v>70.3201912709203</v>
      </c>
    </row>
    <row r="374" customFormat="false" ht="12.75" hidden="false" customHeight="false" outlineLevel="0" collapsed="false">
      <c r="A374" s="0" t="n">
        <v>31101035</v>
      </c>
      <c r="B374" s="0" t="n">
        <v>3</v>
      </c>
      <c r="C374" s="0" t="s">
        <v>59</v>
      </c>
      <c r="D374" s="0" t="n">
        <v>10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60.1395236949723</v>
      </c>
      <c r="K374" s="0" t="n">
        <v>11.5300357431108</v>
      </c>
      <c r="L374" s="0" t="n">
        <v>67.0690811535882</v>
      </c>
      <c r="M374" s="0" t="n">
        <v>76.6871165644172</v>
      </c>
      <c r="N374" s="0" t="n">
        <v>86.3744331677823</v>
      </c>
      <c r="O374" s="0" t="n">
        <v>31.4993700125997</v>
      </c>
      <c r="P374" s="0" t="n">
        <v>51.0933987328837</v>
      </c>
      <c r="Q374" s="0" t="n">
        <v>30.5748063595597</v>
      </c>
      <c r="R374" s="0" t="n">
        <v>60.3196943802151</v>
      </c>
      <c r="S374" s="0" t="n">
        <v>71.1309826237171</v>
      </c>
      <c r="T374" s="0" t="n">
        <v>83.5421888053467</v>
      </c>
      <c r="U374" s="0" t="n">
        <v>77.0246478873239</v>
      </c>
      <c r="V374" s="0" t="n">
        <v>33.7495781302734</v>
      </c>
      <c r="W374" s="0" t="n">
        <v>71.611253196931</v>
      </c>
      <c r="X374" s="0" t="n">
        <v>121.483973460424</v>
      </c>
      <c r="Y374" s="0" t="n">
        <v>61.1246943765281</v>
      </c>
      <c r="Z374" s="0" t="n">
        <v>108.568565224653</v>
      </c>
      <c r="AA374" s="0" t="n">
        <v>72.7096461463888</v>
      </c>
      <c r="AB374" s="0" t="n">
        <v>57.3394495412844</v>
      </c>
      <c r="AC374" s="0" t="n">
        <v>56.8874441284031</v>
      </c>
      <c r="AD374" s="0" t="n">
        <v>118.464697520139</v>
      </c>
      <c r="AE374" s="0" t="n">
        <v>92.5783058170036</v>
      </c>
      <c r="AF374" s="0" t="n">
        <v>105.844106751342</v>
      </c>
      <c r="AG374" s="0" t="n">
        <v>132.841328413284</v>
      </c>
      <c r="AH374" s="0" t="n">
        <v>79.1139240506329</v>
      </c>
    </row>
    <row r="375" customFormat="false" ht="12.75" hidden="false" customHeight="false" outlineLevel="0" collapsed="false">
      <c r="A375" s="0" t="n">
        <v>31101036</v>
      </c>
      <c r="B375" s="0" t="n">
        <v>3</v>
      </c>
      <c r="C375" s="0" t="s">
        <v>59</v>
      </c>
      <c r="D375" s="0" t="n">
        <v>10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107.411385606874</v>
      </c>
      <c r="K375" s="0" t="n">
        <v>25.7267815796244</v>
      </c>
      <c r="L375" s="0" t="n">
        <v>24.2483026188167</v>
      </c>
      <c r="M375" s="0" t="n">
        <v>70.5052878965923</v>
      </c>
      <c r="N375" s="0" t="n">
        <v>110.987791342952</v>
      </c>
      <c r="O375" s="0" t="n">
        <v>171.673819742489</v>
      </c>
      <c r="P375" s="0" t="n">
        <v>122.549019607843</v>
      </c>
      <c r="Q375" s="0" t="n">
        <v>39.2464678178964</v>
      </c>
      <c r="R375" s="0" t="n">
        <v>92.6097425449157</v>
      </c>
      <c r="S375" s="0" t="n">
        <v>72.3850886717336</v>
      </c>
      <c r="T375" s="0" t="n">
        <v>51.7509056408487</v>
      </c>
      <c r="U375" s="0" t="n">
        <v>48.6460191341009</v>
      </c>
      <c r="V375" s="0" t="n">
        <v>94.4138473642801</v>
      </c>
      <c r="W375" s="0" t="n">
        <v>15.1791135397693</v>
      </c>
      <c r="X375" s="0" t="n">
        <v>90.4568068747173</v>
      </c>
      <c r="Y375" s="0" t="n">
        <v>74.8055056852184</v>
      </c>
      <c r="Z375" s="0" t="n">
        <v>0</v>
      </c>
      <c r="AA375" s="0" t="n">
        <v>104.462020593941</v>
      </c>
      <c r="AB375" s="0" t="n">
        <v>108.50400108504</v>
      </c>
      <c r="AC375" s="0" t="n">
        <v>62.7904056260203</v>
      </c>
      <c r="AD375" s="0" t="n">
        <v>154.541131716595</v>
      </c>
      <c r="AE375" s="0" t="n">
        <v>68.886337543054</v>
      </c>
      <c r="AF375" s="0" t="n">
        <v>121.252204585538</v>
      </c>
      <c r="AG375" s="0" t="n">
        <v>147.60147601476</v>
      </c>
      <c r="AH375" s="0" t="n">
        <v>50.251256281407</v>
      </c>
    </row>
    <row r="376" customFormat="false" ht="12.75" hidden="false" customHeight="false" outlineLevel="0" collapsed="false">
      <c r="A376" s="0" t="n">
        <v>31101037</v>
      </c>
      <c r="B376" s="0" t="n">
        <v>3</v>
      </c>
      <c r="C376" s="0" t="s">
        <v>59</v>
      </c>
      <c r="D376" s="0" t="n">
        <v>10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12.0098574414324</v>
      </c>
      <c r="K376" s="0" t="n">
        <v>11.0992996498249</v>
      </c>
      <c r="L376" s="0" t="n">
        <v>11.3563883573684</v>
      </c>
      <c r="M376" s="0" t="n">
        <v>11.6287182826709</v>
      </c>
      <c r="N376" s="0" t="n">
        <v>13.1735970119182</v>
      </c>
      <c r="O376" s="0" t="n">
        <v>9.90929894806598</v>
      </c>
      <c r="P376" s="0" t="n">
        <v>11.0943668352394</v>
      </c>
      <c r="Q376" s="0" t="n">
        <v>12.7363123005156</v>
      </c>
      <c r="R376" s="0" t="n">
        <v>11.4601096503291</v>
      </c>
      <c r="S376" s="0" t="n">
        <v>16.0436386972565</v>
      </c>
      <c r="T376" s="0" t="n">
        <v>15.550890288469</v>
      </c>
      <c r="U376" s="0" t="n">
        <v>14.9038322619303</v>
      </c>
      <c r="V376" s="0" t="n">
        <v>16.2313529060189</v>
      </c>
      <c r="W376" s="0" t="n">
        <v>15.8684340575888</v>
      </c>
      <c r="X376" s="0" t="n">
        <v>15.9666688256816</v>
      </c>
      <c r="Y376" s="0" t="n">
        <v>13.6860421921129</v>
      </c>
      <c r="Z376" s="0" t="n">
        <v>14.3906029362826</v>
      </c>
      <c r="AA376" s="0" t="n">
        <v>14.8532572450476</v>
      </c>
      <c r="AB376" s="0" t="n">
        <v>15.9379482547947</v>
      </c>
      <c r="AC376" s="0" t="n">
        <v>14.9233423019694</v>
      </c>
      <c r="AD376" s="0" t="n">
        <v>20.2869149398638</v>
      </c>
      <c r="AE376" s="0" t="n">
        <v>20.2733305056111</v>
      </c>
      <c r="AF376" s="0" t="n">
        <v>18.4018361894219</v>
      </c>
      <c r="AG376" s="0" t="n">
        <v>22.6282420260197</v>
      </c>
      <c r="AH376" s="0" t="n">
        <v>18.4709160035095</v>
      </c>
    </row>
    <row r="377" customFormat="false" ht="12.75" hidden="false" customHeight="false" outlineLevel="0" collapsed="false">
      <c r="A377" s="0" t="n">
        <v>31101038</v>
      </c>
      <c r="B377" s="0" t="n">
        <v>3</v>
      </c>
      <c r="C377" s="0" t="s">
        <v>59</v>
      </c>
      <c r="D377" s="0" t="n">
        <v>10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9.47799167957804</v>
      </c>
      <c r="K377" s="0" t="n">
        <v>8.66864511232163</v>
      </c>
      <c r="L377" s="0" t="n">
        <v>8.90159563829113</v>
      </c>
      <c r="M377" s="0" t="n">
        <v>9.14672460891867</v>
      </c>
      <c r="N377" s="0" t="n">
        <v>10.5226013986942</v>
      </c>
      <c r="O377" s="0" t="n">
        <v>7.63136766072966</v>
      </c>
      <c r="P377" s="0" t="n">
        <v>8.68065877274552</v>
      </c>
      <c r="Q377" s="0" t="n">
        <v>10.144401653849</v>
      </c>
      <c r="R377" s="0" t="n">
        <v>9.01410322372142</v>
      </c>
      <c r="S377" s="0" t="n">
        <v>13.1221069606897</v>
      </c>
      <c r="T377" s="0" t="n">
        <v>12.6798925759421</v>
      </c>
      <c r="U377" s="0" t="n">
        <v>12.0996514441277</v>
      </c>
      <c r="V377" s="0" t="n">
        <v>13.30198541257</v>
      </c>
      <c r="W377" s="0" t="n">
        <v>12.9788069235154</v>
      </c>
      <c r="X377" s="0" t="n">
        <v>13.0722001869042</v>
      </c>
      <c r="Y377" s="0" t="n">
        <v>11.0191474493325</v>
      </c>
      <c r="Z377" s="0" t="n">
        <v>11.6564345804681</v>
      </c>
      <c r="AA377" s="0" t="n">
        <v>12.0852029253376</v>
      </c>
      <c r="AB377" s="0" t="n">
        <v>13.0742078705106</v>
      </c>
      <c r="AC377" s="0" t="n">
        <v>12.1682021898962</v>
      </c>
      <c r="AD377" s="0" t="n">
        <v>17.0657254359151</v>
      </c>
      <c r="AE377" s="0" t="n">
        <v>17.0652336928837</v>
      </c>
      <c r="AF377" s="0" t="n">
        <v>15.3635116868473</v>
      </c>
      <c r="AG377" s="0" t="n">
        <v>19.257836483613</v>
      </c>
      <c r="AH377" s="0" t="n">
        <v>15.4544626738138</v>
      </c>
    </row>
    <row r="378" customFormat="false" ht="12.75" hidden="false" customHeight="false" outlineLevel="0" collapsed="false">
      <c r="A378" s="0" t="n">
        <v>31101039</v>
      </c>
      <c r="B378" s="0" t="n">
        <v>3</v>
      </c>
      <c r="C378" s="0" t="s">
        <v>59</v>
      </c>
      <c r="D378" s="0" t="n">
        <v>10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15.0102611754255</v>
      </c>
      <c r="K378" s="0" t="n">
        <v>14.0002562386038</v>
      </c>
      <c r="L378" s="0" t="n">
        <v>14.2789533739334</v>
      </c>
      <c r="M378" s="0" t="n">
        <v>14.5766990640948</v>
      </c>
      <c r="N378" s="0" t="n">
        <v>16.2893567129394</v>
      </c>
      <c r="O378" s="0" t="n">
        <v>12.653953532957</v>
      </c>
      <c r="P378" s="0" t="n">
        <v>13.9715189181541</v>
      </c>
      <c r="Q378" s="0" t="n">
        <v>15.7885753433074</v>
      </c>
      <c r="R378" s="0" t="n">
        <v>14.3653466834187</v>
      </c>
      <c r="S378" s="0" t="n">
        <v>19.4218028265585</v>
      </c>
      <c r="T378" s="0" t="n">
        <v>18.8777197835573</v>
      </c>
      <c r="U378" s="0" t="n">
        <v>18.1629977831516</v>
      </c>
      <c r="V378" s="0" t="n">
        <v>19.6139285154386</v>
      </c>
      <c r="W378" s="0" t="n">
        <v>19.2097069279824</v>
      </c>
      <c r="X378" s="0" t="n">
        <v>19.3112260033692</v>
      </c>
      <c r="Y378" s="0" t="n">
        <v>16.8034270626516</v>
      </c>
      <c r="Z378" s="0" t="n">
        <v>17.5733892267342</v>
      </c>
      <c r="AA378" s="0" t="n">
        <v>18.0655405608926</v>
      </c>
      <c r="AB378" s="0" t="n">
        <v>19.2425210130483</v>
      </c>
      <c r="AC378" s="0" t="n">
        <v>18.1159193451182</v>
      </c>
      <c r="AD378" s="0" t="n">
        <v>23.9393552239924</v>
      </c>
      <c r="AE378" s="0" t="n">
        <v>23.9092916905581</v>
      </c>
      <c r="AF378" s="0" t="n">
        <v>21.8651753961218</v>
      </c>
      <c r="AG378" s="0" t="n">
        <v>26.4188046951025</v>
      </c>
      <c r="AH378" s="0" t="n">
        <v>21.9041497168572</v>
      </c>
    </row>
    <row r="379" customFormat="false" ht="12.75" hidden="false" customHeight="false" outlineLevel="0" collapsed="false">
      <c r="A379" s="0" t="n">
        <v>31101040</v>
      </c>
      <c r="B379" s="0" t="n">
        <v>3</v>
      </c>
      <c r="C379" s="0" t="s">
        <v>59</v>
      </c>
      <c r="D379" s="0" t="n">
        <v>10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11.9929694489325</v>
      </c>
      <c r="K379" s="0" t="n">
        <v>10.7057966116609</v>
      </c>
      <c r="L379" s="0" t="n">
        <v>10.8312030190872</v>
      </c>
      <c r="M379" s="0" t="n">
        <v>11.2752483301356</v>
      </c>
      <c r="N379" s="0" t="n">
        <v>12.9038974319807</v>
      </c>
      <c r="O379" s="0" t="n">
        <v>10.0876577748483</v>
      </c>
      <c r="P379" s="0" t="n">
        <v>10.4653214761839</v>
      </c>
      <c r="Q379" s="0" t="n">
        <v>12.0647648860738</v>
      </c>
      <c r="R379" s="0" t="n">
        <v>11.0838831418383</v>
      </c>
      <c r="S379" s="0" t="n">
        <v>14.7661550932012</v>
      </c>
      <c r="T379" s="0" t="n">
        <v>14.3712207211084</v>
      </c>
      <c r="U379" s="0" t="n">
        <v>13.233626625466</v>
      </c>
      <c r="V379" s="0" t="n">
        <v>14.8782689352971</v>
      </c>
      <c r="W379" s="0" t="n">
        <v>14.311068068472</v>
      </c>
      <c r="X379" s="0" t="n">
        <v>14.394170046905</v>
      </c>
      <c r="Y379" s="0" t="n">
        <v>11.8213158109663</v>
      </c>
      <c r="Z379" s="0" t="n">
        <v>12.0804807237644</v>
      </c>
      <c r="AA379" s="0" t="n">
        <v>12.4884712620762</v>
      </c>
      <c r="AB379" s="0" t="n">
        <v>13.5843902574896</v>
      </c>
      <c r="AC379" s="0" t="n">
        <v>12.6955934718624</v>
      </c>
      <c r="AD379" s="0" t="n">
        <v>16.5791787539847</v>
      </c>
      <c r="AE379" s="0" t="n">
        <v>16.9375073575648</v>
      </c>
      <c r="AF379" s="0" t="n">
        <v>15.0097590842034</v>
      </c>
      <c r="AG379" s="0" t="n">
        <v>17.99871916478</v>
      </c>
      <c r="AH379" s="0" t="n">
        <v>14.9520543374306</v>
      </c>
    </row>
    <row r="380" customFormat="false" ht="12.75" hidden="false" customHeight="false" outlineLevel="0" collapsed="false">
      <c r="A380" s="0" t="n">
        <v>31101042</v>
      </c>
      <c r="B380" s="0" t="n">
        <v>3</v>
      </c>
      <c r="C380" s="0" t="s">
        <v>59</v>
      </c>
      <c r="D380" s="0" t="n">
        <v>10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9.40689821173523</v>
      </c>
      <c r="K380" s="0" t="n">
        <v>8.32505670358897</v>
      </c>
      <c r="L380" s="0" t="n">
        <v>8.45325516366169</v>
      </c>
      <c r="M380" s="0" t="n">
        <v>8.82118244140896</v>
      </c>
      <c r="N380" s="0" t="n">
        <v>10.2602236716555</v>
      </c>
      <c r="O380" s="0" t="n">
        <v>7.72571025218904</v>
      </c>
      <c r="P380" s="0" t="n">
        <v>8.15379975102828</v>
      </c>
      <c r="Q380" s="0" t="n">
        <v>9.58065475909404</v>
      </c>
      <c r="R380" s="0" t="n">
        <v>8.68181480271387</v>
      </c>
      <c r="S380" s="0" t="n">
        <v>12.0425204330492</v>
      </c>
      <c r="T380" s="0" t="n">
        <v>11.686447810718</v>
      </c>
      <c r="U380" s="0" t="n">
        <v>10.7200249989953</v>
      </c>
      <c r="V380" s="0" t="n">
        <v>12.1678845473539</v>
      </c>
      <c r="W380" s="0" t="n">
        <v>11.6809030372286</v>
      </c>
      <c r="X380" s="0" t="n">
        <v>11.7468323774757</v>
      </c>
      <c r="Y380" s="0" t="n">
        <v>9.48084328232227</v>
      </c>
      <c r="Z380" s="0" t="n">
        <v>9.74397748928159</v>
      </c>
      <c r="AA380" s="0" t="n">
        <v>10.1239671692409</v>
      </c>
      <c r="AB380" s="0" t="n">
        <v>11.1206631639081</v>
      </c>
      <c r="AC380" s="0" t="n">
        <v>10.3224997162686</v>
      </c>
      <c r="AD380" s="0" t="n">
        <v>13.9113647524078</v>
      </c>
      <c r="AE380" s="0" t="n">
        <v>14.2167323257612</v>
      </c>
      <c r="AF380" s="0" t="n">
        <v>12.4911149222045</v>
      </c>
      <c r="AG380" s="0" t="n">
        <v>15.2773359742762</v>
      </c>
      <c r="AH380" s="0" t="n">
        <v>12.4777834415641</v>
      </c>
    </row>
    <row r="381" customFormat="false" ht="12.75" hidden="false" customHeight="false" outlineLevel="0" collapsed="false">
      <c r="A381" s="0" t="n">
        <v>31101043</v>
      </c>
      <c r="B381" s="0" t="n">
        <v>3</v>
      </c>
      <c r="C381" s="0" t="s">
        <v>59</v>
      </c>
      <c r="D381" s="0" t="n">
        <v>10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14.8883316783919</v>
      </c>
      <c r="K381" s="0" t="n">
        <v>13.3813845318799</v>
      </c>
      <c r="L381" s="0" t="n">
        <v>13.4994007591081</v>
      </c>
      <c r="M381" s="0" t="n">
        <v>14.0259273062628</v>
      </c>
      <c r="N381" s="0" t="n">
        <v>15.8460371706798</v>
      </c>
      <c r="O381" s="0" t="n">
        <v>12.7598312773521</v>
      </c>
      <c r="P381" s="0" t="n">
        <v>13.0609214418331</v>
      </c>
      <c r="Q381" s="0" t="n">
        <v>14.8309008679731</v>
      </c>
      <c r="R381" s="0" t="n">
        <v>13.7748706099605</v>
      </c>
      <c r="S381" s="0" t="n">
        <v>17.7633027011107</v>
      </c>
      <c r="T381" s="0" t="n">
        <v>17.3294396285565</v>
      </c>
      <c r="U381" s="0" t="n">
        <v>16.0080012604551</v>
      </c>
      <c r="V381" s="0" t="n">
        <v>17.8571121034883</v>
      </c>
      <c r="W381" s="0" t="n">
        <v>17.2043038439579</v>
      </c>
      <c r="X381" s="0" t="n">
        <v>17.306506736213</v>
      </c>
      <c r="Y381" s="0" t="n">
        <v>14.4160952353401</v>
      </c>
      <c r="Z381" s="0" t="n">
        <v>14.6643200514117</v>
      </c>
      <c r="AA381" s="0" t="n">
        <v>15.0974113314146</v>
      </c>
      <c r="AB381" s="0" t="n">
        <v>16.2909512635335</v>
      </c>
      <c r="AC381" s="0" t="n">
        <v>15.3105420898917</v>
      </c>
      <c r="AD381" s="0" t="n">
        <v>19.4775500400166</v>
      </c>
      <c r="AE381" s="0" t="n">
        <v>19.8929739307588</v>
      </c>
      <c r="AF381" s="0" t="n">
        <v>17.7562838403703</v>
      </c>
      <c r="AG381" s="0" t="n">
        <v>20.9398715100028</v>
      </c>
      <c r="AH381" s="0" t="n">
        <v>17.6468012405291</v>
      </c>
    </row>
    <row r="382" customFormat="false" ht="12.75" hidden="false" customHeight="false" outlineLevel="0" collapsed="false">
      <c r="A382" s="0" t="n">
        <v>31101044</v>
      </c>
      <c r="B382" s="0" t="n">
        <v>3</v>
      </c>
      <c r="C382" s="0" t="s">
        <v>59</v>
      </c>
      <c r="D382" s="0" t="n">
        <v>10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8.66867116491865</v>
      </c>
      <c r="K382" s="0" t="n">
        <v>7.5660008516798</v>
      </c>
      <c r="L382" s="0" t="n">
        <v>7.60166387323931</v>
      </c>
      <c r="M382" s="0" t="n">
        <v>7.92848325781683</v>
      </c>
      <c r="N382" s="0" t="n">
        <v>8.96354962537702</v>
      </c>
      <c r="O382" s="0" t="n">
        <v>7.06138028056354</v>
      </c>
      <c r="P382" s="0" t="n">
        <v>7.37668296024832</v>
      </c>
      <c r="Q382" s="0" t="n">
        <v>8.36874617175896</v>
      </c>
      <c r="R382" s="0" t="n">
        <v>7.65260643622342</v>
      </c>
      <c r="S382" s="0" t="n">
        <v>10.2173011795083</v>
      </c>
      <c r="T382" s="0" t="n">
        <v>9.90654445406732</v>
      </c>
      <c r="U382" s="0" t="n">
        <v>9.16617982858298</v>
      </c>
      <c r="V382" s="0" t="n">
        <v>10.3111131397772</v>
      </c>
      <c r="W382" s="0" t="n">
        <v>10.1194914424764</v>
      </c>
      <c r="X382" s="0" t="n">
        <v>10.3061566094377</v>
      </c>
      <c r="Y382" s="0" t="n">
        <v>8.25437489597585</v>
      </c>
      <c r="Z382" s="0" t="n">
        <v>8.47519166104238</v>
      </c>
      <c r="AA382" s="0" t="n">
        <v>8.42384906246087</v>
      </c>
      <c r="AB382" s="0" t="n">
        <v>9.41135937777995</v>
      </c>
      <c r="AC382" s="0" t="n">
        <v>8.98110513151914</v>
      </c>
      <c r="AD382" s="0" t="n">
        <v>11.0003382064621</v>
      </c>
      <c r="AE382" s="0" t="n">
        <v>11.7921391181375</v>
      </c>
      <c r="AF382" s="0" t="n">
        <v>10.4070584786975</v>
      </c>
      <c r="AG382" s="0" t="n">
        <v>12.2619260030546</v>
      </c>
      <c r="AH382" s="0" t="n">
        <v>10.4471848787574</v>
      </c>
    </row>
    <row r="383" customFormat="false" ht="12.75" hidden="false" customHeight="false" outlineLevel="0" collapsed="false">
      <c r="A383" s="0" t="n">
        <v>31101046</v>
      </c>
      <c r="B383" s="0" t="n">
        <v>3</v>
      </c>
      <c r="C383" s="0" t="s">
        <v>59</v>
      </c>
      <c r="D383" s="0" t="n">
        <v>10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6.7257780921929</v>
      </c>
      <c r="K383" s="0" t="n">
        <v>5.82214542101887</v>
      </c>
      <c r="L383" s="0" t="n">
        <v>5.90546826090714</v>
      </c>
      <c r="M383" s="0" t="n">
        <v>6.1471579672233</v>
      </c>
      <c r="N383" s="0" t="n">
        <v>7.09873060100738</v>
      </c>
      <c r="O383" s="0" t="n">
        <v>5.37241366118682</v>
      </c>
      <c r="P383" s="0" t="n">
        <v>5.68040848261733</v>
      </c>
      <c r="Q383" s="0" t="n">
        <v>6.61772869842705</v>
      </c>
      <c r="R383" s="0" t="n">
        <v>5.94370256381875</v>
      </c>
      <c r="S383" s="0" t="n">
        <v>8.29268400191419</v>
      </c>
      <c r="T383" s="0" t="n">
        <v>8.01886864838325</v>
      </c>
      <c r="U383" s="0" t="n">
        <v>7.38051736254592</v>
      </c>
      <c r="V383" s="0" t="n">
        <v>8.39475411670847</v>
      </c>
      <c r="W383" s="0" t="n">
        <v>8.21291763742963</v>
      </c>
      <c r="X383" s="0" t="n">
        <v>8.27627203210637</v>
      </c>
      <c r="Y383" s="0" t="n">
        <v>6.4712288213399</v>
      </c>
      <c r="Z383" s="0" t="n">
        <v>6.73362706502097</v>
      </c>
      <c r="AA383" s="0" t="n">
        <v>6.73444551556583</v>
      </c>
      <c r="AB383" s="0" t="n">
        <v>7.66267245469102</v>
      </c>
      <c r="AC383" s="0" t="n">
        <v>7.20217101407023</v>
      </c>
      <c r="AD383" s="0" t="n">
        <v>9.17529797205869</v>
      </c>
      <c r="AE383" s="0" t="n">
        <v>9.80614459373251</v>
      </c>
      <c r="AF383" s="0" t="n">
        <v>8.56882089705548</v>
      </c>
      <c r="AG383" s="0" t="n">
        <v>10.3462608316295</v>
      </c>
      <c r="AH383" s="0" t="n">
        <v>8.67695829048833</v>
      </c>
    </row>
    <row r="384" customFormat="false" ht="12.75" hidden="false" customHeight="false" outlineLevel="0" collapsed="false">
      <c r="A384" s="0" t="n">
        <v>31101047</v>
      </c>
      <c r="B384" s="0" t="n">
        <v>3</v>
      </c>
      <c r="C384" s="0" t="s">
        <v>59</v>
      </c>
      <c r="D384" s="0" t="n">
        <v>10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10.8543391023684</v>
      </c>
      <c r="K384" s="0" t="n">
        <v>9.53481671226197</v>
      </c>
      <c r="L384" s="0" t="n">
        <v>9.50874114039399</v>
      </c>
      <c r="M384" s="0" t="n">
        <v>9.93301152127268</v>
      </c>
      <c r="N384" s="0" t="n">
        <v>11.0425695683254</v>
      </c>
      <c r="O384" s="0" t="n">
        <v>8.97766757976787</v>
      </c>
      <c r="P384" s="0" t="n">
        <v>9.29120022074841</v>
      </c>
      <c r="Q384" s="0" t="n">
        <v>10.3221862367384</v>
      </c>
      <c r="R384" s="0" t="n">
        <v>9.57416154542066</v>
      </c>
      <c r="S384" s="0" t="n">
        <v>12.3397529040473</v>
      </c>
      <c r="T384" s="0" t="n">
        <v>11.9907552842115</v>
      </c>
      <c r="U384" s="0" t="n">
        <v>11.1423934888125</v>
      </c>
      <c r="V384" s="0" t="n">
        <v>12.4215413789697</v>
      </c>
      <c r="W384" s="0" t="n">
        <v>12.222088819489</v>
      </c>
      <c r="X384" s="0" t="n">
        <v>12.5553216500206</v>
      </c>
      <c r="Y384" s="0" t="n">
        <v>10.2512229486077</v>
      </c>
      <c r="Z384" s="0" t="n">
        <v>10.4140410621805</v>
      </c>
      <c r="AA384" s="0" t="n">
        <v>10.2994781267361</v>
      </c>
      <c r="AB384" s="0" t="n">
        <v>11.3370854097423</v>
      </c>
      <c r="AC384" s="0" t="n">
        <v>10.953428738621</v>
      </c>
      <c r="AD384" s="0" t="n">
        <v>12.9884648310609</v>
      </c>
      <c r="AE384" s="0" t="n">
        <v>13.9585469761651</v>
      </c>
      <c r="AF384" s="0" t="n">
        <v>12.4212689798783</v>
      </c>
      <c r="AG384" s="0" t="n">
        <v>14.3378987486953</v>
      </c>
      <c r="AH384" s="0" t="n">
        <v>12.3793020158524</v>
      </c>
    </row>
    <row r="385" customFormat="false" ht="12.75" hidden="false" customHeight="false" outlineLevel="0" collapsed="false">
      <c r="A385" s="0" t="n">
        <v>31101048</v>
      </c>
      <c r="B385" s="0" t="n">
        <v>3</v>
      </c>
      <c r="C385" s="0" t="s">
        <v>59</v>
      </c>
      <c r="D385" s="0" t="n">
        <v>10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121.31214105857</v>
      </c>
      <c r="K385" s="0" t="n">
        <v>112.92728157152</v>
      </c>
      <c r="L385" s="0" t="n">
        <v>113.296339885669</v>
      </c>
      <c r="M385" s="0" t="n">
        <v>111.139790240261</v>
      </c>
      <c r="N385" s="0" t="n">
        <v>105.770499506018</v>
      </c>
      <c r="O385" s="0" t="n">
        <v>88.1359975018972</v>
      </c>
      <c r="P385" s="0" t="n">
        <v>98.2505561319239</v>
      </c>
      <c r="Q385" s="0" t="n">
        <v>101.50811747028</v>
      </c>
      <c r="R385" s="0" t="n">
        <v>88.0554010930442</v>
      </c>
      <c r="S385" s="0" t="n">
        <v>112.439598535467</v>
      </c>
      <c r="T385" s="0" t="n">
        <v>114.558369368978</v>
      </c>
      <c r="U385" s="0" t="n">
        <v>99.2541543954111</v>
      </c>
      <c r="V385" s="0" t="n">
        <v>106.192032749212</v>
      </c>
      <c r="W385" s="0" t="n">
        <v>113.389133134041</v>
      </c>
      <c r="X385" s="0" t="n">
        <v>106.911669443996</v>
      </c>
      <c r="Y385" s="0" t="n">
        <v>93.668269850332</v>
      </c>
      <c r="Z385" s="0" t="n">
        <v>95.4828918346452</v>
      </c>
      <c r="AA385" s="0" t="n">
        <v>89.6133619283639</v>
      </c>
      <c r="AB385" s="0" t="n">
        <v>95.8284157822569</v>
      </c>
      <c r="AC385" s="0" t="n">
        <v>83.6021783247098</v>
      </c>
      <c r="AD385" s="0" t="n">
        <v>107.708676813736</v>
      </c>
      <c r="AE385" s="0" t="n">
        <v>104.668280786416</v>
      </c>
      <c r="AF385" s="0" t="n">
        <v>94.0663584012492</v>
      </c>
      <c r="AG385" s="0" t="n">
        <v>108.42138350866</v>
      </c>
      <c r="AH385" s="0" t="n">
        <v>97.8355340434919</v>
      </c>
    </row>
    <row r="386" customFormat="false" ht="12.75" hidden="false" customHeight="false" outlineLevel="0" collapsed="false">
      <c r="A386" s="0" t="n">
        <v>31101049</v>
      </c>
      <c r="B386" s="0" t="n">
        <v>3</v>
      </c>
      <c r="C386" s="0" t="s">
        <v>59</v>
      </c>
      <c r="D386" s="0" t="n">
        <v>10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97.1375667922233</v>
      </c>
      <c r="K386" s="0" t="n">
        <v>89.6031308336165</v>
      </c>
      <c r="L386" s="0" t="n">
        <v>90.1806525489551</v>
      </c>
      <c r="M386" s="0" t="n">
        <v>88.7330540244134</v>
      </c>
      <c r="N386" s="0" t="n">
        <v>85.5980733355888</v>
      </c>
      <c r="O386" s="0" t="n">
        <v>69.0843381285138</v>
      </c>
      <c r="P386" s="0" t="n">
        <v>78.0823737110715</v>
      </c>
      <c r="Q386" s="0" t="n">
        <v>81.9423541302828</v>
      </c>
      <c r="R386" s="0" t="n">
        <v>70.3026759852569</v>
      </c>
      <c r="S386" s="0" t="n">
        <v>92.9330573679786</v>
      </c>
      <c r="T386" s="0" t="n">
        <v>94.4229820242319</v>
      </c>
      <c r="U386" s="0" t="n">
        <v>81.492030832148</v>
      </c>
      <c r="V386" s="0" t="n">
        <v>87.925507802301</v>
      </c>
      <c r="W386" s="0" t="n">
        <v>93.7178623163376</v>
      </c>
      <c r="X386" s="0" t="n">
        <v>88.4432657518573</v>
      </c>
      <c r="Y386" s="0" t="n">
        <v>76.3396242476047</v>
      </c>
      <c r="Z386" s="0" t="n">
        <v>78.2367575634088</v>
      </c>
      <c r="AA386" s="0" t="n">
        <v>73.7214706237687</v>
      </c>
      <c r="AB386" s="0" t="n">
        <v>79.4136664872668</v>
      </c>
      <c r="AC386" s="0" t="n">
        <v>68.9078155059558</v>
      </c>
      <c r="AD386" s="0" t="n">
        <v>91.3122211573634</v>
      </c>
      <c r="AE386" s="0" t="n">
        <v>88.7864771096225</v>
      </c>
      <c r="AF386" s="0" t="n">
        <v>79.2014373083263</v>
      </c>
      <c r="AG386" s="0" t="n">
        <v>92.8975485689112</v>
      </c>
      <c r="AH386" s="0" t="n">
        <v>82.5362212445439</v>
      </c>
    </row>
    <row r="387" customFormat="false" ht="12.75" hidden="false" customHeight="false" outlineLevel="0" collapsed="false">
      <c r="A387" s="0" t="n">
        <v>31101050</v>
      </c>
      <c r="B387" s="0" t="n">
        <v>3</v>
      </c>
      <c r="C387" s="0" t="s">
        <v>59</v>
      </c>
      <c r="D387" s="0" t="n">
        <v>10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49.868283255729</v>
      </c>
      <c r="K387" s="0" t="n">
        <v>140.66729384286</v>
      </c>
      <c r="L387" s="0" t="n">
        <v>140.723496603637</v>
      </c>
      <c r="M387" s="0" t="n">
        <v>137.665484710322</v>
      </c>
      <c r="N387" s="0" t="n">
        <v>129.410474640776</v>
      </c>
      <c r="O387" s="0" t="n">
        <v>111.002286153741</v>
      </c>
      <c r="P387" s="0" t="n">
        <v>122.208461773471</v>
      </c>
      <c r="Q387" s="0" t="n">
        <v>124.480286395548</v>
      </c>
      <c r="R387" s="0" t="n">
        <v>109.07155256124</v>
      </c>
      <c r="S387" s="0" t="n">
        <v>134.941875167665</v>
      </c>
      <c r="T387" s="0" t="n">
        <v>137.83410941024</v>
      </c>
      <c r="U387" s="0" t="n">
        <v>119.846124079293</v>
      </c>
      <c r="V387" s="0" t="n">
        <v>127.235866245552</v>
      </c>
      <c r="W387" s="0" t="n">
        <v>136.081437927912</v>
      </c>
      <c r="X387" s="0" t="n">
        <v>128.202121698022</v>
      </c>
      <c r="Y387" s="0" t="n">
        <v>113.868995160763</v>
      </c>
      <c r="Z387" s="0" t="n">
        <v>115.507020476843</v>
      </c>
      <c r="AA387" s="0" t="n">
        <v>108.010042178484</v>
      </c>
      <c r="AB387" s="0" t="n">
        <v>114.726619897003</v>
      </c>
      <c r="AC387" s="0" t="n">
        <v>100.588301471258</v>
      </c>
      <c r="AD387" s="0" t="n">
        <v>126.26746599826</v>
      </c>
      <c r="AE387" s="0" t="n">
        <v>122.636699693088</v>
      </c>
      <c r="AF387" s="0" t="n">
        <v>110.978190517477</v>
      </c>
      <c r="AG387" s="0" t="n">
        <v>125.853475154962</v>
      </c>
      <c r="AH387" s="0" t="n">
        <v>115.216137365696</v>
      </c>
    </row>
    <row r="388" customFormat="false" ht="12.75" hidden="false" customHeight="false" outlineLevel="0" collapsed="false">
      <c r="A388" s="0" t="n">
        <v>32101000</v>
      </c>
      <c r="B388" s="0" t="n">
        <v>3</v>
      </c>
      <c r="C388" s="0" t="s">
        <v>59</v>
      </c>
      <c r="D388" s="0" t="n">
        <v>10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1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2</v>
      </c>
      <c r="P388" s="0" t="n">
        <v>0</v>
      </c>
      <c r="Q388" s="0" t="n">
        <v>0</v>
      </c>
      <c r="R388" s="0" t="n">
        <v>1</v>
      </c>
      <c r="S388" s="0" t="n">
        <v>0</v>
      </c>
      <c r="T388" s="0" t="n">
        <v>2</v>
      </c>
      <c r="U388" s="0" t="n">
        <v>1</v>
      </c>
      <c r="V388" s="0" t="n">
        <v>0</v>
      </c>
      <c r="W388" s="0" t="n">
        <v>0</v>
      </c>
      <c r="X388" s="0" t="n">
        <v>2</v>
      </c>
      <c r="Y388" s="0" t="n">
        <v>1</v>
      </c>
      <c r="Z388" s="0" t="n">
        <v>1</v>
      </c>
      <c r="AA388" s="0" t="n">
        <v>0</v>
      </c>
      <c r="AB388" s="0" t="n">
        <v>0</v>
      </c>
      <c r="AC388" s="0" t="n">
        <v>1</v>
      </c>
      <c r="AD388" s="0" t="n">
        <v>0</v>
      </c>
      <c r="AE388" s="0" t="n">
        <v>1</v>
      </c>
      <c r="AF388" s="0" t="n">
        <v>0</v>
      </c>
      <c r="AG388" s="0" t="n">
        <v>3</v>
      </c>
      <c r="AH388" s="0" t="n">
        <v>0</v>
      </c>
    </row>
    <row r="389" customFormat="false" ht="12.75" hidden="false" customHeight="false" outlineLevel="0" collapsed="false">
      <c r="A389" s="0" t="n">
        <v>32101001</v>
      </c>
      <c r="B389" s="0" t="n">
        <v>3</v>
      </c>
      <c r="C389" s="0" t="s">
        <v>59</v>
      </c>
      <c r="D389" s="0" t="n">
        <v>10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1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1</v>
      </c>
      <c r="V389" s="0" t="n">
        <v>0</v>
      </c>
      <c r="W389" s="0" t="n">
        <v>1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101002</v>
      </c>
      <c r="B390" s="0" t="n">
        <v>3</v>
      </c>
      <c r="C390" s="0" t="s">
        <v>59</v>
      </c>
      <c r="D390" s="0" t="n">
        <v>10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1</v>
      </c>
      <c r="V390" s="0" t="n">
        <v>0</v>
      </c>
      <c r="W390" s="0" t="n">
        <v>1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101003</v>
      </c>
      <c r="B391" s="0" t="n">
        <v>3</v>
      </c>
      <c r="C391" s="0" t="s">
        <v>59</v>
      </c>
      <c r="D391" s="0" t="n">
        <v>10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101004</v>
      </c>
      <c r="B392" s="0" t="n">
        <v>3</v>
      </c>
      <c r="C392" s="0" t="s">
        <v>59</v>
      </c>
      <c r="D392" s="0" t="n">
        <v>10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1</v>
      </c>
      <c r="T392" s="0" t="n">
        <v>0</v>
      </c>
      <c r="U392" s="0" t="n">
        <v>0</v>
      </c>
      <c r="V392" s="0" t="n">
        <v>1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1</v>
      </c>
      <c r="AF392" s="0" t="n">
        <v>0</v>
      </c>
      <c r="AG392" s="0" t="n">
        <v>1</v>
      </c>
      <c r="AH392" s="0" t="n">
        <v>0</v>
      </c>
    </row>
    <row r="393" customFormat="false" ht="12.75" hidden="false" customHeight="false" outlineLevel="0" collapsed="false">
      <c r="A393" s="0" t="n">
        <v>32101005</v>
      </c>
      <c r="B393" s="0" t="n">
        <v>3</v>
      </c>
      <c r="C393" s="0" t="s">
        <v>59</v>
      </c>
      <c r="D393" s="0" t="n">
        <v>10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1</v>
      </c>
      <c r="L393" s="0" t="n">
        <v>0</v>
      </c>
      <c r="M393" s="0" t="n">
        <v>0</v>
      </c>
      <c r="N393" s="0" t="n">
        <v>1</v>
      </c>
      <c r="O393" s="0" t="n">
        <v>0</v>
      </c>
      <c r="P393" s="0" t="n">
        <v>0</v>
      </c>
      <c r="Q393" s="0" t="n">
        <v>2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1</v>
      </c>
    </row>
    <row r="394" customFormat="false" ht="12.75" hidden="false" customHeight="false" outlineLevel="0" collapsed="false">
      <c r="A394" s="0" t="n">
        <v>32101006</v>
      </c>
      <c r="B394" s="0" t="n">
        <v>3</v>
      </c>
      <c r="C394" s="0" t="s">
        <v>59</v>
      </c>
      <c r="D394" s="0" t="n">
        <v>10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1</v>
      </c>
      <c r="K394" s="0" t="n">
        <v>1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1</v>
      </c>
      <c r="R394" s="0" t="n">
        <v>0</v>
      </c>
      <c r="S394" s="0" t="n">
        <v>2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2</v>
      </c>
      <c r="Y394" s="0" t="n">
        <v>0</v>
      </c>
      <c r="Z394" s="0" t="n">
        <v>0</v>
      </c>
      <c r="AA394" s="0" t="n">
        <v>0</v>
      </c>
      <c r="AB394" s="0" t="n">
        <v>1</v>
      </c>
      <c r="AC394" s="0" t="n">
        <v>0</v>
      </c>
      <c r="AD394" s="0" t="n">
        <v>0</v>
      </c>
      <c r="AE394" s="0" t="n">
        <v>0</v>
      </c>
      <c r="AF394" s="0" t="n">
        <v>2</v>
      </c>
      <c r="AG394" s="0" t="n">
        <v>1</v>
      </c>
      <c r="AH394" s="0" t="n">
        <v>2</v>
      </c>
    </row>
    <row r="395" customFormat="false" ht="12.75" hidden="false" customHeight="false" outlineLevel="0" collapsed="false">
      <c r="A395" s="0" t="n">
        <v>32101007</v>
      </c>
      <c r="B395" s="0" t="n">
        <v>3</v>
      </c>
      <c r="C395" s="0" t="s">
        <v>59</v>
      </c>
      <c r="D395" s="0" t="n">
        <v>10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1</v>
      </c>
      <c r="R395" s="0" t="n">
        <v>0</v>
      </c>
      <c r="S395" s="0" t="n">
        <v>0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1</v>
      </c>
      <c r="Y395" s="0" t="n">
        <v>1</v>
      </c>
      <c r="Z395" s="0" t="n">
        <v>0</v>
      </c>
      <c r="AA395" s="0" t="n">
        <v>1</v>
      </c>
      <c r="AB395" s="0" t="n">
        <v>2</v>
      </c>
      <c r="AC395" s="0" t="n">
        <v>2</v>
      </c>
      <c r="AD395" s="0" t="n">
        <v>4</v>
      </c>
      <c r="AE395" s="0" t="n">
        <v>0</v>
      </c>
      <c r="AF395" s="0" t="n">
        <v>0</v>
      </c>
      <c r="AG395" s="0" t="n">
        <v>2</v>
      </c>
      <c r="AH395" s="0" t="n">
        <v>1</v>
      </c>
    </row>
    <row r="396" customFormat="false" ht="12.75" hidden="false" customHeight="false" outlineLevel="0" collapsed="false">
      <c r="A396" s="0" t="n">
        <v>32101008</v>
      </c>
      <c r="B396" s="0" t="n">
        <v>3</v>
      </c>
      <c r="C396" s="0" t="s">
        <v>59</v>
      </c>
      <c r="D396" s="0" t="n">
        <v>10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1</v>
      </c>
      <c r="L396" s="0" t="n">
        <v>2</v>
      </c>
      <c r="M396" s="0" t="n">
        <v>1</v>
      </c>
      <c r="N396" s="0" t="n">
        <v>1</v>
      </c>
      <c r="O396" s="0" t="n">
        <v>0</v>
      </c>
      <c r="P396" s="0" t="n">
        <v>1</v>
      </c>
      <c r="Q396" s="0" t="n">
        <v>1</v>
      </c>
      <c r="R396" s="0" t="n">
        <v>3</v>
      </c>
      <c r="S396" s="0" t="n">
        <v>3</v>
      </c>
      <c r="T396" s="0" t="n">
        <v>3</v>
      </c>
      <c r="U396" s="0" t="n">
        <v>1</v>
      </c>
      <c r="V396" s="0" t="n">
        <v>1</v>
      </c>
      <c r="W396" s="0" t="n">
        <v>1</v>
      </c>
      <c r="X396" s="0" t="n">
        <v>0</v>
      </c>
      <c r="Y396" s="0" t="n">
        <v>0</v>
      </c>
      <c r="Z396" s="0" t="n">
        <v>0</v>
      </c>
      <c r="AA396" s="0" t="n">
        <v>3</v>
      </c>
      <c r="AB396" s="0" t="n">
        <v>2</v>
      </c>
      <c r="AC396" s="0" t="n">
        <v>3</v>
      </c>
      <c r="AD396" s="0" t="n">
        <v>6</v>
      </c>
      <c r="AE396" s="0" t="n">
        <v>4</v>
      </c>
      <c r="AF396" s="0" t="n">
        <v>2</v>
      </c>
      <c r="AG396" s="0" t="n">
        <v>5</v>
      </c>
      <c r="AH396" s="0" t="n">
        <v>3</v>
      </c>
    </row>
    <row r="397" customFormat="false" ht="12.75" hidden="false" customHeight="false" outlineLevel="0" collapsed="false">
      <c r="A397" s="0" t="n">
        <v>32101009</v>
      </c>
      <c r="B397" s="0" t="n">
        <v>3</v>
      </c>
      <c r="C397" s="0" t="s">
        <v>59</v>
      </c>
      <c r="D397" s="0" t="n">
        <v>10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1</v>
      </c>
      <c r="K397" s="0" t="n">
        <v>2</v>
      </c>
      <c r="L397" s="0" t="n">
        <v>2</v>
      </c>
      <c r="M397" s="0" t="n">
        <v>5</v>
      </c>
      <c r="N397" s="0" t="n">
        <v>0</v>
      </c>
      <c r="O397" s="0" t="n">
        <v>2</v>
      </c>
      <c r="P397" s="0" t="n">
        <v>2</v>
      </c>
      <c r="Q397" s="0" t="n">
        <v>5</v>
      </c>
      <c r="R397" s="0" t="n">
        <v>1</v>
      </c>
      <c r="S397" s="0" t="n">
        <v>3</v>
      </c>
      <c r="T397" s="0" t="n">
        <v>1</v>
      </c>
      <c r="U397" s="0" t="n">
        <v>1</v>
      </c>
      <c r="V397" s="0" t="n">
        <v>2</v>
      </c>
      <c r="W397" s="0" t="n">
        <v>4</v>
      </c>
      <c r="X397" s="0" t="n">
        <v>3</v>
      </c>
      <c r="Y397" s="0" t="n">
        <v>1</v>
      </c>
      <c r="Z397" s="0" t="n">
        <v>1</v>
      </c>
      <c r="AA397" s="0" t="n">
        <v>1</v>
      </c>
      <c r="AB397" s="0" t="n">
        <v>3</v>
      </c>
      <c r="AC397" s="0" t="n">
        <v>4</v>
      </c>
      <c r="AD397" s="0" t="n">
        <v>1</v>
      </c>
      <c r="AE397" s="0" t="n">
        <v>2</v>
      </c>
      <c r="AF397" s="0" t="n">
        <v>4</v>
      </c>
      <c r="AG397" s="0" t="n">
        <v>5</v>
      </c>
      <c r="AH397" s="0" t="n">
        <v>0</v>
      </c>
    </row>
    <row r="398" customFormat="false" ht="12.75" hidden="false" customHeight="false" outlineLevel="0" collapsed="false">
      <c r="A398" s="0" t="n">
        <v>32101010</v>
      </c>
      <c r="B398" s="0" t="n">
        <v>3</v>
      </c>
      <c r="C398" s="0" t="s">
        <v>59</v>
      </c>
      <c r="D398" s="0" t="n">
        <v>10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2</v>
      </c>
      <c r="K398" s="0" t="n">
        <v>1</v>
      </c>
      <c r="L398" s="0" t="n">
        <v>2</v>
      </c>
      <c r="M398" s="0" t="n">
        <v>1</v>
      </c>
      <c r="N398" s="0" t="n">
        <v>7</v>
      </c>
      <c r="O398" s="0" t="n">
        <v>5</v>
      </c>
      <c r="P398" s="0" t="n">
        <v>1</v>
      </c>
      <c r="Q398" s="0" t="n">
        <v>2</v>
      </c>
      <c r="R398" s="0" t="n">
        <v>1</v>
      </c>
      <c r="S398" s="0" t="n">
        <v>4</v>
      </c>
      <c r="T398" s="0" t="n">
        <v>3</v>
      </c>
      <c r="U398" s="0" t="n">
        <v>7</v>
      </c>
      <c r="V398" s="0" t="n">
        <v>3</v>
      </c>
      <c r="W398" s="0" t="n">
        <v>1</v>
      </c>
      <c r="X398" s="0" t="n">
        <v>5</v>
      </c>
      <c r="Y398" s="0" t="n">
        <v>2</v>
      </c>
      <c r="Z398" s="0" t="n">
        <v>3</v>
      </c>
      <c r="AA398" s="0" t="n">
        <v>3</v>
      </c>
      <c r="AB398" s="0" t="n">
        <v>7</v>
      </c>
      <c r="AC398" s="0" t="n">
        <v>3</v>
      </c>
      <c r="AD398" s="0" t="n">
        <v>5</v>
      </c>
      <c r="AE398" s="0" t="n">
        <v>2</v>
      </c>
      <c r="AF398" s="0" t="n">
        <v>11</v>
      </c>
      <c r="AG398" s="0" t="n">
        <v>7</v>
      </c>
      <c r="AH398" s="0" t="n">
        <v>1</v>
      </c>
    </row>
    <row r="399" customFormat="false" ht="12.75" hidden="false" customHeight="false" outlineLevel="0" collapsed="false">
      <c r="A399" s="0" t="n">
        <v>32101011</v>
      </c>
      <c r="B399" s="0" t="n">
        <v>3</v>
      </c>
      <c r="C399" s="0" t="s">
        <v>59</v>
      </c>
      <c r="D399" s="0" t="n">
        <v>10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6</v>
      </c>
      <c r="K399" s="0" t="n">
        <v>4</v>
      </c>
      <c r="L399" s="0" t="n">
        <v>7</v>
      </c>
      <c r="M399" s="0" t="n">
        <v>6</v>
      </c>
      <c r="N399" s="0" t="n">
        <v>5</v>
      </c>
      <c r="O399" s="0" t="n">
        <v>5</v>
      </c>
      <c r="P399" s="0" t="n">
        <v>4</v>
      </c>
      <c r="Q399" s="0" t="n">
        <v>9</v>
      </c>
      <c r="R399" s="0" t="n">
        <v>2</v>
      </c>
      <c r="S399" s="0" t="n">
        <v>6</v>
      </c>
      <c r="T399" s="0" t="n">
        <v>7</v>
      </c>
      <c r="U399" s="0" t="n">
        <v>2</v>
      </c>
      <c r="V399" s="0" t="n">
        <v>5</v>
      </c>
      <c r="W399" s="0" t="n">
        <v>11</v>
      </c>
      <c r="X399" s="0" t="n">
        <v>6</v>
      </c>
      <c r="Y399" s="0" t="n">
        <v>6</v>
      </c>
      <c r="Z399" s="0" t="n">
        <v>5</v>
      </c>
      <c r="AA399" s="0" t="n">
        <v>5</v>
      </c>
      <c r="AB399" s="0" t="n">
        <v>7</v>
      </c>
      <c r="AC399" s="0" t="n">
        <v>7</v>
      </c>
      <c r="AD399" s="0" t="n">
        <v>6</v>
      </c>
      <c r="AE399" s="0" t="n">
        <v>8</v>
      </c>
      <c r="AF399" s="0" t="n">
        <v>5</v>
      </c>
      <c r="AG399" s="0" t="n">
        <v>5</v>
      </c>
      <c r="AH399" s="0" t="n">
        <v>7</v>
      </c>
    </row>
    <row r="400" customFormat="false" ht="12.75" hidden="false" customHeight="false" outlineLevel="0" collapsed="false">
      <c r="A400" s="0" t="n">
        <v>32101012</v>
      </c>
      <c r="B400" s="0" t="n">
        <v>3</v>
      </c>
      <c r="C400" s="0" t="s">
        <v>59</v>
      </c>
      <c r="D400" s="0" t="n">
        <v>10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4</v>
      </c>
      <c r="K400" s="0" t="n">
        <v>5</v>
      </c>
      <c r="L400" s="0" t="n">
        <v>5</v>
      </c>
      <c r="M400" s="0" t="n">
        <v>9</v>
      </c>
      <c r="N400" s="0" t="n">
        <v>7</v>
      </c>
      <c r="O400" s="0" t="n">
        <v>4</v>
      </c>
      <c r="P400" s="0" t="n">
        <v>5</v>
      </c>
      <c r="Q400" s="0" t="n">
        <v>8</v>
      </c>
      <c r="R400" s="0" t="n">
        <v>2</v>
      </c>
      <c r="S400" s="0" t="n">
        <v>8</v>
      </c>
      <c r="T400" s="0" t="n">
        <v>5</v>
      </c>
      <c r="U400" s="0" t="n">
        <v>8</v>
      </c>
      <c r="V400" s="0" t="n">
        <v>4</v>
      </c>
      <c r="W400" s="0" t="n">
        <v>7</v>
      </c>
      <c r="X400" s="0" t="n">
        <v>7</v>
      </c>
      <c r="Y400" s="0" t="n">
        <v>10</v>
      </c>
      <c r="Z400" s="0" t="n">
        <v>5</v>
      </c>
      <c r="AA400" s="0" t="n">
        <v>5</v>
      </c>
      <c r="AB400" s="0" t="n">
        <v>7</v>
      </c>
      <c r="AC400" s="0" t="n">
        <v>7</v>
      </c>
      <c r="AD400" s="0" t="n">
        <v>3</v>
      </c>
      <c r="AE400" s="0" t="n">
        <v>13</v>
      </c>
      <c r="AF400" s="0" t="n">
        <v>14</v>
      </c>
      <c r="AG400" s="0" t="n">
        <v>8</v>
      </c>
      <c r="AH400" s="0" t="n">
        <v>6</v>
      </c>
    </row>
    <row r="401" customFormat="false" ht="12.75" hidden="false" customHeight="false" outlineLevel="0" collapsed="false">
      <c r="A401" s="0" t="n">
        <v>32101013</v>
      </c>
      <c r="B401" s="0" t="n">
        <v>3</v>
      </c>
      <c r="C401" s="0" t="s">
        <v>59</v>
      </c>
      <c r="D401" s="0" t="n">
        <v>10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7</v>
      </c>
      <c r="K401" s="0" t="n">
        <v>11</v>
      </c>
      <c r="L401" s="0" t="n">
        <v>13</v>
      </c>
      <c r="M401" s="0" t="n">
        <v>2</v>
      </c>
      <c r="N401" s="0" t="n">
        <v>5</v>
      </c>
      <c r="O401" s="0" t="n">
        <v>7</v>
      </c>
      <c r="P401" s="0" t="n">
        <v>7</v>
      </c>
      <c r="Q401" s="0" t="n">
        <v>8</v>
      </c>
      <c r="R401" s="0" t="n">
        <v>11</v>
      </c>
      <c r="S401" s="0" t="n">
        <v>14</v>
      </c>
      <c r="T401" s="0" t="n">
        <v>11</v>
      </c>
      <c r="U401" s="0" t="n">
        <v>9</v>
      </c>
      <c r="V401" s="0" t="n">
        <v>7</v>
      </c>
      <c r="W401" s="0" t="n">
        <v>11</v>
      </c>
      <c r="X401" s="0" t="n">
        <v>15</v>
      </c>
      <c r="Y401" s="0" t="n">
        <v>7</v>
      </c>
      <c r="Z401" s="0" t="n">
        <v>5</v>
      </c>
      <c r="AA401" s="0" t="n">
        <v>14</v>
      </c>
      <c r="AB401" s="0" t="n">
        <v>11</v>
      </c>
      <c r="AC401" s="0" t="n">
        <v>10</v>
      </c>
      <c r="AD401" s="0" t="n">
        <v>11</v>
      </c>
      <c r="AE401" s="0" t="n">
        <v>8</v>
      </c>
      <c r="AF401" s="0" t="n">
        <v>8</v>
      </c>
      <c r="AG401" s="0" t="n">
        <v>16</v>
      </c>
      <c r="AH401" s="0" t="n">
        <v>9</v>
      </c>
    </row>
    <row r="402" customFormat="false" ht="12.75" hidden="false" customHeight="false" outlineLevel="0" collapsed="false">
      <c r="A402" s="0" t="n">
        <v>32101014</v>
      </c>
      <c r="B402" s="0" t="n">
        <v>3</v>
      </c>
      <c r="C402" s="0" t="s">
        <v>59</v>
      </c>
      <c r="D402" s="0" t="n">
        <v>10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4</v>
      </c>
      <c r="K402" s="0" t="n">
        <v>13</v>
      </c>
      <c r="L402" s="0" t="n">
        <v>4</v>
      </c>
      <c r="M402" s="0" t="n">
        <v>10</v>
      </c>
      <c r="N402" s="0" t="n">
        <v>7</v>
      </c>
      <c r="O402" s="0" t="n">
        <v>5</v>
      </c>
      <c r="P402" s="0" t="n">
        <v>6</v>
      </c>
      <c r="Q402" s="0" t="n">
        <v>10</v>
      </c>
      <c r="R402" s="0" t="n">
        <v>7</v>
      </c>
      <c r="S402" s="0" t="n">
        <v>15</v>
      </c>
      <c r="T402" s="0" t="n">
        <v>16</v>
      </c>
      <c r="U402" s="0" t="n">
        <v>12</v>
      </c>
      <c r="V402" s="0" t="n">
        <v>10</v>
      </c>
      <c r="W402" s="0" t="n">
        <v>9</v>
      </c>
      <c r="X402" s="0" t="n">
        <v>8</v>
      </c>
      <c r="Y402" s="0" t="n">
        <v>10</v>
      </c>
      <c r="Z402" s="0" t="n">
        <v>9</v>
      </c>
      <c r="AA402" s="0" t="n">
        <v>8</v>
      </c>
      <c r="AB402" s="0" t="n">
        <v>12</v>
      </c>
      <c r="AC402" s="0" t="n">
        <v>6</v>
      </c>
      <c r="AD402" s="0" t="n">
        <v>15</v>
      </c>
      <c r="AE402" s="0" t="n">
        <v>22</v>
      </c>
      <c r="AF402" s="0" t="n">
        <v>19</v>
      </c>
      <c r="AG402" s="0" t="n">
        <v>22</v>
      </c>
      <c r="AH402" s="0" t="n">
        <v>17</v>
      </c>
    </row>
    <row r="403" customFormat="false" ht="12.75" hidden="false" customHeight="false" outlineLevel="0" collapsed="false">
      <c r="A403" s="0" t="n">
        <v>32101015</v>
      </c>
      <c r="B403" s="0" t="n">
        <v>3</v>
      </c>
      <c r="C403" s="0" t="s">
        <v>59</v>
      </c>
      <c r="D403" s="0" t="n">
        <v>10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6</v>
      </c>
      <c r="K403" s="0" t="n">
        <v>11</v>
      </c>
      <c r="L403" s="0" t="n">
        <v>6</v>
      </c>
      <c r="M403" s="0" t="n">
        <v>12</v>
      </c>
      <c r="N403" s="0" t="n">
        <v>5</v>
      </c>
      <c r="O403" s="0" t="n">
        <v>7</v>
      </c>
      <c r="P403" s="0" t="n">
        <v>10</v>
      </c>
      <c r="Q403" s="0" t="n">
        <v>9</v>
      </c>
      <c r="R403" s="0" t="n">
        <v>8</v>
      </c>
      <c r="S403" s="0" t="n">
        <v>7</v>
      </c>
      <c r="T403" s="0" t="n">
        <v>7</v>
      </c>
      <c r="U403" s="0" t="n">
        <v>6</v>
      </c>
      <c r="V403" s="0" t="n">
        <v>10</v>
      </c>
      <c r="W403" s="0" t="n">
        <v>13</v>
      </c>
      <c r="X403" s="0" t="n">
        <v>13</v>
      </c>
      <c r="Y403" s="0" t="n">
        <v>12</v>
      </c>
      <c r="Z403" s="0" t="n">
        <v>14</v>
      </c>
      <c r="AA403" s="0" t="n">
        <v>12</v>
      </c>
      <c r="AB403" s="0" t="n">
        <v>11</v>
      </c>
      <c r="AC403" s="0" t="n">
        <v>12</v>
      </c>
      <c r="AD403" s="0" t="n">
        <v>15</v>
      </c>
      <c r="AE403" s="0" t="n">
        <v>8</v>
      </c>
      <c r="AF403" s="0" t="n">
        <v>18</v>
      </c>
      <c r="AG403" s="0" t="n">
        <v>15</v>
      </c>
      <c r="AH403" s="0" t="n">
        <v>17</v>
      </c>
    </row>
    <row r="404" customFormat="false" ht="12.75" hidden="false" customHeight="false" outlineLevel="0" collapsed="false">
      <c r="A404" s="0" t="n">
        <v>32101016</v>
      </c>
      <c r="B404" s="0" t="n">
        <v>3</v>
      </c>
      <c r="C404" s="0" t="s">
        <v>59</v>
      </c>
      <c r="D404" s="0" t="n">
        <v>10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2</v>
      </c>
      <c r="K404" s="0" t="n">
        <v>2</v>
      </c>
      <c r="L404" s="0" t="n">
        <v>8</v>
      </c>
      <c r="M404" s="0" t="n">
        <v>8</v>
      </c>
      <c r="N404" s="0" t="n">
        <v>5</v>
      </c>
      <c r="O404" s="0" t="n">
        <v>6</v>
      </c>
      <c r="P404" s="0" t="n">
        <v>7</v>
      </c>
      <c r="Q404" s="0" t="n">
        <v>2</v>
      </c>
      <c r="R404" s="0" t="n">
        <v>6</v>
      </c>
      <c r="S404" s="0" t="n">
        <v>8</v>
      </c>
      <c r="T404" s="0" t="n">
        <v>4</v>
      </c>
      <c r="U404" s="0" t="n">
        <v>9</v>
      </c>
      <c r="V404" s="0" t="n">
        <v>8</v>
      </c>
      <c r="W404" s="0" t="n">
        <v>5</v>
      </c>
      <c r="X404" s="0" t="n">
        <v>5</v>
      </c>
      <c r="Y404" s="0" t="n">
        <v>5</v>
      </c>
      <c r="Z404" s="0" t="n">
        <v>5</v>
      </c>
      <c r="AA404" s="0" t="n">
        <v>6</v>
      </c>
      <c r="AB404" s="0" t="n">
        <v>15</v>
      </c>
      <c r="AC404" s="0" t="n">
        <v>9</v>
      </c>
      <c r="AD404" s="0" t="n">
        <v>18</v>
      </c>
      <c r="AE404" s="0" t="n">
        <v>13</v>
      </c>
      <c r="AF404" s="0" t="n">
        <v>8</v>
      </c>
      <c r="AG404" s="0" t="n">
        <v>7</v>
      </c>
      <c r="AH404" s="0" t="n">
        <v>15</v>
      </c>
    </row>
    <row r="405" customFormat="false" ht="12.75" hidden="false" customHeight="false" outlineLevel="0" collapsed="false">
      <c r="A405" s="0" t="n">
        <v>32101017</v>
      </c>
      <c r="B405" s="0" t="n">
        <v>3</v>
      </c>
      <c r="C405" s="0" t="s">
        <v>59</v>
      </c>
      <c r="D405" s="0" t="n">
        <v>10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2</v>
      </c>
      <c r="K405" s="0" t="n">
        <v>5</v>
      </c>
      <c r="L405" s="0" t="n">
        <v>2</v>
      </c>
      <c r="M405" s="0" t="n">
        <v>4</v>
      </c>
      <c r="N405" s="0" t="n">
        <v>6</v>
      </c>
      <c r="O405" s="0" t="n">
        <v>6</v>
      </c>
      <c r="P405" s="0" t="n">
        <v>7</v>
      </c>
      <c r="Q405" s="0" t="n">
        <v>5</v>
      </c>
      <c r="R405" s="0" t="n">
        <v>10</v>
      </c>
      <c r="S405" s="0" t="n">
        <v>4</v>
      </c>
      <c r="T405" s="0" t="n">
        <v>5</v>
      </c>
      <c r="U405" s="0" t="n">
        <v>10</v>
      </c>
      <c r="V405" s="0" t="n">
        <v>11</v>
      </c>
      <c r="W405" s="0" t="n">
        <v>11</v>
      </c>
      <c r="X405" s="0" t="n">
        <v>3</v>
      </c>
      <c r="Y405" s="0" t="n">
        <v>9</v>
      </c>
      <c r="Z405" s="0" t="n">
        <v>8</v>
      </c>
      <c r="AA405" s="0" t="n">
        <v>8</v>
      </c>
      <c r="AB405" s="0" t="n">
        <v>8</v>
      </c>
      <c r="AC405" s="0" t="n">
        <v>8</v>
      </c>
      <c r="AD405" s="0" t="n">
        <v>14</v>
      </c>
      <c r="AE405" s="0" t="n">
        <v>12</v>
      </c>
      <c r="AF405" s="0" t="n">
        <v>13</v>
      </c>
      <c r="AG405" s="0" t="n">
        <v>10</v>
      </c>
      <c r="AH405" s="0" t="n">
        <v>9</v>
      </c>
    </row>
    <row r="406" customFormat="false" ht="12.75" hidden="false" customHeight="false" outlineLevel="0" collapsed="false">
      <c r="A406" s="0" t="n">
        <v>32101018</v>
      </c>
      <c r="B406" s="0" t="n">
        <v>3</v>
      </c>
      <c r="C406" s="0" t="s">
        <v>59</v>
      </c>
      <c r="D406" s="0" t="n">
        <v>10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36</v>
      </c>
      <c r="K406" s="0" t="n">
        <v>58</v>
      </c>
      <c r="L406" s="0" t="n">
        <v>51</v>
      </c>
      <c r="M406" s="0" t="n">
        <v>58</v>
      </c>
      <c r="N406" s="0" t="n">
        <v>49</v>
      </c>
      <c r="O406" s="0" t="n">
        <v>49</v>
      </c>
      <c r="P406" s="0" t="n">
        <v>50</v>
      </c>
      <c r="Q406" s="0" t="n">
        <v>63</v>
      </c>
      <c r="R406" s="0" t="n">
        <v>52</v>
      </c>
      <c r="S406" s="0" t="n">
        <v>75</v>
      </c>
      <c r="T406" s="0" t="n">
        <v>64</v>
      </c>
      <c r="U406" s="0" t="n">
        <v>69</v>
      </c>
      <c r="V406" s="0" t="n">
        <v>62</v>
      </c>
      <c r="W406" s="0" t="n">
        <v>75</v>
      </c>
      <c r="X406" s="0" t="n">
        <v>70</v>
      </c>
      <c r="Y406" s="0" t="n">
        <v>65</v>
      </c>
      <c r="Z406" s="0" t="n">
        <v>56</v>
      </c>
      <c r="AA406" s="0" t="n">
        <v>66</v>
      </c>
      <c r="AB406" s="0" t="n">
        <v>86</v>
      </c>
      <c r="AC406" s="0" t="n">
        <v>72</v>
      </c>
      <c r="AD406" s="0" t="n">
        <v>99</v>
      </c>
      <c r="AE406" s="0" t="n">
        <v>94</v>
      </c>
      <c r="AF406" s="0" t="n">
        <v>104</v>
      </c>
      <c r="AG406" s="0" t="n">
        <v>107</v>
      </c>
      <c r="AH406" s="0" t="n">
        <v>88</v>
      </c>
    </row>
    <row r="407" customFormat="false" ht="12.75" hidden="false" customHeight="false" outlineLevel="0" collapsed="false">
      <c r="A407" s="0" t="n">
        <v>32101019</v>
      </c>
      <c r="B407" s="0" t="n">
        <v>3</v>
      </c>
      <c r="C407" s="0" t="s">
        <v>59</v>
      </c>
      <c r="D407" s="0" t="n">
        <v>10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2.5490695895998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4.84437447014654</v>
      </c>
      <c r="P407" s="0" t="n">
        <v>0</v>
      </c>
      <c r="Q407" s="0" t="n">
        <v>0</v>
      </c>
      <c r="R407" s="0" t="n">
        <v>2.44033383766899</v>
      </c>
      <c r="S407" s="0" t="n">
        <v>0</v>
      </c>
      <c r="T407" s="0" t="n">
        <v>5.08323802262041</v>
      </c>
      <c r="U407" s="0" t="n">
        <v>2.57466529351184</v>
      </c>
      <c r="V407" s="0" t="n">
        <v>0</v>
      </c>
      <c r="W407" s="0" t="n">
        <v>0</v>
      </c>
      <c r="X407" s="0" t="n">
        <v>5.41125541125541</v>
      </c>
      <c r="Y407" s="0" t="n">
        <v>2.76862593095047</v>
      </c>
      <c r="Z407" s="0" t="n">
        <v>2.84616479294151</v>
      </c>
      <c r="AA407" s="0" t="n">
        <v>0</v>
      </c>
      <c r="AB407" s="0" t="n">
        <v>0</v>
      </c>
      <c r="AC407" s="0" t="n">
        <v>2.788311398617</v>
      </c>
      <c r="AD407" s="0" t="n">
        <v>0</v>
      </c>
      <c r="AE407" s="0" t="n">
        <v>2.6162942807807</v>
      </c>
      <c r="AF407" s="0" t="n">
        <v>0</v>
      </c>
      <c r="AG407" s="0" t="n">
        <v>7.44213738185607</v>
      </c>
      <c r="AH407" s="0" t="n">
        <v>0</v>
      </c>
    </row>
    <row r="408" customFormat="false" ht="12.75" hidden="false" customHeight="false" outlineLevel="0" collapsed="false">
      <c r="A408" s="0" t="n">
        <v>32101020</v>
      </c>
      <c r="B408" s="0" t="n">
        <v>3</v>
      </c>
      <c r="C408" s="0" t="s">
        <v>59</v>
      </c>
      <c r="D408" s="0" t="n">
        <v>10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2.55193181238197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2.42148340073129</v>
      </c>
      <c r="V408" s="0" t="n">
        <v>0</v>
      </c>
      <c r="W408" s="0" t="n">
        <v>2.441465856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01021</v>
      </c>
      <c r="B409" s="0" t="n">
        <v>3</v>
      </c>
      <c r="C409" s="0" t="s">
        <v>59</v>
      </c>
      <c r="D409" s="0" t="n">
        <v>10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2.44714173844949</v>
      </c>
      <c r="V409" s="0" t="n">
        <v>0</v>
      </c>
      <c r="W409" s="0" t="n">
        <v>2.4075500770416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01022</v>
      </c>
      <c r="B410" s="0" t="n">
        <v>3</v>
      </c>
      <c r="C410" s="0" t="s">
        <v>59</v>
      </c>
      <c r="D410" s="0" t="n">
        <v>10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01023</v>
      </c>
      <c r="B411" s="0" t="n">
        <v>3</v>
      </c>
      <c r="C411" s="0" t="s">
        <v>59</v>
      </c>
      <c r="D411" s="0" t="n">
        <v>10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2.10677116251633</v>
      </c>
      <c r="T411" s="0" t="n">
        <v>0</v>
      </c>
      <c r="U411" s="0" t="n">
        <v>0</v>
      </c>
      <c r="V411" s="0" t="n">
        <v>2.28373070247556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.94927974113565</v>
      </c>
      <c r="AE411" s="0" t="n">
        <v>1.93165794201163</v>
      </c>
      <c r="AF411" s="0" t="n">
        <v>0</v>
      </c>
      <c r="AG411" s="0" t="n">
        <v>1.88235294117647</v>
      </c>
      <c r="AH411" s="0" t="n">
        <v>0</v>
      </c>
    </row>
    <row r="412" customFormat="false" ht="12.75" hidden="false" customHeight="false" outlineLevel="0" collapsed="false">
      <c r="A412" s="0" t="n">
        <v>32101024</v>
      </c>
      <c r="B412" s="0" t="n">
        <v>3</v>
      </c>
      <c r="C412" s="0" t="s">
        <v>59</v>
      </c>
      <c r="D412" s="0" t="n">
        <v>10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1.8758206715438</v>
      </c>
      <c r="L412" s="0" t="n">
        <v>0</v>
      </c>
      <c r="M412" s="0" t="n">
        <v>0</v>
      </c>
      <c r="N412" s="0" t="n">
        <v>1.78871677458591</v>
      </c>
      <c r="O412" s="0" t="n">
        <v>0</v>
      </c>
      <c r="P412" s="0" t="n">
        <v>0</v>
      </c>
      <c r="Q412" s="0" t="n">
        <v>3.5983519548047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2.2707661565012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1.88551172788295</v>
      </c>
    </row>
    <row r="413" customFormat="false" ht="12.75" hidden="false" customHeight="false" outlineLevel="0" collapsed="false">
      <c r="A413" s="0" t="n">
        <v>32101025</v>
      </c>
      <c r="B413" s="0" t="n">
        <v>3</v>
      </c>
      <c r="C413" s="0" t="s">
        <v>59</v>
      </c>
      <c r="D413" s="0" t="n">
        <v>10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2.17325161907246</v>
      </c>
      <c r="K413" s="0" t="n">
        <v>2.12738799302217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.81300650869337</v>
      </c>
      <c r="R413" s="0" t="n">
        <v>0</v>
      </c>
      <c r="S413" s="0" t="n">
        <v>3.55239786856128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3.62181054309049</v>
      </c>
      <c r="Y413" s="0" t="n">
        <v>0</v>
      </c>
      <c r="Z413" s="0" t="n">
        <v>0</v>
      </c>
      <c r="AA413" s="0" t="n">
        <v>0</v>
      </c>
      <c r="AB413" s="0" t="n">
        <v>2.03297485210108</v>
      </c>
      <c r="AC413" s="0" t="n">
        <v>0</v>
      </c>
      <c r="AD413" s="0" t="n">
        <v>0</v>
      </c>
      <c r="AE413" s="0" t="n">
        <v>0</v>
      </c>
      <c r="AF413" s="0" t="n">
        <v>4.42771751162276</v>
      </c>
      <c r="AG413" s="0" t="n">
        <v>2.1630507668015</v>
      </c>
      <c r="AH413" s="0" t="n">
        <v>4.16380405138134</v>
      </c>
    </row>
    <row r="414" customFormat="false" ht="12.75" hidden="false" customHeight="false" outlineLevel="0" collapsed="false">
      <c r="A414" s="0" t="n">
        <v>32101026</v>
      </c>
      <c r="B414" s="0" t="n">
        <v>3</v>
      </c>
      <c r="C414" s="0" t="s">
        <v>59</v>
      </c>
      <c r="D414" s="0" t="n">
        <v>10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2.02732838665207</v>
      </c>
      <c r="R414" s="0" t="n">
        <v>0</v>
      </c>
      <c r="S414" s="0" t="n">
        <v>0</v>
      </c>
      <c r="T414" s="0" t="n">
        <v>0</v>
      </c>
      <c r="U414" s="0" t="n">
        <v>1.83348306778387</v>
      </c>
      <c r="V414" s="0" t="n">
        <v>0</v>
      </c>
      <c r="W414" s="0" t="n">
        <v>0</v>
      </c>
      <c r="X414" s="0" t="n">
        <v>1.75672826927131</v>
      </c>
      <c r="Y414" s="0" t="n">
        <v>1.74651134359118</v>
      </c>
      <c r="Z414" s="0" t="n">
        <v>0</v>
      </c>
      <c r="AA414" s="0" t="n">
        <v>1.75143617766569</v>
      </c>
      <c r="AB414" s="0" t="n">
        <v>3.55397601066193</v>
      </c>
      <c r="AC414" s="0" t="n">
        <v>3.56722434273892</v>
      </c>
      <c r="AD414" s="0" t="n">
        <v>7.27735831893023</v>
      </c>
      <c r="AE414" s="0" t="n">
        <v>0</v>
      </c>
      <c r="AF414" s="0" t="n">
        <v>0</v>
      </c>
      <c r="AG414" s="0" t="n">
        <v>4.02155553768198</v>
      </c>
      <c r="AH414" s="0" t="n">
        <v>2.08424519060422</v>
      </c>
    </row>
    <row r="415" customFormat="false" ht="12.75" hidden="false" customHeight="false" outlineLevel="0" collapsed="false">
      <c r="A415" s="0" t="n">
        <v>32101027</v>
      </c>
      <c r="B415" s="0" t="n">
        <v>3</v>
      </c>
      <c r="C415" s="0" t="s">
        <v>59</v>
      </c>
      <c r="D415" s="0" t="n">
        <v>10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2.19365594700127</v>
      </c>
      <c r="L415" s="0" t="n">
        <v>4.2645741822679</v>
      </c>
      <c r="M415" s="0" t="n">
        <v>2.07675693636817</v>
      </c>
      <c r="N415" s="0" t="n">
        <v>2.05524498520224</v>
      </c>
      <c r="O415" s="0" t="n">
        <v>0</v>
      </c>
      <c r="P415" s="0" t="n">
        <v>2.19014871109748</v>
      </c>
      <c r="Q415" s="0" t="n">
        <v>2.21621382030938</v>
      </c>
      <c r="R415" s="0" t="n">
        <v>6.63511301809174</v>
      </c>
      <c r="S415" s="0" t="n">
        <v>6.58197854274995</v>
      </c>
      <c r="T415" s="0" t="n">
        <v>6.42508352608584</v>
      </c>
      <c r="U415" s="0" t="n">
        <v>2.07891563760343</v>
      </c>
      <c r="V415" s="0" t="n">
        <v>2.01519456703545</v>
      </c>
      <c r="W415" s="0" t="n">
        <v>1.9530487090348</v>
      </c>
      <c r="X415" s="0" t="n">
        <v>0</v>
      </c>
      <c r="Y415" s="0" t="n">
        <v>0</v>
      </c>
      <c r="Z415" s="0" t="n">
        <v>0</v>
      </c>
      <c r="AA415" s="0" t="n">
        <v>5.34197546252604</v>
      </c>
      <c r="AB415" s="0" t="n">
        <v>3.50747970046123</v>
      </c>
      <c r="AC415" s="0" t="n">
        <v>5.22038735274157</v>
      </c>
      <c r="AD415" s="0" t="n">
        <v>10.3505382279879</v>
      </c>
      <c r="AE415" s="0" t="n">
        <v>6.91550975951315</v>
      </c>
      <c r="AF415" s="0" t="n">
        <v>3.48851406743298</v>
      </c>
      <c r="AG415" s="0" t="n">
        <v>8.86461953052975</v>
      </c>
      <c r="AH415" s="0" t="n">
        <v>5.34102440848155</v>
      </c>
    </row>
    <row r="416" customFormat="false" ht="12.75" hidden="false" customHeight="false" outlineLevel="0" collapsed="false">
      <c r="A416" s="0" t="n">
        <v>32101028</v>
      </c>
      <c r="B416" s="0" t="n">
        <v>3</v>
      </c>
      <c r="C416" s="0" t="s">
        <v>59</v>
      </c>
      <c r="D416" s="0" t="n">
        <v>10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2.65399824836116</v>
      </c>
      <c r="K416" s="0" t="n">
        <v>5.24328859060403</v>
      </c>
      <c r="L416" s="0" t="n">
        <v>5.13492002362063</v>
      </c>
      <c r="M416" s="0" t="n">
        <v>12.7064803049555</v>
      </c>
      <c r="N416" s="0" t="n">
        <v>0</v>
      </c>
      <c r="O416" s="0" t="n">
        <v>4.54990103965239</v>
      </c>
      <c r="P416" s="0" t="n">
        <v>4.37101145205001</v>
      </c>
      <c r="Q416" s="0" t="n">
        <v>10.6339990216721</v>
      </c>
      <c r="R416" s="0" t="n">
        <v>2.06992196394196</v>
      </c>
      <c r="S416" s="0" t="n">
        <v>6.13346418056919</v>
      </c>
      <c r="T416" s="0" t="n">
        <v>2.13574815257785</v>
      </c>
      <c r="U416" s="0" t="n">
        <v>2.1813581135615</v>
      </c>
      <c r="V416" s="0" t="n">
        <v>4.41754649467686</v>
      </c>
      <c r="W416" s="0" t="n">
        <v>8.84016973125884</v>
      </c>
      <c r="X416" s="0" t="n">
        <v>6.5739016106059</v>
      </c>
      <c r="Y416" s="0" t="n">
        <v>2.13588500395139</v>
      </c>
      <c r="Z416" s="0" t="n">
        <v>2.07262477201128</v>
      </c>
      <c r="AA416" s="0" t="n">
        <v>2.00104054108136</v>
      </c>
      <c r="AB416" s="0" t="n">
        <v>5.82761902911867</v>
      </c>
      <c r="AC416" s="0" t="n">
        <v>7.56944970100674</v>
      </c>
      <c r="AD416" s="0" t="n">
        <v>1.85147469959823</v>
      </c>
      <c r="AE416" s="0" t="n">
        <v>3.61487158168706</v>
      </c>
      <c r="AF416" s="0" t="n">
        <v>7.12555223029785</v>
      </c>
      <c r="AG416" s="0" t="n">
        <v>8.76869925115308</v>
      </c>
      <c r="AH416" s="0" t="n">
        <v>0</v>
      </c>
    </row>
    <row r="417" customFormat="false" ht="12.75" hidden="false" customHeight="false" outlineLevel="0" collapsed="false">
      <c r="A417" s="0" t="n">
        <v>32101029</v>
      </c>
      <c r="B417" s="0" t="n">
        <v>3</v>
      </c>
      <c r="C417" s="0" t="s">
        <v>59</v>
      </c>
      <c r="D417" s="0" t="n">
        <v>10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5.42167041665537</v>
      </c>
      <c r="K417" s="0" t="n">
        <v>2.69745360379801</v>
      </c>
      <c r="L417" s="0" t="n">
        <v>5.33845825325646</v>
      </c>
      <c r="M417" s="0" t="n">
        <v>2.6494277236117</v>
      </c>
      <c r="N417" s="0" t="n">
        <v>18.7185795272222</v>
      </c>
      <c r="O417" s="0" t="n">
        <v>13.3326222601461</v>
      </c>
      <c r="P417" s="0" t="n">
        <v>2.62246931710899</v>
      </c>
      <c r="Q417" s="0" t="n">
        <v>5.13505186402383</v>
      </c>
      <c r="R417" s="0" t="n">
        <v>2.53523983368827</v>
      </c>
      <c r="S417" s="0" t="n">
        <v>9.83743636408352</v>
      </c>
      <c r="T417" s="0" t="n">
        <v>6.82081713389264</v>
      </c>
      <c r="U417" s="0" t="n">
        <v>15.280506439642</v>
      </c>
      <c r="V417" s="0" t="n">
        <v>6.36766922080954</v>
      </c>
      <c r="W417" s="0" t="n">
        <v>2.06594496322618</v>
      </c>
      <c r="X417" s="0" t="n">
        <v>10.1766669380445</v>
      </c>
      <c r="Y417" s="0" t="n">
        <v>4.26311975103381</v>
      </c>
      <c r="Z417" s="0" t="n">
        <v>6.52216448898841</v>
      </c>
      <c r="AA417" s="0" t="n">
        <v>6.58993058606449</v>
      </c>
      <c r="AB417" s="0" t="n">
        <v>15.4378845687317</v>
      </c>
      <c r="AC417" s="0" t="n">
        <v>6.57418973111564</v>
      </c>
      <c r="AD417" s="0" t="n">
        <v>10.6657565221101</v>
      </c>
      <c r="AE417" s="0" t="n">
        <v>4.13881588477537</v>
      </c>
      <c r="AF417" s="0" t="n">
        <v>22.0679693455844</v>
      </c>
      <c r="AG417" s="0" t="n">
        <v>13.6457561698312</v>
      </c>
      <c r="AH417" s="0" t="n">
        <v>1.89494428863791</v>
      </c>
    </row>
    <row r="418" customFormat="false" ht="12.75" hidden="false" customHeight="false" outlineLevel="0" collapsed="false">
      <c r="A418" s="0" t="n">
        <v>32101030</v>
      </c>
      <c r="B418" s="0" t="n">
        <v>3</v>
      </c>
      <c r="C418" s="0" t="s">
        <v>59</v>
      </c>
      <c r="D418" s="0" t="n">
        <v>10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15.9163859193039</v>
      </c>
      <c r="K418" s="0" t="n">
        <v>10.6860440265014</v>
      </c>
      <c r="L418" s="0" t="n">
        <v>18.842530282638</v>
      </c>
      <c r="M418" s="0" t="n">
        <v>16.3625951075841</v>
      </c>
      <c r="N418" s="0" t="n">
        <v>13.7076433819498</v>
      </c>
      <c r="O418" s="0" t="n">
        <v>13.7253287216229</v>
      </c>
      <c r="P418" s="0" t="n">
        <v>10.8849461195167</v>
      </c>
      <c r="Q418" s="0" t="n">
        <v>24.2535302360677</v>
      </c>
      <c r="R418" s="0" t="n">
        <v>5.3714347102111</v>
      </c>
      <c r="S418" s="0" t="n">
        <v>16.2210386871773</v>
      </c>
      <c r="T418" s="0" t="n">
        <v>18.8542031405716</v>
      </c>
      <c r="U418" s="0" t="n">
        <v>5.27955229396547</v>
      </c>
      <c r="V418" s="0" t="n">
        <v>12.9439784612198</v>
      </c>
      <c r="W418" s="0" t="n">
        <v>28.05549887778</v>
      </c>
      <c r="X418" s="0" t="n">
        <v>14.8159122897992</v>
      </c>
      <c r="Y418" s="0" t="n">
        <v>13.6680486582532</v>
      </c>
      <c r="Z418" s="0" t="n">
        <v>10.9603454700892</v>
      </c>
      <c r="AA418" s="0" t="n">
        <v>10.6299296298659</v>
      </c>
      <c r="AB418" s="0" t="n">
        <v>14.5017609281127</v>
      </c>
      <c r="AC418" s="0" t="n">
        <v>14.3023517152606</v>
      </c>
      <c r="AD418" s="0" t="n">
        <v>12.8353228083686</v>
      </c>
      <c r="AE418" s="0" t="n">
        <v>17.4485812122402</v>
      </c>
      <c r="AF418" s="0" t="n">
        <v>11.0832797641478</v>
      </c>
      <c r="AG418" s="0" t="n">
        <v>11.106421733046</v>
      </c>
      <c r="AH418" s="0" t="n">
        <v>15.4819303755474</v>
      </c>
    </row>
    <row r="419" customFormat="false" ht="12.75" hidden="false" customHeight="false" outlineLevel="0" collapsed="false">
      <c r="A419" s="0" t="n">
        <v>32101031</v>
      </c>
      <c r="B419" s="0" t="n">
        <v>3</v>
      </c>
      <c r="C419" s="0" t="s">
        <v>59</v>
      </c>
      <c r="D419" s="0" t="n">
        <v>10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10.5451861225351</v>
      </c>
      <c r="K419" s="0" t="n">
        <v>13.3162884840737</v>
      </c>
      <c r="L419" s="0" t="n">
        <v>13.4001554418031</v>
      </c>
      <c r="M419" s="0" t="n">
        <v>24.1695088218707</v>
      </c>
      <c r="N419" s="0" t="n">
        <v>18.9414438792077</v>
      </c>
      <c r="O419" s="0" t="n">
        <v>10.9164346924295</v>
      </c>
      <c r="P419" s="0" t="n">
        <v>13.7593219406148</v>
      </c>
      <c r="Q419" s="0" t="n">
        <v>22.1889388140012</v>
      </c>
      <c r="R419" s="0" t="n">
        <v>5.5889339108565</v>
      </c>
      <c r="S419" s="0" t="n">
        <v>22.4196396042934</v>
      </c>
      <c r="T419" s="0" t="n">
        <v>14.0256388678504</v>
      </c>
      <c r="U419" s="0" t="n">
        <v>22.2673755114538</v>
      </c>
      <c r="V419" s="0" t="n">
        <v>11.0198909030801</v>
      </c>
      <c r="W419" s="0" t="n">
        <v>19.1959633631328</v>
      </c>
      <c r="X419" s="0" t="n">
        <v>19.2816218598502</v>
      </c>
      <c r="Y419" s="0" t="n">
        <v>27.401764673645</v>
      </c>
      <c r="Z419" s="0" t="n">
        <v>13.410937961001</v>
      </c>
      <c r="AA419" s="0" t="n">
        <v>13.0958617077004</v>
      </c>
      <c r="AB419" s="0" t="n">
        <v>18.0897250361795</v>
      </c>
      <c r="AC419" s="0" t="n">
        <v>17.5447390846659</v>
      </c>
      <c r="AD419" s="0" t="n">
        <v>6.93385106087921</v>
      </c>
      <c r="AE419" s="0" t="n">
        <v>28.9429156647965</v>
      </c>
      <c r="AF419" s="0" t="n">
        <v>30.3128721446357</v>
      </c>
      <c r="AG419" s="0" t="n">
        <v>16.9072426400659</v>
      </c>
      <c r="AH419" s="0" t="n">
        <v>12.5015626953369</v>
      </c>
    </row>
    <row r="420" customFormat="false" ht="12.75" hidden="false" customHeight="false" outlineLevel="0" collapsed="false">
      <c r="A420" s="0" t="n">
        <v>32101032</v>
      </c>
      <c r="B420" s="0" t="n">
        <v>3</v>
      </c>
      <c r="C420" s="0" t="s">
        <v>59</v>
      </c>
      <c r="D420" s="0" t="n">
        <v>10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19.5963158926122</v>
      </c>
      <c r="K420" s="0" t="n">
        <v>29.7594892189487</v>
      </c>
      <c r="L420" s="0" t="n">
        <v>33.9815976578837</v>
      </c>
      <c r="M420" s="0" t="n">
        <v>5.43020824848633</v>
      </c>
      <c r="N420" s="0" t="n">
        <v>13.8270512430519</v>
      </c>
      <c r="O420" s="0" t="n">
        <v>19.6436088115617</v>
      </c>
      <c r="P420" s="0" t="n">
        <v>19.838458268386</v>
      </c>
      <c r="Q420" s="0" t="n">
        <v>22.8872232076443</v>
      </c>
      <c r="R420" s="0" t="n">
        <v>31.5240442482948</v>
      </c>
      <c r="S420" s="0" t="n">
        <v>40.326065040182</v>
      </c>
      <c r="T420" s="0" t="n">
        <v>31.8896039890996</v>
      </c>
      <c r="U420" s="0" t="n">
        <v>26.1901990455127</v>
      </c>
      <c r="V420" s="0" t="n">
        <v>20.4672378000643</v>
      </c>
      <c r="W420" s="0" t="n">
        <v>32.3149236192715</v>
      </c>
      <c r="X420" s="0" t="n">
        <v>43.9328705737633</v>
      </c>
      <c r="Y420" s="0" t="n">
        <v>20.5182319146442</v>
      </c>
      <c r="Z420" s="0" t="n">
        <v>14.5083132635</v>
      </c>
      <c r="AA420" s="0" t="n">
        <v>40.1387654462571</v>
      </c>
      <c r="AB420" s="0" t="n">
        <v>31.4402492354303</v>
      </c>
      <c r="AC420" s="0" t="n">
        <v>28.7653894833736</v>
      </c>
      <c r="AD420" s="0" t="n">
        <v>31.4267756128221</v>
      </c>
      <c r="AE420" s="0" t="n">
        <v>22.3239200803661</v>
      </c>
      <c r="AF420" s="0" t="n">
        <v>21.8579234972678</v>
      </c>
      <c r="AG420" s="0" t="n">
        <v>43.0547333297454</v>
      </c>
      <c r="AH420" s="0" t="n">
        <v>23.4864300626305</v>
      </c>
    </row>
    <row r="421" customFormat="false" ht="12.75" hidden="false" customHeight="false" outlineLevel="0" collapsed="false">
      <c r="A421" s="0" t="n">
        <v>32101033</v>
      </c>
      <c r="B421" s="0" t="n">
        <v>3</v>
      </c>
      <c r="C421" s="0" t="s">
        <v>59</v>
      </c>
      <c r="D421" s="0" t="n">
        <v>10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12.6702565726956</v>
      </c>
      <c r="K421" s="0" t="n">
        <v>43.3853958083033</v>
      </c>
      <c r="L421" s="0" t="n">
        <v>14.0523449850694</v>
      </c>
      <c r="M421" s="0" t="n">
        <v>33.9236040436936</v>
      </c>
      <c r="N421" s="0" t="n">
        <v>22.9455534795293</v>
      </c>
      <c r="O421" s="0" t="n">
        <v>15.7728706624606</v>
      </c>
      <c r="P421" s="0" t="n">
        <v>18.1823691627019</v>
      </c>
      <c r="Q421" s="0" t="n">
        <v>29.3280933806493</v>
      </c>
      <c r="R421" s="0" t="n">
        <v>21.2288469703403</v>
      </c>
      <c r="S421" s="0" t="n">
        <v>46.3163095164577</v>
      </c>
      <c r="T421" s="0" t="n">
        <v>50.0375281461096</v>
      </c>
      <c r="U421" s="0" t="n">
        <v>37.9027163613392</v>
      </c>
      <c r="V421" s="0" t="n">
        <v>31.8461195503328</v>
      </c>
      <c r="W421" s="0" t="n">
        <v>28.62140244872</v>
      </c>
      <c r="X421" s="0" t="n">
        <v>25.4752730630831</v>
      </c>
      <c r="Y421" s="0" t="n">
        <v>31.8491623670298</v>
      </c>
      <c r="Z421" s="0" t="n">
        <v>28.6095746709899</v>
      </c>
      <c r="AA421" s="0" t="n">
        <v>25.4768956402662</v>
      </c>
      <c r="AB421" s="0" t="n">
        <v>38.3521365336061</v>
      </c>
      <c r="AC421" s="0" t="n">
        <v>19.0936863543788</v>
      </c>
      <c r="AD421" s="0" t="n">
        <v>47.6205593828376</v>
      </c>
      <c r="AE421" s="0" t="n">
        <v>69.1867413044846</v>
      </c>
      <c r="AF421" s="0" t="n">
        <v>58.9567753746858</v>
      </c>
      <c r="AG421" s="0" t="n">
        <v>67.9683638161147</v>
      </c>
      <c r="AH421" s="0" t="n">
        <v>52.8886538282052</v>
      </c>
    </row>
    <row r="422" customFormat="false" ht="12.75" hidden="false" customHeight="false" outlineLevel="0" collapsed="false">
      <c r="A422" s="0" t="n">
        <v>32101034</v>
      </c>
      <c r="B422" s="0" t="n">
        <v>3</v>
      </c>
      <c r="C422" s="0" t="s">
        <v>59</v>
      </c>
      <c r="D422" s="0" t="n">
        <v>10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21.9058050383352</v>
      </c>
      <c r="K422" s="0" t="n">
        <v>40.2370327017339</v>
      </c>
      <c r="L422" s="0" t="n">
        <v>21.9178082191781</v>
      </c>
      <c r="M422" s="0" t="n">
        <v>43.8356164383562</v>
      </c>
      <c r="N422" s="0" t="n">
        <v>18.637244669748</v>
      </c>
      <c r="O422" s="0" t="n">
        <v>27.0688321732405</v>
      </c>
      <c r="P422" s="0" t="n">
        <v>40.7050107868279</v>
      </c>
      <c r="Q422" s="0" t="n">
        <v>38.6830568211124</v>
      </c>
      <c r="R422" s="0" t="n">
        <v>32.8299409061064</v>
      </c>
      <c r="S422" s="0" t="n">
        <v>27.4930285534739</v>
      </c>
      <c r="T422" s="0" t="n">
        <v>26.3534372411716</v>
      </c>
      <c r="U422" s="0" t="n">
        <v>21.6224008072363</v>
      </c>
      <c r="V422" s="0" t="n">
        <v>35.0054258410054</v>
      </c>
      <c r="W422" s="0" t="n">
        <v>46.8772537141209</v>
      </c>
      <c r="X422" s="0" t="n">
        <v>47.4141075206069</v>
      </c>
      <c r="Y422" s="0" t="n">
        <v>44.3033301336484</v>
      </c>
      <c r="Z422" s="0" t="n">
        <v>52.2115312896248</v>
      </c>
      <c r="AA422" s="0" t="n">
        <v>44.8883402536191</v>
      </c>
      <c r="AB422" s="0" t="n">
        <v>40.880035677122</v>
      </c>
      <c r="AC422" s="0" t="n">
        <v>44.7293872073953</v>
      </c>
      <c r="AD422" s="0" t="n">
        <v>55.6029210067836</v>
      </c>
      <c r="AE422" s="0" t="n">
        <v>29.5683027794205</v>
      </c>
      <c r="AF422" s="0" t="n">
        <v>66.2812534521486</v>
      </c>
      <c r="AG422" s="0" t="n">
        <v>55.2221772263741</v>
      </c>
      <c r="AH422" s="0" t="n">
        <v>61.883440719304</v>
      </c>
    </row>
    <row r="423" customFormat="false" ht="12.75" hidden="false" customHeight="false" outlineLevel="0" collapsed="false">
      <c r="A423" s="0" t="n">
        <v>32101035</v>
      </c>
      <c r="B423" s="0" t="n">
        <v>3</v>
      </c>
      <c r="C423" s="0" t="s">
        <v>59</v>
      </c>
      <c r="D423" s="0" t="n">
        <v>10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10.6106424744018</v>
      </c>
      <c r="K423" s="0" t="n">
        <v>10.4805324110465</v>
      </c>
      <c r="L423" s="0" t="n">
        <v>41.1734431291817</v>
      </c>
      <c r="M423" s="0" t="n">
        <v>41.2031314379893</v>
      </c>
      <c r="N423" s="0" t="n">
        <v>25.7771820384596</v>
      </c>
      <c r="O423" s="0" t="n">
        <v>30.5514537400071</v>
      </c>
      <c r="P423" s="0" t="n">
        <v>35.6071010732998</v>
      </c>
      <c r="Q423" s="0" t="n">
        <v>10.1703534197813</v>
      </c>
      <c r="R423" s="0" t="n">
        <v>30.2038761641077</v>
      </c>
      <c r="S423" s="0" t="n">
        <v>41.0298492153041</v>
      </c>
      <c r="T423" s="0" t="n">
        <v>21.1081794195251</v>
      </c>
      <c r="U423" s="0" t="n">
        <v>49.7347480106101</v>
      </c>
      <c r="V423" s="0" t="n">
        <v>46.1760461760462</v>
      </c>
      <c r="W423" s="0" t="n">
        <v>27.3942581634889</v>
      </c>
      <c r="X423" s="0" t="n">
        <v>26.0199833472107</v>
      </c>
      <c r="Y423" s="0" t="n">
        <v>24.8657250845435</v>
      </c>
      <c r="Z423" s="0" t="n">
        <v>23.8458603586417</v>
      </c>
      <c r="AA423" s="0" t="n">
        <v>27.7213084457586</v>
      </c>
      <c r="AB423" s="0" t="n">
        <v>71.1710001897893</v>
      </c>
      <c r="AC423" s="0" t="n">
        <v>43.027202753741</v>
      </c>
      <c r="AD423" s="0" t="n">
        <v>86.7177337765573</v>
      </c>
      <c r="AE423" s="0" t="n">
        <v>63.0945447485925</v>
      </c>
      <c r="AF423" s="0" t="n">
        <v>38.8236435989518</v>
      </c>
      <c r="AG423" s="0" t="n">
        <v>33.5200881099459</v>
      </c>
      <c r="AH423" s="0" t="n">
        <v>71.5819613457409</v>
      </c>
    </row>
    <row r="424" customFormat="false" ht="12.75" hidden="false" customHeight="false" outlineLevel="0" collapsed="false">
      <c r="A424" s="0" t="n">
        <v>32101036</v>
      </c>
      <c r="B424" s="0" t="n">
        <v>3</v>
      </c>
      <c r="C424" s="0" t="s">
        <v>59</v>
      </c>
      <c r="D424" s="0" t="n">
        <v>10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15.0568395693744</v>
      </c>
      <c r="K424" s="0" t="n">
        <v>35.6658820172623</v>
      </c>
      <c r="L424" s="0" t="n">
        <v>13.6388434260775</v>
      </c>
      <c r="M424" s="0" t="n">
        <v>26.7058352249967</v>
      </c>
      <c r="N424" s="0" t="n">
        <v>38.9914218871848</v>
      </c>
      <c r="O424" s="0" t="n">
        <v>38.2287352660083</v>
      </c>
      <c r="P424" s="0" t="n">
        <v>43.6354569255704</v>
      </c>
      <c r="Q424" s="0" t="n">
        <v>30.191413561983</v>
      </c>
      <c r="R424" s="0" t="n">
        <v>58.9205750648126</v>
      </c>
      <c r="S424" s="0" t="n">
        <v>23.3045910044279</v>
      </c>
      <c r="T424" s="0" t="n">
        <v>28.5746942507715</v>
      </c>
      <c r="U424" s="0" t="n">
        <v>56.2461330783509</v>
      </c>
      <c r="V424" s="0" t="n">
        <v>60.7600530269554</v>
      </c>
      <c r="W424" s="0" t="n">
        <v>59.4369697952126</v>
      </c>
      <c r="X424" s="0" t="n">
        <v>16.1117078410311</v>
      </c>
      <c r="Y424" s="0" t="n">
        <v>48.7778440192944</v>
      </c>
      <c r="Z424" s="0" t="n">
        <v>44.5980599843907</v>
      </c>
      <c r="AA424" s="0" t="n">
        <v>45.1594693762348</v>
      </c>
      <c r="AB424" s="0" t="n">
        <v>43.0848772081</v>
      </c>
      <c r="AC424" s="0" t="n">
        <v>41.3201797427819</v>
      </c>
      <c r="AD424" s="0" t="n">
        <v>70.3835905685989</v>
      </c>
      <c r="AE424" s="0" t="n">
        <v>59.0086546026751</v>
      </c>
      <c r="AF424" s="0" t="n">
        <v>62.7443409430957</v>
      </c>
      <c r="AG424" s="0" t="n">
        <v>47.1098129740425</v>
      </c>
      <c r="AH424" s="0" t="n">
        <v>41.2692589875275</v>
      </c>
    </row>
    <row r="425" customFormat="false" ht="12.75" hidden="false" customHeight="false" outlineLevel="0" collapsed="false">
      <c r="A425" s="0" t="n">
        <v>32101037</v>
      </c>
      <c r="B425" s="0" t="n">
        <v>3</v>
      </c>
      <c r="C425" s="0" t="s">
        <v>59</v>
      </c>
      <c r="D425" s="0" t="n">
        <v>10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5.19682993374042</v>
      </c>
      <c r="K425" s="0" t="n">
        <v>8.38126065720644</v>
      </c>
      <c r="L425" s="0" t="n">
        <v>7.33665160974768</v>
      </c>
      <c r="M425" s="0" t="n">
        <v>8.3116585341387</v>
      </c>
      <c r="N425" s="0" t="n">
        <v>7.01543395470034</v>
      </c>
      <c r="O425" s="0" t="n">
        <v>7.01029511911779</v>
      </c>
      <c r="P425" s="0" t="n">
        <v>7.13112135457076</v>
      </c>
      <c r="Q425" s="0" t="n">
        <v>8.94352800885835</v>
      </c>
      <c r="R425" s="0" t="n">
        <v>7.34706103429665</v>
      </c>
      <c r="S425" s="0" t="n">
        <v>10.5889578347699</v>
      </c>
      <c r="T425" s="0" t="n">
        <v>9.01549397159274</v>
      </c>
      <c r="U425" s="0" t="n">
        <v>9.69521885200178</v>
      </c>
      <c r="V425" s="0" t="n">
        <v>8.68904703577365</v>
      </c>
      <c r="W425" s="0" t="n">
        <v>10.4611410454725</v>
      </c>
      <c r="X425" s="0" t="n">
        <v>9.72847817415922</v>
      </c>
      <c r="Y425" s="0" t="n">
        <v>9.03381286665119</v>
      </c>
      <c r="Z425" s="0" t="n">
        <v>7.77391241577105</v>
      </c>
      <c r="AA425" s="0" t="n">
        <v>9.09128476383322</v>
      </c>
      <c r="AB425" s="0" t="n">
        <v>11.7856814933281</v>
      </c>
      <c r="AC425" s="0" t="n">
        <v>9.79655814257258</v>
      </c>
      <c r="AD425" s="0" t="n">
        <v>13.381597195001</v>
      </c>
      <c r="AE425" s="0" t="n">
        <v>12.6164843763632</v>
      </c>
      <c r="AF425" s="0" t="n">
        <v>13.8705689200562</v>
      </c>
      <c r="AG425" s="0" t="n">
        <v>14.1602757945304</v>
      </c>
      <c r="AH425" s="0" t="n">
        <v>11.5395912886576</v>
      </c>
    </row>
    <row r="426" customFormat="false" ht="12.75" hidden="false" customHeight="false" outlineLevel="0" collapsed="false">
      <c r="A426" s="0" t="n">
        <v>32101038</v>
      </c>
      <c r="B426" s="0" t="n">
        <v>3</v>
      </c>
      <c r="C426" s="0" t="s">
        <v>59</v>
      </c>
      <c r="D426" s="0" t="n">
        <v>10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3.63979579595445</v>
      </c>
      <c r="K426" s="0" t="n">
        <v>6.36424260574113</v>
      </c>
      <c r="L426" s="0" t="n">
        <v>5.46261901750595</v>
      </c>
      <c r="M426" s="0" t="n">
        <v>6.31139079559049</v>
      </c>
      <c r="N426" s="0" t="n">
        <v>5.19005666019946</v>
      </c>
      <c r="O426" s="0" t="n">
        <v>5.1862549213458</v>
      </c>
      <c r="P426" s="0" t="n">
        <v>5.29285571993831</v>
      </c>
      <c r="Q426" s="0" t="n">
        <v>6.87245248509231</v>
      </c>
      <c r="R426" s="0" t="n">
        <v>5.48713659605876</v>
      </c>
      <c r="S426" s="0" t="n">
        <v>8.32888705838066</v>
      </c>
      <c r="T426" s="0" t="n">
        <v>6.9430289166666</v>
      </c>
      <c r="U426" s="0" t="n">
        <v>7.54345896700182</v>
      </c>
      <c r="V426" s="0" t="n">
        <v>6.66184253851525</v>
      </c>
      <c r="W426" s="0" t="n">
        <v>8.22835104540992</v>
      </c>
      <c r="X426" s="0" t="n">
        <v>7.58382600310276</v>
      </c>
      <c r="Y426" s="0" t="n">
        <v>6.97210604990754</v>
      </c>
      <c r="Z426" s="0" t="n">
        <v>5.87232989466769</v>
      </c>
      <c r="AA426" s="0" t="n">
        <v>7.03119897773203</v>
      </c>
      <c r="AB426" s="0" t="n">
        <v>9.42702391591191</v>
      </c>
      <c r="AC426" s="0" t="n">
        <v>7.66520339970344</v>
      </c>
      <c r="AD426" s="0" t="n">
        <v>10.8759018864261</v>
      </c>
      <c r="AE426" s="0" t="n">
        <v>10.1954036267145</v>
      </c>
      <c r="AF426" s="0" t="n">
        <v>11.3332599318116</v>
      </c>
      <c r="AG426" s="0" t="n">
        <v>11.6046877390587</v>
      </c>
      <c r="AH426" s="0" t="n">
        <v>9.25508965096628</v>
      </c>
    </row>
    <row r="427" customFormat="false" ht="12.75" hidden="false" customHeight="false" outlineLevel="0" collapsed="false">
      <c r="A427" s="0" t="n">
        <v>32101039</v>
      </c>
      <c r="B427" s="0" t="n">
        <v>3</v>
      </c>
      <c r="C427" s="0" t="s">
        <v>59</v>
      </c>
      <c r="D427" s="0" t="n">
        <v>10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7.19460316273818</v>
      </c>
      <c r="K427" s="0" t="n">
        <v>10.834722947992</v>
      </c>
      <c r="L427" s="0" t="n">
        <v>9.64634194214169</v>
      </c>
      <c r="M427" s="0" t="n">
        <v>10.744746063741</v>
      </c>
      <c r="N427" s="0" t="n">
        <v>9.27477573417494</v>
      </c>
      <c r="O427" s="0" t="n">
        <v>9.26798192100946</v>
      </c>
      <c r="P427" s="0" t="n">
        <v>9.40149449254039</v>
      </c>
      <c r="Q427" s="0" t="n">
        <v>11.4426574042319</v>
      </c>
      <c r="R427" s="0" t="n">
        <v>9.63469306817124</v>
      </c>
      <c r="S427" s="0" t="n">
        <v>13.2733503390348</v>
      </c>
      <c r="T427" s="0" t="n">
        <v>11.5125845320726</v>
      </c>
      <c r="U427" s="0" t="n">
        <v>12.2699199645696</v>
      </c>
      <c r="V427" s="0" t="n">
        <v>11.1389661541642</v>
      </c>
      <c r="W427" s="0" t="n">
        <v>13.1131308868443</v>
      </c>
      <c r="X427" s="0" t="n">
        <v>12.2913469122559</v>
      </c>
      <c r="Y427" s="0" t="n">
        <v>11.514336079502</v>
      </c>
      <c r="Z427" s="0" t="n">
        <v>10.0950718958608</v>
      </c>
      <c r="AA427" s="0" t="n">
        <v>11.5663432982777</v>
      </c>
      <c r="AB427" s="0" t="n">
        <v>14.5552207666376</v>
      </c>
      <c r="AC427" s="0" t="n">
        <v>12.3371436562739</v>
      </c>
      <c r="AD427" s="0" t="n">
        <v>16.291614436061</v>
      </c>
      <c r="AE427" s="0" t="n">
        <v>15.4393816484957</v>
      </c>
      <c r="AF427" s="0" t="n">
        <v>16.8065158324549</v>
      </c>
      <c r="AG427" s="0" t="n">
        <v>17.1112438255115</v>
      </c>
      <c r="AH427" s="0" t="n">
        <v>14.2170992145806</v>
      </c>
    </row>
    <row r="428" customFormat="false" ht="12.75" hidden="false" customHeight="false" outlineLevel="0" collapsed="false">
      <c r="A428" s="0" t="n">
        <v>32101040</v>
      </c>
      <c r="B428" s="0" t="n">
        <v>3</v>
      </c>
      <c r="C428" s="0" t="s">
        <v>59</v>
      </c>
      <c r="D428" s="0" t="n">
        <v>10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4.26234370242902</v>
      </c>
      <c r="K428" s="0" t="n">
        <v>6.23339101040317</v>
      </c>
      <c r="L428" s="0" t="n">
        <v>5.59952954699217</v>
      </c>
      <c r="M428" s="0" t="n">
        <v>6.2012361417413</v>
      </c>
      <c r="N428" s="0" t="n">
        <v>5.61078827372745</v>
      </c>
      <c r="O428" s="0" t="n">
        <v>5.49677705237771</v>
      </c>
      <c r="P428" s="0" t="n">
        <v>4.92945212916145</v>
      </c>
      <c r="Q428" s="0" t="n">
        <v>7.31694589976015</v>
      </c>
      <c r="R428" s="0" t="n">
        <v>5.02944923172288</v>
      </c>
      <c r="S428" s="0" t="n">
        <v>8.26482453010673</v>
      </c>
      <c r="T428" s="0" t="n">
        <v>7.11651607598906</v>
      </c>
      <c r="U428" s="0" t="n">
        <v>7.1500636042306</v>
      </c>
      <c r="V428" s="0" t="n">
        <v>5.92706572913969</v>
      </c>
      <c r="W428" s="0" t="n">
        <v>7.83979702649163</v>
      </c>
      <c r="X428" s="0" t="n">
        <v>7.72614585568933</v>
      </c>
      <c r="Y428" s="0" t="n">
        <v>6.53950742681692</v>
      </c>
      <c r="Z428" s="0" t="n">
        <v>5.32478565785322</v>
      </c>
      <c r="AA428" s="0" t="n">
        <v>6.38692772724119</v>
      </c>
      <c r="AB428" s="0" t="n">
        <v>8.26812085171768</v>
      </c>
      <c r="AC428" s="0" t="n">
        <v>7.02511828704994</v>
      </c>
      <c r="AD428" s="0" t="n">
        <v>8.73217991681467</v>
      </c>
      <c r="AE428" s="0" t="n">
        <v>8.64638115164606</v>
      </c>
      <c r="AF428" s="0" t="n">
        <v>9.76264822952105</v>
      </c>
      <c r="AG428" s="0" t="n">
        <v>10.5333236233773</v>
      </c>
      <c r="AH428" s="0" t="n">
        <v>7.52215886905899</v>
      </c>
    </row>
    <row r="429" customFormat="false" ht="12.75" hidden="false" customHeight="false" outlineLevel="0" collapsed="false">
      <c r="A429" s="0" t="n">
        <v>32101042</v>
      </c>
      <c r="B429" s="0" t="n">
        <v>3</v>
      </c>
      <c r="C429" s="0" t="s">
        <v>59</v>
      </c>
      <c r="D429" s="0" t="n">
        <v>10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2.9177159337012</v>
      </c>
      <c r="K429" s="0" t="n">
        <v>4.66414074740806</v>
      </c>
      <c r="L429" s="0" t="n">
        <v>4.08069217904426</v>
      </c>
      <c r="M429" s="0" t="n">
        <v>4.60476763347319</v>
      </c>
      <c r="N429" s="0" t="n">
        <v>4.05258679479769</v>
      </c>
      <c r="O429" s="0" t="n">
        <v>3.95622806838404</v>
      </c>
      <c r="P429" s="0" t="n">
        <v>3.57707835773228</v>
      </c>
      <c r="Q429" s="0" t="n">
        <v>5.55107995911093</v>
      </c>
      <c r="R429" s="0" t="n">
        <v>3.67110724856284</v>
      </c>
      <c r="S429" s="0" t="n">
        <v>6.41261739157287</v>
      </c>
      <c r="T429" s="0" t="n">
        <v>5.39265668065551</v>
      </c>
      <c r="U429" s="0" t="n">
        <v>5.45814635557139</v>
      </c>
      <c r="V429" s="0" t="n">
        <v>4.45078659689803</v>
      </c>
      <c r="W429" s="0" t="n">
        <v>6.06378987394782</v>
      </c>
      <c r="X429" s="0" t="n">
        <v>5.93674705866696</v>
      </c>
      <c r="Y429" s="0" t="n">
        <v>4.95547599675735</v>
      </c>
      <c r="Z429" s="0" t="n">
        <v>3.93546704392747</v>
      </c>
      <c r="AA429" s="0" t="n">
        <v>4.87179536102871</v>
      </c>
      <c r="AB429" s="0" t="n">
        <v>6.51341927470169</v>
      </c>
      <c r="AC429" s="0" t="n">
        <v>5.40443244425557</v>
      </c>
      <c r="AD429" s="0" t="n">
        <v>6.99312794585624</v>
      </c>
      <c r="AE429" s="0" t="n">
        <v>6.89520416301045</v>
      </c>
      <c r="AF429" s="0" t="n">
        <v>7.88700352675626</v>
      </c>
      <c r="AG429" s="0" t="n">
        <v>8.53440194936019</v>
      </c>
      <c r="AH429" s="0" t="n">
        <v>5.9483232211058</v>
      </c>
    </row>
    <row r="430" customFormat="false" ht="12.75" hidden="false" customHeight="false" outlineLevel="0" collapsed="false">
      <c r="A430" s="0" t="n">
        <v>32101043</v>
      </c>
      <c r="B430" s="0" t="n">
        <v>3</v>
      </c>
      <c r="C430" s="0" t="s">
        <v>59</v>
      </c>
      <c r="D430" s="0" t="n">
        <v>10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5.85777738173818</v>
      </c>
      <c r="K430" s="0" t="n">
        <v>8.02669810496222</v>
      </c>
      <c r="L430" s="0" t="n">
        <v>7.35493735020894</v>
      </c>
      <c r="M430" s="0" t="n">
        <v>8.03164381968268</v>
      </c>
      <c r="N430" s="0" t="n">
        <v>7.4185233727511</v>
      </c>
      <c r="O430" s="0" t="n">
        <v>7.28670957894131</v>
      </c>
      <c r="P430" s="0" t="n">
        <v>6.49530413432636</v>
      </c>
      <c r="Q430" s="0" t="n">
        <v>9.32294512859082</v>
      </c>
      <c r="R430" s="0" t="n">
        <v>6.59829591799293</v>
      </c>
      <c r="S430" s="0" t="n">
        <v>10.3484495819931</v>
      </c>
      <c r="T430" s="0" t="n">
        <v>9.07579646537685</v>
      </c>
      <c r="U430" s="0" t="n">
        <v>9.06690985610178</v>
      </c>
      <c r="V430" s="0" t="n">
        <v>7.61153743519768</v>
      </c>
      <c r="W430" s="0" t="n">
        <v>9.8404416030482</v>
      </c>
      <c r="X430" s="0" t="n">
        <v>9.74765804749246</v>
      </c>
      <c r="Y430" s="0" t="n">
        <v>8.3398554418349</v>
      </c>
      <c r="Z430" s="0" t="n">
        <v>6.92089013843176</v>
      </c>
      <c r="AA430" s="0" t="n">
        <v>8.1040674045487</v>
      </c>
      <c r="AB430" s="0" t="n">
        <v>10.2289421256173</v>
      </c>
      <c r="AC430" s="0" t="n">
        <v>8.85509565390052</v>
      </c>
      <c r="AD430" s="0" t="n">
        <v>10.661436878508</v>
      </c>
      <c r="AE430" s="0" t="n">
        <v>10.5927309640976</v>
      </c>
      <c r="AF430" s="0" t="n">
        <v>11.8353730557642</v>
      </c>
      <c r="AG430" s="0" t="n">
        <v>12.7394178771485</v>
      </c>
      <c r="AH430" s="0" t="n">
        <v>9.27792759268737</v>
      </c>
    </row>
    <row r="431" customFormat="false" ht="12.75" hidden="false" customHeight="false" outlineLevel="0" collapsed="false">
      <c r="A431" s="0" t="n">
        <v>32101044</v>
      </c>
      <c r="B431" s="0" t="n">
        <v>3</v>
      </c>
      <c r="C431" s="0" t="s">
        <v>59</v>
      </c>
      <c r="D431" s="0" t="n">
        <v>10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3.11375981413883</v>
      </c>
      <c r="K431" s="0" t="n">
        <v>4.46767975930566</v>
      </c>
      <c r="L431" s="0" t="n">
        <v>3.91433433839975</v>
      </c>
      <c r="M431" s="0" t="n">
        <v>4.26002910386515</v>
      </c>
      <c r="N431" s="0" t="n">
        <v>3.89224258109426</v>
      </c>
      <c r="O431" s="0" t="n">
        <v>4.02597559272467</v>
      </c>
      <c r="P431" s="0" t="n">
        <v>3.27262782721781</v>
      </c>
      <c r="Q431" s="0" t="n">
        <v>5.2655703427902</v>
      </c>
      <c r="R431" s="0" t="n">
        <v>3.52453882803074</v>
      </c>
      <c r="S431" s="0" t="n">
        <v>5.91482170654515</v>
      </c>
      <c r="T431" s="0" t="n">
        <v>5.24926042382416</v>
      </c>
      <c r="U431" s="0" t="n">
        <v>5.29276748720014</v>
      </c>
      <c r="V431" s="0" t="n">
        <v>3.9812754349469</v>
      </c>
      <c r="W431" s="0" t="n">
        <v>5.54657937124644</v>
      </c>
      <c r="X431" s="0" t="n">
        <v>5.75152289723875</v>
      </c>
      <c r="Y431" s="0" t="n">
        <v>4.66657005754992</v>
      </c>
      <c r="Z431" s="0" t="n">
        <v>3.63863262910289</v>
      </c>
      <c r="AA431" s="0" t="n">
        <v>4.35118348152145</v>
      </c>
      <c r="AB431" s="0" t="n">
        <v>5.66120659404454</v>
      </c>
      <c r="AC431" s="0" t="n">
        <v>5.03248036632147</v>
      </c>
      <c r="AD431" s="0" t="n">
        <v>5.88550972279228</v>
      </c>
      <c r="AE431" s="0" t="n">
        <v>6.12256295189808</v>
      </c>
      <c r="AF431" s="0" t="n">
        <v>6.66727724183525</v>
      </c>
      <c r="AG431" s="0" t="n">
        <v>7.8819351636012</v>
      </c>
      <c r="AH431" s="0" t="n">
        <v>5.00572878182833</v>
      </c>
    </row>
    <row r="432" customFormat="false" ht="12.75" hidden="false" customHeight="false" outlineLevel="0" collapsed="false">
      <c r="A432" s="0" t="n">
        <v>32101046</v>
      </c>
      <c r="B432" s="0" t="n">
        <v>3</v>
      </c>
      <c r="C432" s="0" t="s">
        <v>59</v>
      </c>
      <c r="D432" s="0" t="n">
        <v>10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2.04767989167116</v>
      </c>
      <c r="K432" s="0" t="n">
        <v>3.25797332345882</v>
      </c>
      <c r="L432" s="0" t="n">
        <v>2.81435483155562</v>
      </c>
      <c r="M432" s="0" t="n">
        <v>3.09898243555642</v>
      </c>
      <c r="N432" s="0" t="n">
        <v>2.77357884799219</v>
      </c>
      <c r="O432" s="0" t="n">
        <v>2.76915793973992</v>
      </c>
      <c r="P432" s="0" t="n">
        <v>2.32285988911203</v>
      </c>
      <c r="Q432" s="0" t="n">
        <v>3.94913993779604</v>
      </c>
      <c r="R432" s="0" t="n">
        <v>2.46012386271705</v>
      </c>
      <c r="S432" s="0" t="n">
        <v>4.53902215236264</v>
      </c>
      <c r="T432" s="0" t="n">
        <v>3.84468865201127</v>
      </c>
      <c r="U432" s="0" t="n">
        <v>3.89406652331584</v>
      </c>
      <c r="V432" s="0" t="n">
        <v>2.92013096659804</v>
      </c>
      <c r="W432" s="0" t="n">
        <v>4.18848372211773</v>
      </c>
      <c r="X432" s="0" t="n">
        <v>4.26661518941476</v>
      </c>
      <c r="Y432" s="0" t="n">
        <v>3.40348410097607</v>
      </c>
      <c r="Z432" s="0" t="n">
        <v>2.55035702689281</v>
      </c>
      <c r="AA432" s="0" t="n">
        <v>3.2705821553144</v>
      </c>
      <c r="AB432" s="0" t="n">
        <v>4.40051991846309</v>
      </c>
      <c r="AC432" s="0" t="n">
        <v>3.74509877713668</v>
      </c>
      <c r="AD432" s="0" t="n">
        <v>4.63652350231897</v>
      </c>
      <c r="AE432" s="0" t="n">
        <v>4.76362701088358</v>
      </c>
      <c r="AF432" s="0" t="n">
        <v>5.32735684933947</v>
      </c>
      <c r="AG432" s="0" t="n">
        <v>6.20022143634248</v>
      </c>
      <c r="AH432" s="0" t="n">
        <v>3.89061869944646</v>
      </c>
    </row>
    <row r="433" customFormat="false" ht="12.75" hidden="false" customHeight="false" outlineLevel="0" collapsed="false">
      <c r="A433" s="0" t="n">
        <v>32101047</v>
      </c>
      <c r="B433" s="0" t="n">
        <v>3</v>
      </c>
      <c r="C433" s="0" t="s">
        <v>59</v>
      </c>
      <c r="D433" s="0" t="n">
        <v>10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4.39969734880567</v>
      </c>
      <c r="K433" s="0" t="n">
        <v>5.86542081157837</v>
      </c>
      <c r="L433" s="0" t="n">
        <v>5.19294273020149</v>
      </c>
      <c r="M433" s="0" t="n">
        <v>5.60293842296212</v>
      </c>
      <c r="N433" s="0" t="n">
        <v>5.19748186335755</v>
      </c>
      <c r="O433" s="0" t="n">
        <v>5.51426072116556</v>
      </c>
      <c r="P433" s="0" t="n">
        <v>4.382645088593</v>
      </c>
      <c r="Q433" s="0" t="n">
        <v>6.76845631292881</v>
      </c>
      <c r="R433" s="0" t="n">
        <v>4.77730536182111</v>
      </c>
      <c r="S433" s="0" t="n">
        <v>7.46996575372211</v>
      </c>
      <c r="T433" s="0" t="n">
        <v>6.86913908876116</v>
      </c>
      <c r="U433" s="0" t="n">
        <v>6.90277631113043</v>
      </c>
      <c r="V433" s="0" t="n">
        <v>5.20434247278535</v>
      </c>
      <c r="W433" s="0" t="n">
        <v>7.09245872816847</v>
      </c>
      <c r="X433" s="0" t="n">
        <v>7.45474440331998</v>
      </c>
      <c r="Y433" s="0" t="n">
        <v>6.12590158771541</v>
      </c>
      <c r="Z433" s="0" t="n">
        <v>4.91725583892901</v>
      </c>
      <c r="AA433" s="0" t="n">
        <v>5.58366409479991</v>
      </c>
      <c r="AB433" s="0" t="n">
        <v>7.07827511688885</v>
      </c>
      <c r="AC433" s="0" t="n">
        <v>6.50712367572607</v>
      </c>
      <c r="AD433" s="0" t="n">
        <v>7.28120363457892</v>
      </c>
      <c r="AE433" s="0" t="n">
        <v>7.64943737425792</v>
      </c>
      <c r="AF433" s="0" t="n">
        <v>8.15524556149189</v>
      </c>
      <c r="AG433" s="0" t="n">
        <v>9.76239154889721</v>
      </c>
      <c r="AH433" s="0" t="n">
        <v>6.25921767360645</v>
      </c>
    </row>
    <row r="434" customFormat="false" ht="12.75" hidden="false" customHeight="false" outlineLevel="0" collapsed="false">
      <c r="A434" s="0" t="n">
        <v>32101048</v>
      </c>
      <c r="B434" s="0" t="n">
        <v>3</v>
      </c>
      <c r="C434" s="0" t="s">
        <v>59</v>
      </c>
      <c r="D434" s="0" t="n">
        <v>10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82.4279184230573</v>
      </c>
      <c r="K434" s="0" t="n">
        <v>110.438010174862</v>
      </c>
      <c r="L434" s="0" t="n">
        <v>104.04558721088</v>
      </c>
      <c r="M434" s="0" t="n">
        <v>103.282729608001</v>
      </c>
      <c r="N434" s="0" t="n">
        <v>102.194875100489</v>
      </c>
      <c r="O434" s="0" t="n">
        <v>91.5729629243258</v>
      </c>
      <c r="P434" s="0" t="n">
        <v>92.7719263568001</v>
      </c>
      <c r="Q434" s="0" t="n">
        <v>100.711819892916</v>
      </c>
      <c r="R434" s="0" t="n">
        <v>87.7883602333478</v>
      </c>
      <c r="S434" s="0" t="n">
        <v>110.4632166696</v>
      </c>
      <c r="T434" s="0" t="n">
        <v>104.254506555646</v>
      </c>
      <c r="U434" s="0" t="n">
        <v>102.518061690601</v>
      </c>
      <c r="V434" s="0" t="n">
        <v>91.0418519153263</v>
      </c>
      <c r="W434" s="0" t="n">
        <v>109.887298522335</v>
      </c>
      <c r="X434" s="0" t="n">
        <v>109.513955205458</v>
      </c>
      <c r="Y434" s="0" t="n">
        <v>92.8311842099292</v>
      </c>
      <c r="Z434" s="0" t="n">
        <v>79.5331299234363</v>
      </c>
      <c r="AA434" s="0" t="n">
        <v>91.8293338152896</v>
      </c>
      <c r="AB434" s="0" t="n">
        <v>112.106702558165</v>
      </c>
      <c r="AC434" s="0" t="n">
        <v>94.2537617656822</v>
      </c>
      <c r="AD434" s="0" t="n">
        <v>102.707337174962</v>
      </c>
      <c r="AE434" s="0" t="n">
        <v>99.3556856483678</v>
      </c>
      <c r="AF434" s="0" t="n">
        <v>101.108070525658</v>
      </c>
      <c r="AG434" s="0" t="n">
        <v>101.001663259304</v>
      </c>
      <c r="AH434" s="0" t="n">
        <v>90.4629644101462</v>
      </c>
    </row>
    <row r="435" customFormat="false" ht="12.75" hidden="false" customHeight="false" outlineLevel="0" collapsed="false">
      <c r="A435" s="0" t="n">
        <v>32101049</v>
      </c>
      <c r="B435" s="0" t="n">
        <v>3</v>
      </c>
      <c r="C435" s="0" t="s">
        <v>59</v>
      </c>
      <c r="D435" s="0" t="n">
        <v>10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59.6489965206294</v>
      </c>
      <c r="K435" s="0" t="n">
        <v>85.5200221357697</v>
      </c>
      <c r="L435" s="0" t="n">
        <v>79.2298725048027</v>
      </c>
      <c r="M435" s="0" t="n">
        <v>79.9791784398657</v>
      </c>
      <c r="N435" s="0" t="n">
        <v>77.3989857960953</v>
      </c>
      <c r="O435" s="0" t="n">
        <v>69.3543042125835</v>
      </c>
      <c r="P435" s="0" t="n">
        <v>70.4562885751149</v>
      </c>
      <c r="Q435" s="0" t="n">
        <v>78.7914903191556</v>
      </c>
      <c r="R435" s="0" t="n">
        <v>67.0241118559837</v>
      </c>
      <c r="S435" s="0" t="n">
        <v>88.1928834962243</v>
      </c>
      <c r="T435" s="0" t="n">
        <v>81.7186369525865</v>
      </c>
      <c r="U435" s="0" t="n">
        <v>81.0760883222876</v>
      </c>
      <c r="V435" s="0" t="n">
        <v>71.0874306697419</v>
      </c>
      <c r="W435" s="0" t="n">
        <v>87.7330753936132</v>
      </c>
      <c r="X435" s="0" t="n">
        <v>86.7531834255125</v>
      </c>
      <c r="Y435" s="0" t="n">
        <v>72.9001793142481</v>
      </c>
      <c r="Z435" s="0" t="n">
        <v>61.3132876310674</v>
      </c>
      <c r="AA435" s="0" t="n">
        <v>72.2447522748056</v>
      </c>
      <c r="AB435" s="0" t="n">
        <v>90.8369762399047</v>
      </c>
      <c r="AC435" s="0" t="n">
        <v>74.9060131525405</v>
      </c>
      <c r="AD435" s="0" t="n">
        <v>84.4108978112048</v>
      </c>
      <c r="AE435" s="0" t="n">
        <v>81.2398390595981</v>
      </c>
      <c r="AF435" s="0" t="n">
        <v>83.4915421401324</v>
      </c>
      <c r="AG435" s="0" t="n">
        <v>83.6279549514244</v>
      </c>
      <c r="AH435" s="0" t="n">
        <v>73.4747476559239</v>
      </c>
    </row>
    <row r="436" customFormat="false" ht="12.75" hidden="false" customHeight="false" outlineLevel="0" collapsed="false">
      <c r="A436" s="0" t="n">
        <v>32101050</v>
      </c>
      <c r="B436" s="0" t="n">
        <v>3</v>
      </c>
      <c r="C436" s="0" t="s">
        <v>59</v>
      </c>
      <c r="D436" s="0" t="n">
        <v>10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11.452911863792</v>
      </c>
      <c r="K436" s="0" t="n">
        <v>140.618264733364</v>
      </c>
      <c r="L436" s="0" t="n">
        <v>134.481505604077</v>
      </c>
      <c r="M436" s="0" t="n">
        <v>131.50760495781</v>
      </c>
      <c r="N436" s="0" t="n">
        <v>132.730362120371</v>
      </c>
      <c r="O436" s="0" t="n">
        <v>118.93465809738</v>
      </c>
      <c r="P436" s="0" t="n">
        <v>120.196418440233</v>
      </c>
      <c r="Q436" s="0" t="n">
        <v>127.058674415598</v>
      </c>
      <c r="R436" s="0" t="n">
        <v>113.205760260497</v>
      </c>
      <c r="S436" s="0" t="n">
        <v>136.827433564591</v>
      </c>
      <c r="T436" s="0" t="n">
        <v>131.302633401951</v>
      </c>
      <c r="U436" s="0" t="n">
        <v>128.082505119743</v>
      </c>
      <c r="V436" s="0" t="n">
        <v>115.060824466968</v>
      </c>
      <c r="W436" s="0" t="n">
        <v>136.114061236594</v>
      </c>
      <c r="X436" s="0" t="n">
        <v>136.616963365685</v>
      </c>
      <c r="Y436" s="0" t="n">
        <v>116.719605949814</v>
      </c>
      <c r="Z436" s="0" t="n">
        <v>101.67467038026</v>
      </c>
      <c r="AA436" s="0" t="n">
        <v>115.270629863788</v>
      </c>
      <c r="AB436" s="0" t="n">
        <v>137.009793881289</v>
      </c>
      <c r="AC436" s="0" t="n">
        <v>117.237069134559</v>
      </c>
      <c r="AD436" s="0" t="n">
        <v>123.903029902915</v>
      </c>
      <c r="AE436" s="0" t="n">
        <v>120.422561082768</v>
      </c>
      <c r="AF436" s="0" t="n">
        <v>121.44387399254</v>
      </c>
      <c r="AG436" s="0" t="n">
        <v>121.016933044201</v>
      </c>
      <c r="AH436" s="0" t="n">
        <v>110.317712702442</v>
      </c>
    </row>
    <row r="437" customFormat="false" ht="12.75" hidden="false" customHeight="false" outlineLevel="0" collapsed="false">
      <c r="A437" s="0" t="n">
        <v>40101000</v>
      </c>
      <c r="B437" s="0" t="n">
        <v>4</v>
      </c>
      <c r="C437" s="0" t="s">
        <v>60</v>
      </c>
      <c r="D437" s="0" t="n">
        <v>1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3</v>
      </c>
      <c r="K437" s="0" t="n">
        <v>3</v>
      </c>
      <c r="L437" s="0" t="n">
        <v>4</v>
      </c>
      <c r="M437" s="0" t="n">
        <v>3</v>
      </c>
      <c r="N437" s="0" t="n">
        <v>2</v>
      </c>
      <c r="O437" s="0" t="n">
        <v>4</v>
      </c>
      <c r="P437" s="0" t="n">
        <v>2</v>
      </c>
      <c r="Q437" s="0" t="n">
        <v>4</v>
      </c>
      <c r="R437" s="0" t="n">
        <v>3</v>
      </c>
      <c r="S437" s="0" t="n">
        <v>7</v>
      </c>
      <c r="T437" s="0" t="n">
        <v>1</v>
      </c>
      <c r="U437" s="0" t="n">
        <v>3</v>
      </c>
      <c r="V437" s="0" t="n">
        <v>1</v>
      </c>
      <c r="W437" s="0" t="n">
        <v>3</v>
      </c>
      <c r="X437" s="0" t="n">
        <v>1</v>
      </c>
      <c r="Y437" s="0" t="n">
        <v>2</v>
      </c>
      <c r="Z437" s="0" t="n">
        <v>2</v>
      </c>
      <c r="AA437" s="0" t="n">
        <v>2</v>
      </c>
      <c r="AB437" s="0" t="n">
        <v>2</v>
      </c>
      <c r="AC437" s="0" t="n">
        <v>1</v>
      </c>
      <c r="AD437" s="0" t="n">
        <v>1</v>
      </c>
      <c r="AE437" s="0" t="n">
        <v>1</v>
      </c>
      <c r="AF437" s="0" t="n">
        <v>2</v>
      </c>
      <c r="AG437" s="0" t="n">
        <v>2</v>
      </c>
      <c r="AH437" s="0" t="n">
        <v>1</v>
      </c>
    </row>
    <row r="438" customFormat="false" ht="12.75" hidden="false" customHeight="false" outlineLevel="0" collapsed="false">
      <c r="A438" s="0" t="n">
        <v>40101001</v>
      </c>
      <c r="B438" s="0" t="n">
        <v>4</v>
      </c>
      <c r="C438" s="0" t="s">
        <v>60</v>
      </c>
      <c r="D438" s="0" t="n">
        <v>1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1</v>
      </c>
      <c r="O438" s="0" t="n">
        <v>0</v>
      </c>
      <c r="P438" s="0" t="n">
        <v>0</v>
      </c>
      <c r="Q438" s="0" t="n">
        <v>2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1</v>
      </c>
      <c r="AB438" s="0" t="n">
        <v>1</v>
      </c>
      <c r="AC438" s="0" t="n">
        <v>2</v>
      </c>
      <c r="AD438" s="0" t="n">
        <v>1</v>
      </c>
      <c r="AE438" s="0" t="n">
        <v>2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101002</v>
      </c>
      <c r="B439" s="0" t="n">
        <v>4</v>
      </c>
      <c r="C439" s="0" t="s">
        <v>60</v>
      </c>
      <c r="D439" s="0" t="n">
        <v>1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2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1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0101003</v>
      </c>
      <c r="B440" s="0" t="n">
        <v>4</v>
      </c>
      <c r="C440" s="0" t="s">
        <v>60</v>
      </c>
      <c r="D440" s="0" t="n">
        <v>1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1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1</v>
      </c>
      <c r="Z440" s="0" t="n">
        <v>0</v>
      </c>
      <c r="AA440" s="0" t="n">
        <v>0</v>
      </c>
      <c r="AB440" s="0" t="n">
        <v>1</v>
      </c>
      <c r="AC440" s="0" t="n">
        <v>0</v>
      </c>
      <c r="AD440" s="0" t="n">
        <v>1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40101004</v>
      </c>
      <c r="B441" s="0" t="n">
        <v>4</v>
      </c>
      <c r="C441" s="0" t="s">
        <v>60</v>
      </c>
      <c r="D441" s="0" t="n">
        <v>1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0</v>
      </c>
      <c r="K441" s="0" t="n">
        <v>1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1</v>
      </c>
      <c r="S441" s="0" t="n">
        <v>0</v>
      </c>
      <c r="T441" s="0" t="n">
        <v>0</v>
      </c>
      <c r="U441" s="0" t="n">
        <v>0</v>
      </c>
      <c r="V441" s="0" t="n">
        <v>1</v>
      </c>
      <c r="W441" s="0" t="n">
        <v>2</v>
      </c>
      <c r="X441" s="0" t="n">
        <v>0</v>
      </c>
      <c r="Y441" s="0" t="n">
        <v>1</v>
      </c>
      <c r="Z441" s="0" t="n">
        <v>0</v>
      </c>
      <c r="AA441" s="0" t="n">
        <v>1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40101005</v>
      </c>
      <c r="B442" s="0" t="n">
        <v>4</v>
      </c>
      <c r="C442" s="0" t="s">
        <v>60</v>
      </c>
      <c r="D442" s="0" t="n">
        <v>1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0</v>
      </c>
      <c r="K442" s="0" t="n">
        <v>0</v>
      </c>
      <c r="L442" s="0" t="n">
        <v>0</v>
      </c>
      <c r="M442" s="0" t="n">
        <v>1</v>
      </c>
      <c r="N442" s="0" t="n">
        <v>0</v>
      </c>
      <c r="O442" s="0" t="n">
        <v>0</v>
      </c>
      <c r="P442" s="0" t="n">
        <v>2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1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</v>
      </c>
      <c r="AF442" s="0" t="n">
        <v>0</v>
      </c>
      <c r="AG442" s="0" t="n">
        <v>0</v>
      </c>
      <c r="AH442" s="0" t="n">
        <v>1</v>
      </c>
    </row>
    <row r="443" customFormat="false" ht="12.75" hidden="false" customHeight="false" outlineLevel="0" collapsed="false">
      <c r="A443" s="0" t="n">
        <v>40101006</v>
      </c>
      <c r="B443" s="0" t="n">
        <v>4</v>
      </c>
      <c r="C443" s="0" t="s">
        <v>60</v>
      </c>
      <c r="D443" s="0" t="n">
        <v>1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2</v>
      </c>
      <c r="K443" s="0" t="n">
        <v>1</v>
      </c>
      <c r="L443" s="0" t="n">
        <v>1</v>
      </c>
      <c r="M443" s="0" t="n">
        <v>2</v>
      </c>
      <c r="N443" s="0" t="n">
        <v>0</v>
      </c>
      <c r="O443" s="0" t="n">
        <v>2</v>
      </c>
      <c r="P443" s="0" t="n">
        <v>2</v>
      </c>
      <c r="Q443" s="0" t="n">
        <v>2</v>
      </c>
      <c r="R443" s="0" t="n">
        <v>2</v>
      </c>
      <c r="S443" s="0" t="n">
        <v>1</v>
      </c>
      <c r="T443" s="0" t="n">
        <v>2</v>
      </c>
      <c r="U443" s="0" t="n">
        <v>1</v>
      </c>
      <c r="V443" s="0" t="n">
        <v>0</v>
      </c>
      <c r="W443" s="0" t="n">
        <v>1</v>
      </c>
      <c r="X443" s="0" t="n">
        <v>0</v>
      </c>
      <c r="Y443" s="0" t="n">
        <v>2</v>
      </c>
      <c r="Z443" s="0" t="n">
        <v>3</v>
      </c>
      <c r="AA443" s="0" t="n">
        <v>1</v>
      </c>
      <c r="AB443" s="0" t="n">
        <v>3</v>
      </c>
      <c r="AC443" s="0" t="n">
        <v>2</v>
      </c>
      <c r="AD443" s="0" t="n">
        <v>2</v>
      </c>
      <c r="AE443" s="0" t="n">
        <v>2</v>
      </c>
      <c r="AF443" s="0" t="n">
        <v>0</v>
      </c>
      <c r="AG443" s="0" t="n">
        <v>3</v>
      </c>
      <c r="AH443" s="0" t="n">
        <v>6</v>
      </c>
    </row>
    <row r="444" customFormat="false" ht="12.75" hidden="false" customHeight="false" outlineLevel="0" collapsed="false">
      <c r="A444" s="0" t="n">
        <v>40101007</v>
      </c>
      <c r="B444" s="0" t="n">
        <v>4</v>
      </c>
      <c r="C444" s="0" t="s">
        <v>60</v>
      </c>
      <c r="D444" s="0" t="n">
        <v>1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1</v>
      </c>
      <c r="K444" s="0" t="n">
        <v>4</v>
      </c>
      <c r="L444" s="0" t="n">
        <v>4</v>
      </c>
      <c r="M444" s="0" t="n">
        <v>3</v>
      </c>
      <c r="N444" s="0" t="n">
        <v>3</v>
      </c>
      <c r="O444" s="0" t="n">
        <v>2</v>
      </c>
      <c r="P444" s="0" t="n">
        <v>3</v>
      </c>
      <c r="Q444" s="0" t="n">
        <v>5</v>
      </c>
      <c r="R444" s="0" t="n">
        <v>1</v>
      </c>
      <c r="S444" s="0" t="n">
        <v>4</v>
      </c>
      <c r="T444" s="0" t="n">
        <v>2</v>
      </c>
      <c r="U444" s="0" t="n">
        <v>5</v>
      </c>
      <c r="V444" s="0" t="n">
        <v>1</v>
      </c>
      <c r="W444" s="0" t="n">
        <v>3</v>
      </c>
      <c r="X444" s="0" t="n">
        <v>4</v>
      </c>
      <c r="Y444" s="0" t="n">
        <v>2</v>
      </c>
      <c r="Z444" s="0" t="n">
        <v>1</v>
      </c>
      <c r="AA444" s="0" t="n">
        <v>7</v>
      </c>
      <c r="AB444" s="0" t="n">
        <v>2</v>
      </c>
      <c r="AC444" s="0" t="n">
        <v>9</v>
      </c>
      <c r="AD444" s="0" t="n">
        <v>5</v>
      </c>
      <c r="AE444" s="0" t="n">
        <v>3</v>
      </c>
      <c r="AF444" s="0" t="n">
        <v>2</v>
      </c>
      <c r="AG444" s="0" t="n">
        <v>2</v>
      </c>
      <c r="AH444" s="0" t="n">
        <v>6</v>
      </c>
    </row>
    <row r="445" customFormat="false" ht="12.75" hidden="false" customHeight="false" outlineLevel="0" collapsed="false">
      <c r="A445" s="0" t="n">
        <v>40101008</v>
      </c>
      <c r="B445" s="0" t="n">
        <v>4</v>
      </c>
      <c r="C445" s="0" t="s">
        <v>60</v>
      </c>
      <c r="D445" s="0" t="n">
        <v>1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7</v>
      </c>
      <c r="K445" s="0" t="n">
        <v>4</v>
      </c>
      <c r="L445" s="0" t="n">
        <v>4</v>
      </c>
      <c r="M445" s="0" t="n">
        <v>2</v>
      </c>
      <c r="N445" s="0" t="n">
        <v>7</v>
      </c>
      <c r="O445" s="0" t="n">
        <v>9</v>
      </c>
      <c r="P445" s="0" t="n">
        <v>3</v>
      </c>
      <c r="Q445" s="0" t="n">
        <v>4</v>
      </c>
      <c r="R445" s="0" t="n">
        <v>7</v>
      </c>
      <c r="S445" s="0" t="n">
        <v>3</v>
      </c>
      <c r="T445" s="0" t="n">
        <v>5</v>
      </c>
      <c r="U445" s="0" t="n">
        <v>5</v>
      </c>
      <c r="V445" s="0" t="n">
        <v>9</v>
      </c>
      <c r="W445" s="0" t="n">
        <v>8</v>
      </c>
      <c r="X445" s="0" t="n">
        <v>10</v>
      </c>
      <c r="Y445" s="0" t="n">
        <v>6</v>
      </c>
      <c r="Z445" s="0" t="n">
        <v>10</v>
      </c>
      <c r="AA445" s="0" t="n">
        <v>3</v>
      </c>
      <c r="AB445" s="0" t="n">
        <v>7</v>
      </c>
      <c r="AC445" s="0" t="n">
        <v>9</v>
      </c>
      <c r="AD445" s="0" t="n">
        <v>7</v>
      </c>
      <c r="AE445" s="0" t="n">
        <v>15</v>
      </c>
      <c r="AF445" s="0" t="n">
        <v>9</v>
      </c>
      <c r="AG445" s="0" t="n">
        <v>17</v>
      </c>
      <c r="AH445" s="0" t="n">
        <v>10</v>
      </c>
    </row>
    <row r="446" customFormat="false" ht="12.75" hidden="false" customHeight="false" outlineLevel="0" collapsed="false">
      <c r="A446" s="0" t="n">
        <v>40101009</v>
      </c>
      <c r="B446" s="0" t="n">
        <v>4</v>
      </c>
      <c r="C446" s="0" t="s">
        <v>60</v>
      </c>
      <c r="D446" s="0" t="n">
        <v>1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9</v>
      </c>
      <c r="K446" s="0" t="n">
        <v>9</v>
      </c>
      <c r="L446" s="0" t="n">
        <v>11</v>
      </c>
      <c r="M446" s="0" t="n">
        <v>15</v>
      </c>
      <c r="N446" s="0" t="n">
        <v>13</v>
      </c>
      <c r="O446" s="0" t="n">
        <v>10</v>
      </c>
      <c r="P446" s="0" t="n">
        <v>10</v>
      </c>
      <c r="Q446" s="0" t="n">
        <v>14</v>
      </c>
      <c r="R446" s="0" t="n">
        <v>12</v>
      </c>
      <c r="S446" s="0" t="n">
        <v>16</v>
      </c>
      <c r="T446" s="0" t="n">
        <v>10</v>
      </c>
      <c r="U446" s="0" t="n">
        <v>17</v>
      </c>
      <c r="V446" s="0" t="n">
        <v>11</v>
      </c>
      <c r="W446" s="0" t="n">
        <v>14</v>
      </c>
      <c r="X446" s="0" t="n">
        <v>12</v>
      </c>
      <c r="Y446" s="0" t="n">
        <v>17</v>
      </c>
      <c r="Z446" s="0" t="n">
        <v>18</v>
      </c>
      <c r="AA446" s="0" t="n">
        <v>9</v>
      </c>
      <c r="AB446" s="0" t="n">
        <v>9</v>
      </c>
      <c r="AC446" s="0" t="n">
        <v>20</v>
      </c>
      <c r="AD446" s="0" t="n">
        <v>21</v>
      </c>
      <c r="AE446" s="0" t="n">
        <v>17</v>
      </c>
      <c r="AF446" s="0" t="n">
        <v>7</v>
      </c>
      <c r="AG446" s="0" t="n">
        <v>17</v>
      </c>
      <c r="AH446" s="0" t="n">
        <v>16</v>
      </c>
    </row>
    <row r="447" customFormat="false" ht="12.75" hidden="false" customHeight="false" outlineLevel="0" collapsed="false">
      <c r="A447" s="0" t="n">
        <v>40101010</v>
      </c>
      <c r="B447" s="0" t="n">
        <v>4</v>
      </c>
      <c r="C447" s="0" t="s">
        <v>60</v>
      </c>
      <c r="D447" s="0" t="n">
        <v>1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15</v>
      </c>
      <c r="K447" s="0" t="n">
        <v>13</v>
      </c>
      <c r="L447" s="0" t="n">
        <v>14</v>
      </c>
      <c r="M447" s="0" t="n">
        <v>20</v>
      </c>
      <c r="N447" s="0" t="n">
        <v>8</v>
      </c>
      <c r="O447" s="0" t="n">
        <v>13</v>
      </c>
      <c r="P447" s="0" t="n">
        <v>12</v>
      </c>
      <c r="Q447" s="0" t="n">
        <v>20</v>
      </c>
      <c r="R447" s="0" t="n">
        <v>16</v>
      </c>
      <c r="S447" s="0" t="n">
        <v>13</v>
      </c>
      <c r="T447" s="0" t="n">
        <v>16</v>
      </c>
      <c r="U447" s="0" t="n">
        <v>17</v>
      </c>
      <c r="V447" s="0" t="n">
        <v>16</v>
      </c>
      <c r="W447" s="0" t="n">
        <v>14</v>
      </c>
      <c r="X447" s="0" t="n">
        <v>14</v>
      </c>
      <c r="Y447" s="0" t="n">
        <v>18</v>
      </c>
      <c r="Z447" s="0" t="n">
        <v>24</v>
      </c>
      <c r="AA447" s="0" t="n">
        <v>25</v>
      </c>
      <c r="AB447" s="0" t="n">
        <v>16</v>
      </c>
      <c r="AC447" s="0" t="n">
        <v>23</v>
      </c>
      <c r="AD447" s="0" t="n">
        <v>25</v>
      </c>
      <c r="AE447" s="0" t="n">
        <v>31</v>
      </c>
      <c r="AF447" s="0" t="n">
        <v>27</v>
      </c>
      <c r="AG447" s="0" t="n">
        <v>22</v>
      </c>
      <c r="AH447" s="0" t="n">
        <v>31</v>
      </c>
    </row>
    <row r="448" customFormat="false" ht="12.75" hidden="false" customHeight="false" outlineLevel="0" collapsed="false">
      <c r="A448" s="0" t="n">
        <v>40101011</v>
      </c>
      <c r="B448" s="0" t="n">
        <v>4</v>
      </c>
      <c r="C448" s="0" t="s">
        <v>60</v>
      </c>
      <c r="D448" s="0" t="n">
        <v>1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22</v>
      </c>
      <c r="K448" s="0" t="n">
        <v>20</v>
      </c>
      <c r="L448" s="0" t="n">
        <v>14</v>
      </c>
      <c r="M448" s="0" t="n">
        <v>14</v>
      </c>
      <c r="N448" s="0" t="n">
        <v>24</v>
      </c>
      <c r="O448" s="0" t="n">
        <v>18</v>
      </c>
      <c r="P448" s="0" t="n">
        <v>27</v>
      </c>
      <c r="Q448" s="0" t="n">
        <v>27</v>
      </c>
      <c r="R448" s="0" t="n">
        <v>31</v>
      </c>
      <c r="S448" s="0" t="n">
        <v>26</v>
      </c>
      <c r="T448" s="0" t="n">
        <v>20</v>
      </c>
      <c r="U448" s="0" t="n">
        <v>26</v>
      </c>
      <c r="V448" s="0" t="n">
        <v>20</v>
      </c>
      <c r="W448" s="0" t="n">
        <v>23</v>
      </c>
      <c r="X448" s="0" t="n">
        <v>23</v>
      </c>
      <c r="Y448" s="0" t="n">
        <v>25</v>
      </c>
      <c r="Z448" s="0" t="n">
        <v>28</v>
      </c>
      <c r="AA448" s="0" t="n">
        <v>28</v>
      </c>
      <c r="AB448" s="0" t="n">
        <v>37</v>
      </c>
      <c r="AC448" s="0" t="n">
        <v>33</v>
      </c>
      <c r="AD448" s="0" t="n">
        <v>38</v>
      </c>
      <c r="AE448" s="0" t="n">
        <v>41</v>
      </c>
      <c r="AF448" s="0" t="n">
        <v>44</v>
      </c>
      <c r="AG448" s="0" t="n">
        <v>51</v>
      </c>
      <c r="AH448" s="0" t="n">
        <v>42</v>
      </c>
    </row>
    <row r="449" customFormat="false" ht="12.75" hidden="false" customHeight="false" outlineLevel="0" collapsed="false">
      <c r="A449" s="0" t="n">
        <v>40101012</v>
      </c>
      <c r="B449" s="0" t="n">
        <v>4</v>
      </c>
      <c r="C449" s="0" t="s">
        <v>60</v>
      </c>
      <c r="D449" s="0" t="n">
        <v>1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32</v>
      </c>
      <c r="K449" s="0" t="n">
        <v>22</v>
      </c>
      <c r="L449" s="0" t="n">
        <v>27</v>
      </c>
      <c r="M449" s="0" t="n">
        <v>30</v>
      </c>
      <c r="N449" s="0" t="n">
        <v>31</v>
      </c>
      <c r="O449" s="0" t="n">
        <v>25</v>
      </c>
      <c r="P449" s="0" t="n">
        <v>29</v>
      </c>
      <c r="Q449" s="0" t="n">
        <v>39</v>
      </c>
      <c r="R449" s="0" t="n">
        <v>29</v>
      </c>
      <c r="S449" s="0" t="n">
        <v>36</v>
      </c>
      <c r="T449" s="0" t="n">
        <v>35</v>
      </c>
      <c r="U449" s="0" t="n">
        <v>37</v>
      </c>
      <c r="V449" s="0" t="n">
        <v>33</v>
      </c>
      <c r="W449" s="0" t="n">
        <v>39</v>
      </c>
      <c r="X449" s="0" t="n">
        <v>33</v>
      </c>
      <c r="Y449" s="0" t="n">
        <v>24</v>
      </c>
      <c r="Z449" s="0" t="n">
        <v>26</v>
      </c>
      <c r="AA449" s="0" t="n">
        <v>46</v>
      </c>
      <c r="AB449" s="0" t="n">
        <v>32</v>
      </c>
      <c r="AC449" s="0" t="n">
        <v>25</v>
      </c>
      <c r="AD449" s="0" t="n">
        <v>42</v>
      </c>
      <c r="AE449" s="0" t="n">
        <v>48</v>
      </c>
      <c r="AF449" s="0" t="n">
        <v>56</v>
      </c>
      <c r="AG449" s="0" t="n">
        <v>60</v>
      </c>
      <c r="AH449" s="0" t="n">
        <v>53</v>
      </c>
    </row>
    <row r="450" customFormat="false" ht="12.75" hidden="false" customHeight="false" outlineLevel="0" collapsed="false">
      <c r="A450" s="0" t="n">
        <v>40101013</v>
      </c>
      <c r="B450" s="0" t="n">
        <v>4</v>
      </c>
      <c r="C450" s="0" t="s">
        <v>60</v>
      </c>
      <c r="D450" s="0" t="n">
        <v>1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26</v>
      </c>
      <c r="K450" s="0" t="n">
        <v>44</v>
      </c>
      <c r="L450" s="0" t="n">
        <v>30</v>
      </c>
      <c r="M450" s="0" t="n">
        <v>27</v>
      </c>
      <c r="N450" s="0" t="n">
        <v>34</v>
      </c>
      <c r="O450" s="0" t="n">
        <v>30</v>
      </c>
      <c r="P450" s="0" t="n">
        <v>25</v>
      </c>
      <c r="Q450" s="0" t="n">
        <v>30</v>
      </c>
      <c r="R450" s="0" t="n">
        <v>30</v>
      </c>
      <c r="S450" s="0" t="n">
        <v>45</v>
      </c>
      <c r="T450" s="0" t="n">
        <v>51</v>
      </c>
      <c r="U450" s="0" t="n">
        <v>34</v>
      </c>
      <c r="V450" s="0" t="n">
        <v>38</v>
      </c>
      <c r="W450" s="0" t="n">
        <v>35</v>
      </c>
      <c r="X450" s="0" t="n">
        <v>38</v>
      </c>
      <c r="Y450" s="0" t="n">
        <v>37</v>
      </c>
      <c r="Z450" s="0" t="n">
        <v>40</v>
      </c>
      <c r="AA450" s="0" t="n">
        <v>52</v>
      </c>
      <c r="AB450" s="0" t="n">
        <v>47</v>
      </c>
      <c r="AC450" s="0" t="n">
        <v>52</v>
      </c>
      <c r="AD450" s="0" t="n">
        <v>61</v>
      </c>
      <c r="AE450" s="0" t="n">
        <v>57</v>
      </c>
      <c r="AF450" s="0" t="n">
        <v>56</v>
      </c>
      <c r="AG450" s="0" t="n">
        <v>47</v>
      </c>
      <c r="AH450" s="0" t="n">
        <v>42</v>
      </c>
    </row>
    <row r="451" customFormat="false" ht="12.75" hidden="false" customHeight="false" outlineLevel="0" collapsed="false">
      <c r="A451" s="0" t="n">
        <v>40101014</v>
      </c>
      <c r="B451" s="0" t="n">
        <v>4</v>
      </c>
      <c r="C451" s="0" t="s">
        <v>60</v>
      </c>
      <c r="D451" s="0" t="n">
        <v>1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32</v>
      </c>
      <c r="K451" s="0" t="n">
        <v>25</v>
      </c>
      <c r="L451" s="0" t="n">
        <v>37</v>
      </c>
      <c r="M451" s="0" t="n">
        <v>40</v>
      </c>
      <c r="N451" s="0" t="n">
        <v>38</v>
      </c>
      <c r="O451" s="0" t="n">
        <v>36</v>
      </c>
      <c r="P451" s="0" t="n">
        <v>35</v>
      </c>
      <c r="Q451" s="0" t="n">
        <v>41</v>
      </c>
      <c r="R451" s="0" t="n">
        <v>43</v>
      </c>
      <c r="S451" s="0" t="n">
        <v>41</v>
      </c>
      <c r="T451" s="0" t="n">
        <v>50</v>
      </c>
      <c r="U451" s="0" t="n">
        <v>37</v>
      </c>
      <c r="V451" s="0" t="n">
        <v>41</v>
      </c>
      <c r="W451" s="0" t="n">
        <v>34</v>
      </c>
      <c r="X451" s="0" t="n">
        <v>46</v>
      </c>
      <c r="Y451" s="0" t="n">
        <v>47</v>
      </c>
      <c r="Z451" s="0" t="n">
        <v>43</v>
      </c>
      <c r="AA451" s="0" t="n">
        <v>47</v>
      </c>
      <c r="AB451" s="0" t="n">
        <v>50</v>
      </c>
      <c r="AC451" s="0" t="n">
        <v>62</v>
      </c>
      <c r="AD451" s="0" t="n">
        <v>37</v>
      </c>
      <c r="AE451" s="0" t="n">
        <v>62</v>
      </c>
      <c r="AF451" s="0" t="n">
        <v>67</v>
      </c>
      <c r="AG451" s="0" t="n">
        <v>66</v>
      </c>
      <c r="AH451" s="0" t="n">
        <v>47</v>
      </c>
    </row>
    <row r="452" customFormat="false" ht="12.75" hidden="false" customHeight="false" outlineLevel="0" collapsed="false">
      <c r="A452" s="0" t="n">
        <v>40101015</v>
      </c>
      <c r="B452" s="0" t="n">
        <v>4</v>
      </c>
      <c r="C452" s="0" t="s">
        <v>60</v>
      </c>
      <c r="D452" s="0" t="n">
        <v>1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16</v>
      </c>
      <c r="K452" s="0" t="n">
        <v>21</v>
      </c>
      <c r="L452" s="0" t="n">
        <v>23</v>
      </c>
      <c r="M452" s="0" t="n">
        <v>24</v>
      </c>
      <c r="N452" s="0" t="n">
        <v>33</v>
      </c>
      <c r="O452" s="0" t="n">
        <v>32</v>
      </c>
      <c r="P452" s="0" t="n">
        <v>23</v>
      </c>
      <c r="Q452" s="0" t="n">
        <v>29</v>
      </c>
      <c r="R452" s="0" t="n">
        <v>30</v>
      </c>
      <c r="S452" s="0" t="n">
        <v>34</v>
      </c>
      <c r="T452" s="0" t="n">
        <v>34</v>
      </c>
      <c r="U452" s="0" t="n">
        <v>38</v>
      </c>
      <c r="V452" s="0" t="n">
        <v>39</v>
      </c>
      <c r="W452" s="0" t="n">
        <v>25</v>
      </c>
      <c r="X452" s="0" t="n">
        <v>33</v>
      </c>
      <c r="Y452" s="0" t="n">
        <v>46</v>
      </c>
      <c r="Z452" s="0" t="n">
        <v>29</v>
      </c>
      <c r="AA452" s="0" t="n">
        <v>38</v>
      </c>
      <c r="AB452" s="0" t="n">
        <v>44</v>
      </c>
      <c r="AC452" s="0" t="n">
        <v>43</v>
      </c>
      <c r="AD452" s="0" t="n">
        <v>44</v>
      </c>
      <c r="AE452" s="0" t="n">
        <v>41</v>
      </c>
      <c r="AF452" s="0" t="n">
        <v>59</v>
      </c>
      <c r="AG452" s="0" t="n">
        <v>58</v>
      </c>
      <c r="AH452" s="0" t="n">
        <v>56</v>
      </c>
    </row>
    <row r="453" customFormat="false" ht="12.75" hidden="false" customHeight="false" outlineLevel="0" collapsed="false">
      <c r="A453" s="0" t="n">
        <v>40101016</v>
      </c>
      <c r="B453" s="0" t="n">
        <v>4</v>
      </c>
      <c r="C453" s="0" t="s">
        <v>60</v>
      </c>
      <c r="D453" s="0" t="n">
        <v>1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14</v>
      </c>
      <c r="K453" s="0" t="n">
        <v>11</v>
      </c>
      <c r="L453" s="0" t="n">
        <v>14</v>
      </c>
      <c r="M453" s="0" t="n">
        <v>19</v>
      </c>
      <c r="N453" s="0" t="n">
        <v>15</v>
      </c>
      <c r="O453" s="0" t="n">
        <v>20</v>
      </c>
      <c r="P453" s="0" t="n">
        <v>20</v>
      </c>
      <c r="Q453" s="0" t="n">
        <v>16</v>
      </c>
      <c r="R453" s="0" t="n">
        <v>13</v>
      </c>
      <c r="S453" s="0" t="n">
        <v>26</v>
      </c>
      <c r="T453" s="0" t="n">
        <v>9</v>
      </c>
      <c r="U453" s="0" t="n">
        <v>25</v>
      </c>
      <c r="V453" s="0" t="n">
        <v>15</v>
      </c>
      <c r="W453" s="0" t="n">
        <v>29</v>
      </c>
      <c r="X453" s="0" t="n">
        <v>27</v>
      </c>
      <c r="Y453" s="0" t="n">
        <v>30</v>
      </c>
      <c r="Z453" s="0" t="n">
        <v>37</v>
      </c>
      <c r="AA453" s="0" t="n">
        <v>34</v>
      </c>
      <c r="AB453" s="0" t="n">
        <v>32</v>
      </c>
      <c r="AC453" s="0" t="n">
        <v>38</v>
      </c>
      <c r="AD453" s="0" t="n">
        <v>36</v>
      </c>
      <c r="AE453" s="0" t="n">
        <v>30</v>
      </c>
      <c r="AF453" s="0" t="n">
        <v>42</v>
      </c>
      <c r="AG453" s="0" t="n">
        <v>40</v>
      </c>
      <c r="AH453" s="0" t="n">
        <v>47</v>
      </c>
    </row>
    <row r="454" customFormat="false" ht="12.75" hidden="false" customHeight="false" outlineLevel="0" collapsed="false">
      <c r="A454" s="0" t="n">
        <v>40101017</v>
      </c>
      <c r="B454" s="0" t="n">
        <v>4</v>
      </c>
      <c r="C454" s="0" t="s">
        <v>60</v>
      </c>
      <c r="D454" s="0" t="n">
        <v>1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3</v>
      </c>
      <c r="K454" s="0" t="n">
        <v>13</v>
      </c>
      <c r="L454" s="0" t="n">
        <v>8</v>
      </c>
      <c r="M454" s="0" t="n">
        <v>7</v>
      </c>
      <c r="N454" s="0" t="n">
        <v>11</v>
      </c>
      <c r="O454" s="0" t="n">
        <v>12</v>
      </c>
      <c r="P454" s="0" t="n">
        <v>16</v>
      </c>
      <c r="Q454" s="0" t="n">
        <v>16</v>
      </c>
      <c r="R454" s="0" t="n">
        <v>22</v>
      </c>
      <c r="S454" s="0" t="n">
        <v>19</v>
      </c>
      <c r="T454" s="0" t="n">
        <v>16</v>
      </c>
      <c r="U454" s="0" t="n">
        <v>21</v>
      </c>
      <c r="V454" s="0" t="n">
        <v>13</v>
      </c>
      <c r="W454" s="0" t="n">
        <v>14</v>
      </c>
      <c r="X454" s="0" t="n">
        <v>26</v>
      </c>
      <c r="Y454" s="0" t="n">
        <v>16</v>
      </c>
      <c r="Z454" s="0" t="n">
        <v>23</v>
      </c>
      <c r="AA454" s="0" t="n">
        <v>24</v>
      </c>
      <c r="AB454" s="0" t="n">
        <v>27</v>
      </c>
      <c r="AC454" s="0" t="n">
        <v>27</v>
      </c>
      <c r="AD454" s="0" t="n">
        <v>29</v>
      </c>
      <c r="AE454" s="0" t="n">
        <v>15</v>
      </c>
      <c r="AF454" s="0" t="n">
        <v>23</v>
      </c>
      <c r="AG454" s="0" t="n">
        <v>33</v>
      </c>
      <c r="AH454" s="0" t="n">
        <v>27</v>
      </c>
    </row>
    <row r="455" customFormat="false" ht="12.75" hidden="false" customHeight="false" outlineLevel="0" collapsed="false">
      <c r="A455" s="0" t="n">
        <v>40101018</v>
      </c>
      <c r="B455" s="0" t="n">
        <v>4</v>
      </c>
      <c r="C455" s="0" t="s">
        <v>60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183</v>
      </c>
      <c r="K455" s="0" t="n">
        <v>191</v>
      </c>
      <c r="L455" s="0" t="n">
        <v>191</v>
      </c>
      <c r="M455" s="0" t="n">
        <v>207</v>
      </c>
      <c r="N455" s="0" t="n">
        <v>222</v>
      </c>
      <c r="O455" s="0" t="n">
        <v>213</v>
      </c>
      <c r="P455" s="0" t="n">
        <v>209</v>
      </c>
      <c r="Q455" s="0" t="n">
        <v>249</v>
      </c>
      <c r="R455" s="0" t="n">
        <v>240</v>
      </c>
      <c r="S455" s="0" t="n">
        <v>271</v>
      </c>
      <c r="T455" s="0" t="n">
        <v>251</v>
      </c>
      <c r="U455" s="0" t="n">
        <v>266</v>
      </c>
      <c r="V455" s="0" t="n">
        <v>239</v>
      </c>
      <c r="W455" s="0" t="n">
        <v>244</v>
      </c>
      <c r="X455" s="0" t="n">
        <v>267</v>
      </c>
      <c r="Y455" s="0" t="n">
        <v>274</v>
      </c>
      <c r="Z455" s="0" t="n">
        <v>284</v>
      </c>
      <c r="AA455" s="0" t="n">
        <v>318</v>
      </c>
      <c r="AB455" s="0" t="n">
        <v>311</v>
      </c>
      <c r="AC455" s="0" t="n">
        <v>346</v>
      </c>
      <c r="AD455" s="0" t="n">
        <v>351</v>
      </c>
      <c r="AE455" s="0" t="n">
        <v>366</v>
      </c>
      <c r="AF455" s="0" t="n">
        <v>394</v>
      </c>
      <c r="AG455" s="0" t="n">
        <v>418</v>
      </c>
      <c r="AH455" s="0" t="n">
        <v>385</v>
      </c>
    </row>
    <row r="456" customFormat="false" ht="12.75" hidden="false" customHeight="false" outlineLevel="0" collapsed="false">
      <c r="A456" s="0" t="n">
        <v>40101019</v>
      </c>
      <c r="B456" s="0" t="n">
        <v>4</v>
      </c>
      <c r="C456" s="0" t="s">
        <v>60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1.85309868985923</v>
      </c>
      <c r="K456" s="0" t="n">
        <v>1.85871302710004</v>
      </c>
      <c r="L456" s="0" t="n">
        <v>2.47263106490038</v>
      </c>
      <c r="M456" s="0" t="n">
        <v>1.86815787179455</v>
      </c>
      <c r="N456" s="0" t="n">
        <v>1.25406001931252</v>
      </c>
      <c r="O456" s="0" t="n">
        <v>2.50499433245032</v>
      </c>
      <c r="P456" s="0" t="n">
        <v>1.26687316699289</v>
      </c>
      <c r="Q456" s="0" t="n">
        <v>2.54712175241977</v>
      </c>
      <c r="R456" s="0" t="n">
        <v>1.94061711624297</v>
      </c>
      <c r="S456" s="0" t="n">
        <v>4.65280131873683</v>
      </c>
      <c r="T456" s="0" t="n">
        <v>0.681574983471807</v>
      </c>
      <c r="U456" s="0" t="n">
        <v>2.08736310376978</v>
      </c>
      <c r="V456" s="0" t="n">
        <v>0.711434893035764</v>
      </c>
      <c r="W456" s="0" t="n">
        <v>2.19272599695942</v>
      </c>
      <c r="X456" s="0" t="n">
        <v>0.750007500075001</v>
      </c>
      <c r="Y456" s="0" t="n">
        <v>1.54576229267463</v>
      </c>
      <c r="Z456" s="0" t="n">
        <v>1.57122767874679</v>
      </c>
      <c r="AA456" s="0" t="n">
        <v>1.57427012901144</v>
      </c>
      <c r="AB456" s="0" t="n">
        <v>1.56252441444398</v>
      </c>
      <c r="AC456" s="0" t="n">
        <v>0.773580672860469</v>
      </c>
      <c r="AD456" s="0" t="n">
        <v>0.757426567494281</v>
      </c>
      <c r="AE456" s="0" t="n">
        <v>0.739978836605273</v>
      </c>
      <c r="AF456" s="0" t="n">
        <v>1.45917235743886</v>
      </c>
      <c r="AG456" s="0" t="n">
        <v>1.44514935618596</v>
      </c>
      <c r="AH456" s="0" t="n">
        <v>0.716075904045829</v>
      </c>
    </row>
    <row r="457" customFormat="false" ht="12.75" hidden="false" customHeight="false" outlineLevel="0" collapsed="false">
      <c r="A457" s="0" t="n">
        <v>40101020</v>
      </c>
      <c r="B457" s="0" t="n">
        <v>4</v>
      </c>
      <c r="C457" s="0" t="s">
        <v>60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.62922366384355</v>
      </c>
      <c r="O457" s="0" t="n">
        <v>0</v>
      </c>
      <c r="P457" s="0" t="n">
        <v>0</v>
      </c>
      <c r="Q457" s="0" t="n">
        <v>1.25526426450929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.72308671255857</v>
      </c>
      <c r="AB457" s="0" t="n">
        <v>0.737947472898879</v>
      </c>
      <c r="AC457" s="0" t="n">
        <v>1.50319428786171</v>
      </c>
      <c r="AD457" s="0" t="n">
        <v>0.769165685980417</v>
      </c>
      <c r="AE457" s="0" t="n">
        <v>1.56096342662691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01021</v>
      </c>
      <c r="B458" s="0" t="n">
        <v>4</v>
      </c>
      <c r="C458" s="0" t="s">
        <v>60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1.29534517710607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.666835598351582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01022</v>
      </c>
      <c r="B459" s="0" t="n">
        <v>4</v>
      </c>
      <c r="C459" s="0" t="s">
        <v>60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0.483584716788611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.6366223365313</v>
      </c>
      <c r="Z459" s="0" t="n">
        <v>0</v>
      </c>
      <c r="AA459" s="0" t="n">
        <v>0</v>
      </c>
      <c r="AB459" s="0" t="n">
        <v>0.631628147876782</v>
      </c>
      <c r="AC459" s="0" t="n">
        <v>0</v>
      </c>
      <c r="AD459" s="0" t="n">
        <v>0.630270638212048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01023</v>
      </c>
      <c r="B460" s="0" t="n">
        <v>4</v>
      </c>
      <c r="C460" s="0" t="s">
        <v>60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0</v>
      </c>
      <c r="K460" s="0" t="n">
        <v>0.466977673797416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.591715976331361</v>
      </c>
      <c r="S460" s="0" t="n">
        <v>0</v>
      </c>
      <c r="T460" s="0" t="n">
        <v>0</v>
      </c>
      <c r="U460" s="0" t="n">
        <v>0</v>
      </c>
      <c r="V460" s="0" t="n">
        <v>0.690836741461258</v>
      </c>
      <c r="W460" s="0" t="n">
        <v>1.37172329597674</v>
      </c>
      <c r="X460" s="0" t="n">
        <v>0</v>
      </c>
      <c r="Y460" s="0" t="n">
        <v>0.650271163075002</v>
      </c>
      <c r="Z460" s="0" t="n">
        <v>0</v>
      </c>
      <c r="AA460" s="0" t="n">
        <v>0.627317152732907</v>
      </c>
      <c r="AB460" s="0" t="n">
        <v>0</v>
      </c>
      <c r="AC460" s="0" t="n">
        <v>0</v>
      </c>
      <c r="AD460" s="0" t="n">
        <v>0.600319369904789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01024</v>
      </c>
      <c r="B461" s="0" t="n">
        <v>4</v>
      </c>
      <c r="C461" s="0" t="s">
        <v>60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0</v>
      </c>
      <c r="K461" s="0" t="n">
        <v>0</v>
      </c>
      <c r="L461" s="0" t="n">
        <v>0</v>
      </c>
      <c r="M461" s="0" t="n">
        <v>0.491494684484987</v>
      </c>
      <c r="N461" s="0" t="n">
        <v>0</v>
      </c>
      <c r="O461" s="0" t="n">
        <v>0</v>
      </c>
      <c r="P461" s="0" t="n">
        <v>0.99938038416182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.606365626345374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.623908160718742</v>
      </c>
      <c r="AF461" s="0" t="n">
        <v>0</v>
      </c>
      <c r="AG461" s="0" t="n">
        <v>0</v>
      </c>
      <c r="AH461" s="0" t="n">
        <v>0.591947150958363</v>
      </c>
    </row>
    <row r="462" customFormat="false" ht="12.75" hidden="false" customHeight="false" outlineLevel="0" collapsed="false">
      <c r="A462" s="0" t="n">
        <v>40101025</v>
      </c>
      <c r="B462" s="0" t="n">
        <v>4</v>
      </c>
      <c r="C462" s="0" t="s">
        <v>60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1.17227109941445</v>
      </c>
      <c r="K462" s="0" t="n">
        <v>0.577014067602968</v>
      </c>
      <c r="L462" s="0" t="n">
        <v>0.563443768311922</v>
      </c>
      <c r="M462" s="0" t="n">
        <v>1.09412183046582</v>
      </c>
      <c r="N462" s="0" t="n">
        <v>0</v>
      </c>
      <c r="O462" s="0" t="n">
        <v>1.04891070623158</v>
      </c>
      <c r="P462" s="0" t="n">
        <v>1.033928359104</v>
      </c>
      <c r="Q462" s="0" t="n">
        <v>1.01963303407104</v>
      </c>
      <c r="R462" s="0" t="n">
        <v>1.01205355787428</v>
      </c>
      <c r="S462" s="0" t="n">
        <v>0.508453031651201</v>
      </c>
      <c r="T462" s="0" t="n">
        <v>1.02211342392665</v>
      </c>
      <c r="U462" s="0" t="n">
        <v>0.515293923654052</v>
      </c>
      <c r="V462" s="0" t="n">
        <v>0</v>
      </c>
      <c r="W462" s="0" t="n">
        <v>0.539872266221812</v>
      </c>
      <c r="X462" s="0" t="n">
        <v>0</v>
      </c>
      <c r="Y462" s="0" t="n">
        <v>1.12966906344786</v>
      </c>
      <c r="Z462" s="0" t="n">
        <v>1.75570017322908</v>
      </c>
      <c r="AA462" s="0" t="n">
        <v>0.609938335234308</v>
      </c>
      <c r="AB462" s="0" t="n">
        <v>1.90696550935049</v>
      </c>
      <c r="AC462" s="0" t="n">
        <v>1.32756286010143</v>
      </c>
      <c r="AD462" s="0" t="n">
        <v>1.3866836766531</v>
      </c>
      <c r="AE462" s="0" t="n">
        <v>1.41419712493725</v>
      </c>
      <c r="AF462" s="0" t="n">
        <v>0</v>
      </c>
      <c r="AG462" s="0" t="n">
        <v>2.05114180226993</v>
      </c>
      <c r="AH462" s="0" t="n">
        <v>3.97182651061802</v>
      </c>
    </row>
    <row r="463" customFormat="false" ht="12.75" hidden="false" customHeight="false" outlineLevel="0" collapsed="false">
      <c r="A463" s="0" t="n">
        <v>40101026</v>
      </c>
      <c r="B463" s="0" t="n">
        <v>4</v>
      </c>
      <c r="C463" s="0" t="s">
        <v>60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0.612501148439653</v>
      </c>
      <c r="K463" s="0" t="n">
        <v>2.50369294709697</v>
      </c>
      <c r="L463" s="0" t="n">
        <v>2.51768674941464</v>
      </c>
      <c r="M463" s="0" t="n">
        <v>1.87945195181085</v>
      </c>
      <c r="N463" s="0" t="n">
        <v>1.85117765751979</v>
      </c>
      <c r="O463" s="0" t="n">
        <v>1.2013455069678</v>
      </c>
      <c r="P463" s="0" t="n">
        <v>1.76016052664003</v>
      </c>
      <c r="Q463" s="0" t="n">
        <v>2.85412563861061</v>
      </c>
      <c r="R463" s="0" t="n">
        <v>0.555978717134708</v>
      </c>
      <c r="S463" s="0" t="n">
        <v>2.17679966912645</v>
      </c>
      <c r="T463" s="0" t="n">
        <v>1.06873573905748</v>
      </c>
      <c r="U463" s="0" t="n">
        <v>2.63692218442634</v>
      </c>
      <c r="V463" s="0" t="n">
        <v>0.5214906288134</v>
      </c>
      <c r="W463" s="0" t="n">
        <v>1.55076426832357</v>
      </c>
      <c r="X463" s="0" t="n">
        <v>2.06663876704331</v>
      </c>
      <c r="Y463" s="0" t="n">
        <v>1.03919857006277</v>
      </c>
      <c r="Z463" s="0" t="n">
        <v>0.522547943773841</v>
      </c>
      <c r="AA463" s="0" t="n">
        <v>3.70113836441408</v>
      </c>
      <c r="AB463" s="0" t="n">
        <v>1.08094085091664</v>
      </c>
      <c r="AC463" s="0" t="n">
        <v>4.94587019838435</v>
      </c>
      <c r="AD463" s="0" t="n">
        <v>2.8203493848818</v>
      </c>
      <c r="AE463" s="0" t="n">
        <v>1.75826236791054</v>
      </c>
      <c r="AF463" s="0" t="n">
        <v>1.22479974524165</v>
      </c>
      <c r="AG463" s="0" t="n">
        <v>1.27593334524204</v>
      </c>
      <c r="AH463" s="0" t="n">
        <v>3.98864565536772</v>
      </c>
    </row>
    <row r="464" customFormat="false" ht="12.75" hidden="false" customHeight="false" outlineLevel="0" collapsed="false">
      <c r="A464" s="0" t="n">
        <v>40101027</v>
      </c>
      <c r="B464" s="0" t="n">
        <v>4</v>
      </c>
      <c r="C464" s="0" t="s">
        <v>60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4.47596089289026</v>
      </c>
      <c r="K464" s="0" t="n">
        <v>2.50207985387854</v>
      </c>
      <c r="L464" s="0" t="n">
        <v>2.46901387585798</v>
      </c>
      <c r="M464" s="0" t="n">
        <v>1.21326094209712</v>
      </c>
      <c r="N464" s="0" t="n">
        <v>4.20513867946631</v>
      </c>
      <c r="O464" s="0" t="n">
        <v>5.64302240279894</v>
      </c>
      <c r="P464" s="0" t="n">
        <v>1.9141320368279</v>
      </c>
      <c r="Q464" s="0" t="n">
        <v>2.55173645665876</v>
      </c>
      <c r="R464" s="0" t="n">
        <v>4.43619171953128</v>
      </c>
      <c r="S464" s="0" t="n">
        <v>1.86927534425821</v>
      </c>
      <c r="T464" s="0" t="n">
        <v>3.0358411405048</v>
      </c>
      <c r="U464" s="0" t="n">
        <v>2.96399926492818</v>
      </c>
      <c r="V464" s="0" t="n">
        <v>5.20363560674391</v>
      </c>
      <c r="W464" s="0" t="n">
        <v>4.52455419001996</v>
      </c>
      <c r="X464" s="0" t="n">
        <v>5.53311569744923</v>
      </c>
      <c r="Y464" s="0" t="n">
        <v>3.25860271115746</v>
      </c>
      <c r="Z464" s="0" t="n">
        <v>5.34513539227949</v>
      </c>
      <c r="AA464" s="0" t="n">
        <v>1.57712122805173</v>
      </c>
      <c r="AB464" s="0" t="n">
        <v>3.63670369177378</v>
      </c>
      <c r="AC464" s="0" t="n">
        <v>4.68208633767207</v>
      </c>
      <c r="AD464" s="0" t="n">
        <v>3.66091554267843</v>
      </c>
      <c r="AE464" s="0" t="n">
        <v>7.89822869057899</v>
      </c>
      <c r="AF464" s="0" t="n">
        <v>4.81558966895496</v>
      </c>
      <c r="AG464" s="0" t="n">
        <v>9.29180080565379</v>
      </c>
      <c r="AH464" s="0" t="n">
        <v>5.5580875732278</v>
      </c>
    </row>
    <row r="465" customFormat="false" ht="12.75" hidden="false" customHeight="false" outlineLevel="0" collapsed="false">
      <c r="A465" s="0" t="n">
        <v>40101028</v>
      </c>
      <c r="B465" s="0" t="n">
        <v>4</v>
      </c>
      <c r="C465" s="0" t="s">
        <v>60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6.34602773919236</v>
      </c>
      <c r="K465" s="0" t="n">
        <v>6.35297107280505</v>
      </c>
      <c r="L465" s="0" t="n">
        <v>7.72000252654628</v>
      </c>
      <c r="M465" s="0" t="n">
        <v>10.5506006808654</v>
      </c>
      <c r="N465" s="0" t="n">
        <v>9.05727682521546</v>
      </c>
      <c r="O465" s="0" t="n">
        <v>6.5744922848333</v>
      </c>
      <c r="P465" s="0" t="n">
        <v>6.39075640992868</v>
      </c>
      <c r="Q465" s="0" t="n">
        <v>8.8055852569344</v>
      </c>
      <c r="R465" s="0" t="n">
        <v>7.40955709372472</v>
      </c>
      <c r="S465" s="0" t="n">
        <v>9.77099236641221</v>
      </c>
      <c r="T465" s="0" t="n">
        <v>6.36375206821942</v>
      </c>
      <c r="U465" s="0" t="n">
        <v>10.9769484083425</v>
      </c>
      <c r="V465" s="0" t="n">
        <v>7.10346519947822</v>
      </c>
      <c r="W465" s="0" t="n">
        <v>8.98316939049196</v>
      </c>
      <c r="X465" s="0" t="n">
        <v>7.55439161966156</v>
      </c>
      <c r="Y465" s="0" t="n">
        <v>10.4401441968151</v>
      </c>
      <c r="Z465" s="0" t="n">
        <v>10.8089930822444</v>
      </c>
      <c r="AA465" s="0" t="n">
        <v>5.2653748946925</v>
      </c>
      <c r="AB465" s="0" t="n">
        <v>5.14865305515352</v>
      </c>
      <c r="AC465" s="0" t="n">
        <v>11.2137794922401</v>
      </c>
      <c r="AD465" s="0" t="n">
        <v>11.5414420207416</v>
      </c>
      <c r="AE465" s="0" t="n">
        <v>9.19998051768832</v>
      </c>
      <c r="AF465" s="0" t="n">
        <v>3.73452838241571</v>
      </c>
      <c r="AG465" s="0" t="n">
        <v>8.98040686525692</v>
      </c>
      <c r="AH465" s="0" t="n">
        <v>8.45295140081254</v>
      </c>
    </row>
    <row r="466" customFormat="false" ht="12.75" hidden="false" customHeight="false" outlineLevel="0" collapsed="false">
      <c r="A466" s="0" t="n">
        <v>40101029</v>
      </c>
      <c r="B466" s="0" t="n">
        <v>4</v>
      </c>
      <c r="C466" s="0" t="s">
        <v>60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10.6751688455872</v>
      </c>
      <c r="K466" s="0" t="n">
        <v>9.25754489909276</v>
      </c>
      <c r="L466" s="0" t="n">
        <v>9.96136413766605</v>
      </c>
      <c r="M466" s="0" t="n">
        <v>14.3231591159746</v>
      </c>
      <c r="N466" s="0" t="n">
        <v>5.80210471348482</v>
      </c>
      <c r="O466" s="0" t="n">
        <v>9.50695470301736</v>
      </c>
      <c r="P466" s="0" t="n">
        <v>8.7530544512929</v>
      </c>
      <c r="Q466" s="0" t="n">
        <v>14.4754460246806</v>
      </c>
      <c r="R466" s="0" t="n">
        <v>11.5775915715133</v>
      </c>
      <c r="S466" s="0" t="n">
        <v>9.29833345254274</v>
      </c>
      <c r="T466" s="0" t="n">
        <v>10.7791289116448</v>
      </c>
      <c r="U466" s="0" t="n">
        <v>11.1328674992305</v>
      </c>
      <c r="V466" s="0" t="n">
        <v>10.3182536355722</v>
      </c>
      <c r="W466" s="0" t="n">
        <v>8.85263523981157</v>
      </c>
      <c r="X466" s="0" t="n">
        <v>8.72877815810311</v>
      </c>
      <c r="Y466" s="0" t="n">
        <v>11.6831528935275</v>
      </c>
      <c r="Z466" s="0" t="n">
        <v>15.8025731856671</v>
      </c>
      <c r="AA466" s="0" t="n">
        <v>16.4706657443094</v>
      </c>
      <c r="AB466" s="0" t="n">
        <v>10.4640820384032</v>
      </c>
      <c r="AC466" s="0" t="n">
        <v>14.7847215972642</v>
      </c>
      <c r="AD466" s="0" t="n">
        <v>15.6514117573405</v>
      </c>
      <c r="AE466" s="0" t="n">
        <v>18.9975425759442</v>
      </c>
      <c r="AF466" s="0" t="n">
        <v>16.1309594933684</v>
      </c>
      <c r="AG466" s="0" t="n">
        <v>12.8639172967063</v>
      </c>
      <c r="AH466" s="0" t="n">
        <v>17.7340465089671</v>
      </c>
    </row>
    <row r="467" customFormat="false" ht="12.75" hidden="false" customHeight="false" outlineLevel="0" collapsed="false">
      <c r="A467" s="0" t="n">
        <v>40101030</v>
      </c>
      <c r="B467" s="0" t="n">
        <v>4</v>
      </c>
      <c r="C467" s="0" t="s">
        <v>60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15.6211169098591</v>
      </c>
      <c r="K467" s="0" t="n">
        <v>14.3484374551611</v>
      </c>
      <c r="L467" s="0" t="n">
        <v>10.1753799414189</v>
      </c>
      <c r="M467" s="0" t="n">
        <v>10.2799826708864</v>
      </c>
      <c r="N467" s="0" t="n">
        <v>17.8485107648831</v>
      </c>
      <c r="O467" s="0" t="n">
        <v>13.4969969181857</v>
      </c>
      <c r="P467" s="0" t="n">
        <v>20.1906898485698</v>
      </c>
      <c r="Q467" s="0" t="n">
        <v>20.1097845273828</v>
      </c>
      <c r="R467" s="0" t="n">
        <v>23.2075881326875</v>
      </c>
      <c r="S467" s="0" t="n">
        <v>19.7065243754548</v>
      </c>
      <c r="T467" s="0" t="n">
        <v>15.2807065798723</v>
      </c>
      <c r="U467" s="0" t="n">
        <v>19.7957987224096</v>
      </c>
      <c r="V467" s="0" t="n">
        <v>15.0946813890126</v>
      </c>
      <c r="W467" s="0" t="n">
        <v>17.3393845272379</v>
      </c>
      <c r="X467" s="0" t="n">
        <v>17.0946523467985</v>
      </c>
      <c r="Y467" s="0" t="n">
        <v>17.4757960225088</v>
      </c>
      <c r="Z467" s="0" t="n">
        <v>19.0106323751069</v>
      </c>
      <c r="AA467" s="0" t="n">
        <v>18.6681601194762</v>
      </c>
      <c r="AB467" s="0" t="n">
        <v>24.1992975663355</v>
      </c>
      <c r="AC467" s="0" t="n">
        <v>21.3483073379955</v>
      </c>
      <c r="AD467" s="0" t="n">
        <v>25.5328298438466</v>
      </c>
      <c r="AE467" s="0" t="n">
        <v>27.9211669685785</v>
      </c>
      <c r="AF467" s="0" t="n">
        <v>29.9739771380302</v>
      </c>
      <c r="AG467" s="0" t="n">
        <v>34.4808935284096</v>
      </c>
      <c r="AH467" s="0" t="n">
        <v>27.8967819069443</v>
      </c>
    </row>
    <row r="468" customFormat="false" ht="12.75" hidden="false" customHeight="false" outlineLevel="0" collapsed="false">
      <c r="A468" s="0" t="n">
        <v>40101031</v>
      </c>
      <c r="B468" s="0" t="n">
        <v>4</v>
      </c>
      <c r="C468" s="0" t="s">
        <v>60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24.1370987207338</v>
      </c>
      <c r="K468" s="0" t="n">
        <v>16.680693613569</v>
      </c>
      <c r="L468" s="0" t="n">
        <v>20.5645345560346</v>
      </c>
      <c r="M468" s="0" t="n">
        <v>22.9396381654407</v>
      </c>
      <c r="N468" s="0" t="n">
        <v>23.9040752592821</v>
      </c>
      <c r="O468" s="0" t="n">
        <v>19.3005481355671</v>
      </c>
      <c r="P468" s="0" t="n">
        <v>22.5640546828194</v>
      </c>
      <c r="Q468" s="0" t="n">
        <v>30.7098704673412</v>
      </c>
      <c r="R468" s="0" t="n">
        <v>22.9721166032953</v>
      </c>
      <c r="S468" s="0" t="n">
        <v>28.7445804488945</v>
      </c>
      <c r="T468" s="0" t="n">
        <v>28.1255524662092</v>
      </c>
      <c r="U468" s="0" t="n">
        <v>29.5409181636727</v>
      </c>
      <c r="V468" s="0" t="n">
        <v>26.2194007675134</v>
      </c>
      <c r="W468" s="0" t="n">
        <v>31.1484182194286</v>
      </c>
      <c r="X468" s="0" t="n">
        <v>26.6086115142719</v>
      </c>
      <c r="Y468" s="0" t="n">
        <v>19.5179076802967</v>
      </c>
      <c r="Z468" s="0" t="n">
        <v>21.0872932836971</v>
      </c>
      <c r="AA468" s="0" t="n">
        <v>36.9202122109589</v>
      </c>
      <c r="AB468" s="0" t="n">
        <v>25.6186503774748</v>
      </c>
      <c r="AC468" s="0" t="n">
        <v>19.7498874256417</v>
      </c>
      <c r="AD468" s="0" t="n">
        <v>31.0786511865385</v>
      </c>
      <c r="AE468" s="0" t="n">
        <v>34.4594885637572</v>
      </c>
      <c r="AF468" s="0" t="n">
        <v>39.413304805608</v>
      </c>
      <c r="AG468" s="0" t="n">
        <v>41.3670428769399</v>
      </c>
      <c r="AH468" s="0" t="n">
        <v>36.0350559903181</v>
      </c>
    </row>
    <row r="469" customFormat="false" ht="12.75" hidden="false" customHeight="false" outlineLevel="0" collapsed="false">
      <c r="A469" s="0" t="n">
        <v>40101032</v>
      </c>
      <c r="B469" s="0" t="n">
        <v>4</v>
      </c>
      <c r="C469" s="0" t="s">
        <v>60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22.1007624763054</v>
      </c>
      <c r="K469" s="0" t="n">
        <v>36.5166441204053</v>
      </c>
      <c r="L469" s="0" t="n">
        <v>24.204284158296</v>
      </c>
      <c r="M469" s="0" t="n">
        <v>22.490441562336</v>
      </c>
      <c r="N469" s="0" t="n">
        <v>28.6675491774943</v>
      </c>
      <c r="O469" s="0" t="n">
        <v>25.8135572802836</v>
      </c>
      <c r="P469" s="0" t="n">
        <v>21.599391761128</v>
      </c>
      <c r="Q469" s="0" t="n">
        <v>26.0518431679041</v>
      </c>
      <c r="R469" s="0" t="n">
        <v>26.08990581544</v>
      </c>
      <c r="S469" s="0" t="n">
        <v>39.4097298244078</v>
      </c>
      <c r="T469" s="0" t="n">
        <v>44.4173488939209</v>
      </c>
      <c r="U469" s="0" t="n">
        <v>29.6262732762301</v>
      </c>
      <c r="V469" s="0" t="n">
        <v>33.4027759464852</v>
      </c>
      <c r="W469" s="0" t="n">
        <v>30.7925112612613</v>
      </c>
      <c r="X469" s="0" t="n">
        <v>33.4062997248376</v>
      </c>
      <c r="Y469" s="0" t="n">
        <v>32.6480190593841</v>
      </c>
      <c r="Z469" s="0" t="n">
        <v>35.0914131312068</v>
      </c>
      <c r="AA469" s="0" t="n">
        <v>45.391853908064</v>
      </c>
      <c r="AB469" s="0" t="n">
        <v>41.2505046604294</v>
      </c>
      <c r="AC469" s="0" t="n">
        <v>46.1881456347761</v>
      </c>
      <c r="AD469" s="0" t="n">
        <v>54.5275766514705</v>
      </c>
      <c r="AE469" s="0" t="n">
        <v>50.6450581085404</v>
      </c>
      <c r="AF469" s="0" t="n">
        <v>49.1655033757386</v>
      </c>
      <c r="AG469" s="0" t="n">
        <v>41.0254619728883</v>
      </c>
      <c r="AH469" s="0" t="n">
        <v>36.0137881360292</v>
      </c>
    </row>
    <row r="470" customFormat="false" ht="12.75" hidden="false" customHeight="false" outlineLevel="0" collapsed="false">
      <c r="A470" s="0" t="n">
        <v>40101033</v>
      </c>
      <c r="B470" s="0" t="n">
        <v>4</v>
      </c>
      <c r="C470" s="0" t="s">
        <v>60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33.6562227200539</v>
      </c>
      <c r="K470" s="0" t="n">
        <v>27.4089747947068</v>
      </c>
      <c r="L470" s="0" t="n">
        <v>42.2953818015546</v>
      </c>
      <c r="M470" s="0" t="n">
        <v>44.0247419049506</v>
      </c>
      <c r="N470" s="0" t="n">
        <v>40.5350628293474</v>
      </c>
      <c r="O470" s="0" t="n">
        <v>37.0534289860741</v>
      </c>
      <c r="P470" s="0" t="n">
        <v>35.2024138798089</v>
      </c>
      <c r="Q470" s="0" t="n">
        <v>40.2008079381888</v>
      </c>
      <c r="R470" s="0" t="n">
        <v>43.4128562630617</v>
      </c>
      <c r="S470" s="0" t="n">
        <v>41.8414311810509</v>
      </c>
      <c r="T470" s="0" t="n">
        <v>51.9162279745403</v>
      </c>
      <c r="U470" s="0" t="n">
        <v>38.4739365076064</v>
      </c>
      <c r="V470" s="0" t="n">
        <v>42.6266322881145</v>
      </c>
      <c r="W470" s="0" t="n">
        <v>35.1537459418102</v>
      </c>
      <c r="X470" s="0" t="n">
        <v>47.5152616954685</v>
      </c>
      <c r="Y470" s="0" t="n">
        <v>47.9709316567323</v>
      </c>
      <c r="Z470" s="0" t="n">
        <v>43.6747752780458</v>
      </c>
      <c r="AA470" s="0" t="n">
        <v>47.8571210377868</v>
      </c>
      <c r="AB470" s="0" t="n">
        <v>50.7928768069566</v>
      </c>
      <c r="AC470" s="0" t="n">
        <v>62.8325310362301</v>
      </c>
      <c r="AD470" s="0" t="n">
        <v>37.5771855703607</v>
      </c>
      <c r="AE470" s="0" t="n">
        <v>62.410662156993</v>
      </c>
      <c r="AF470" s="0" t="n">
        <v>66.842919140021</v>
      </c>
      <c r="AG470" s="0" t="n">
        <v>65.9426299119766</v>
      </c>
      <c r="AH470" s="0" t="n">
        <v>47.3938428339501</v>
      </c>
    </row>
    <row r="471" customFormat="false" ht="12.75" hidden="false" customHeight="false" outlineLevel="0" collapsed="false">
      <c r="A471" s="0" t="n">
        <v>40101034</v>
      </c>
      <c r="B471" s="0" t="n">
        <v>4</v>
      </c>
      <c r="C471" s="0" t="s">
        <v>60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21.9629375428964</v>
      </c>
      <c r="K471" s="0" t="n">
        <v>28.712844212311</v>
      </c>
      <c r="L471" s="0" t="n">
        <v>31.0899038916449</v>
      </c>
      <c r="M471" s="0" t="n">
        <v>32.5560574614414</v>
      </c>
      <c r="N471" s="0" t="n">
        <v>45.285504521689</v>
      </c>
      <c r="O471" s="0" t="n">
        <v>45.10599909788</v>
      </c>
      <c r="P471" s="0" t="n">
        <v>33.847421709442</v>
      </c>
      <c r="Q471" s="0" t="n">
        <v>44.3845847745569</v>
      </c>
      <c r="R471" s="0" t="n">
        <v>43.7924239106635</v>
      </c>
      <c r="S471" s="0" t="n">
        <v>47.8691201937291</v>
      </c>
      <c r="T471" s="0" t="n">
        <v>45.9236047328327</v>
      </c>
      <c r="U471" s="0" t="n">
        <v>50.0342339495444</v>
      </c>
      <c r="V471" s="0" t="n">
        <v>49.9289472673503</v>
      </c>
      <c r="W471" s="0" t="n">
        <v>32.9111924383244</v>
      </c>
      <c r="X471" s="0" t="n">
        <v>43.5517077548435</v>
      </c>
      <c r="Y471" s="0" t="n">
        <v>61.3529662825438</v>
      </c>
      <c r="Z471" s="0" t="n">
        <v>38.6847195357834</v>
      </c>
      <c r="AA471" s="0" t="n">
        <v>50.3711558854719</v>
      </c>
      <c r="AB471" s="0" t="n">
        <v>57.6663477542889</v>
      </c>
      <c r="AC471" s="0" t="n">
        <v>56.0567346300256</v>
      </c>
      <c r="AD471" s="0" t="n">
        <v>56.103127749372</v>
      </c>
      <c r="AE471" s="0" t="n">
        <v>51.6561464514747</v>
      </c>
      <c r="AF471" s="0" t="n">
        <v>74.1299158185702</v>
      </c>
      <c r="AG471" s="0" t="n">
        <v>72.1545600437904</v>
      </c>
      <c r="AH471" s="0" t="n">
        <v>69.0335305719921</v>
      </c>
    </row>
    <row r="472" customFormat="false" ht="12.75" hidden="false" customHeight="false" outlineLevel="0" collapsed="false">
      <c r="A472" s="0" t="n">
        <v>40101035</v>
      </c>
      <c r="B472" s="0" t="n">
        <v>4</v>
      </c>
      <c r="C472" s="0" t="s">
        <v>60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32.1012565348987</v>
      </c>
      <c r="K472" s="0" t="n">
        <v>24.682493380604</v>
      </c>
      <c r="L472" s="0" t="n">
        <v>30.873045625951</v>
      </c>
      <c r="M472" s="0" t="n">
        <v>41.4096724276965</v>
      </c>
      <c r="N472" s="0" t="n">
        <v>32.2740280138563</v>
      </c>
      <c r="O472" s="0" t="n">
        <v>42.5378054746156</v>
      </c>
      <c r="P472" s="0" t="n">
        <v>42.1123557651815</v>
      </c>
      <c r="Q472" s="0" t="n">
        <v>33.3653084205697</v>
      </c>
      <c r="R472" s="0" t="n">
        <v>26.8889486421081</v>
      </c>
      <c r="S472" s="0" t="n">
        <v>54.3046910898534</v>
      </c>
      <c r="T472" s="0" t="n">
        <v>19.3236714975845</v>
      </c>
      <c r="U472" s="0" t="n">
        <v>55.6235398820781</v>
      </c>
      <c r="V472" s="0" t="n">
        <v>34.4954466010487</v>
      </c>
      <c r="W472" s="0" t="n">
        <v>62.8985381512168</v>
      </c>
      <c r="X472" s="0" t="n">
        <v>55.8174150334905</v>
      </c>
      <c r="Y472" s="0" t="n">
        <v>59.2019576113984</v>
      </c>
      <c r="Z472" s="0" t="n">
        <v>70.931503172747</v>
      </c>
      <c r="AA472" s="0" t="n">
        <v>63.2946739393488</v>
      </c>
      <c r="AB472" s="0" t="n">
        <v>60.8781675671562</v>
      </c>
      <c r="AC472" s="0" t="n">
        <v>72.202166064982</v>
      </c>
      <c r="AD472" s="0" t="n">
        <v>68.7258982093085</v>
      </c>
      <c r="AE472" s="0" t="n">
        <v>56.9519325689118</v>
      </c>
      <c r="AF472" s="0" t="n">
        <v>78.6045815241803</v>
      </c>
      <c r="AG472" s="0" t="n">
        <v>73.1328274979431</v>
      </c>
      <c r="AH472" s="0" t="n">
        <v>84.6343615507896</v>
      </c>
    </row>
    <row r="473" customFormat="false" ht="12.75" hidden="false" customHeight="false" outlineLevel="0" collapsed="false">
      <c r="A473" s="0" t="n">
        <v>40101036</v>
      </c>
      <c r="B473" s="0" t="n">
        <v>4</v>
      </c>
      <c r="C473" s="0" t="s">
        <v>60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11.5251632731464</v>
      </c>
      <c r="K473" s="0" t="n">
        <v>47.9917306556409</v>
      </c>
      <c r="L473" s="0" t="n">
        <v>28.0386933968877</v>
      </c>
      <c r="M473" s="0" t="n">
        <v>24.0194901005387</v>
      </c>
      <c r="N473" s="0" t="n">
        <v>35.9383167799268</v>
      </c>
      <c r="O473" s="0" t="n">
        <v>38.1825124093165</v>
      </c>
      <c r="P473" s="0" t="n">
        <v>49.4850462375901</v>
      </c>
      <c r="Q473" s="0" t="n">
        <v>48.4672240397431</v>
      </c>
      <c r="R473" s="0" t="n">
        <v>64.1287238383956</v>
      </c>
      <c r="S473" s="0" t="n">
        <v>54.0894468642355</v>
      </c>
      <c r="T473" s="0" t="n">
        <v>44.6727719454992</v>
      </c>
      <c r="U473" s="0" t="n">
        <v>56.8704977522613</v>
      </c>
      <c r="V473" s="0" t="n">
        <v>34.627883437217</v>
      </c>
      <c r="W473" s="0" t="n">
        <v>36.828536854843</v>
      </c>
      <c r="X473" s="0" t="n">
        <v>67.2825608777786</v>
      </c>
      <c r="Y473" s="0" t="n">
        <v>41.685121017117</v>
      </c>
      <c r="Z473" s="0" t="n">
        <v>61.26961293588</v>
      </c>
      <c r="AA473" s="0" t="n">
        <v>64.4381796214257</v>
      </c>
      <c r="AB473" s="0" t="n">
        <v>68.2093775262732</v>
      </c>
      <c r="AC473" s="0" t="n">
        <v>65.1135870351613</v>
      </c>
      <c r="AD473" s="0" t="n">
        <v>68.0160424044844</v>
      </c>
      <c r="AE473" s="0" t="n">
        <v>34.5566383302232</v>
      </c>
      <c r="AF473" s="0" t="n">
        <v>51.7342210625759</v>
      </c>
      <c r="AG473" s="0" t="n">
        <v>72.3477955845921</v>
      </c>
      <c r="AH473" s="0" t="n">
        <v>57.1078068487066</v>
      </c>
    </row>
    <row r="474" customFormat="false" ht="12.75" hidden="false" customHeight="false" outlineLevel="0" collapsed="false">
      <c r="A474" s="0" t="n">
        <v>40101037</v>
      </c>
      <c r="B474" s="0" t="n">
        <v>4</v>
      </c>
      <c r="C474" s="0" t="s">
        <v>60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7.29542899514435</v>
      </c>
      <c r="K474" s="0" t="n">
        <v>7.67003586042944</v>
      </c>
      <c r="L474" s="0" t="n">
        <v>7.70096080573822</v>
      </c>
      <c r="M474" s="0" t="n">
        <v>8.37233005585598</v>
      </c>
      <c r="N474" s="0" t="n">
        <v>9.0037109889887</v>
      </c>
      <c r="O474" s="0" t="n">
        <v>8.67164981191069</v>
      </c>
      <c r="P474" s="0" t="n">
        <v>8.53291090661158</v>
      </c>
      <c r="Q474" s="0" t="n">
        <v>10.1787619518696</v>
      </c>
      <c r="R474" s="0" t="n">
        <v>9.84147031566516</v>
      </c>
      <c r="S474" s="0" t="n">
        <v>11.155982035164</v>
      </c>
      <c r="T474" s="0" t="n">
        <v>10.3678736358605</v>
      </c>
      <c r="U474" s="0" t="n">
        <v>11.0155874703904</v>
      </c>
      <c r="V474" s="0" t="n">
        <v>9.92603236966372</v>
      </c>
      <c r="W474" s="0" t="n">
        <v>10.1736186394036</v>
      </c>
      <c r="X474" s="0" t="n">
        <v>11.1327465361314</v>
      </c>
      <c r="Y474" s="0" t="n">
        <v>11.4493928478902</v>
      </c>
      <c r="Z474" s="0" t="n">
        <v>11.871222317898</v>
      </c>
      <c r="AA474" s="0" t="n">
        <v>13.2664780713044</v>
      </c>
      <c r="AB474" s="0" t="n">
        <v>12.9614872952418</v>
      </c>
      <c r="AC474" s="0" t="n">
        <v>14.4033075988687</v>
      </c>
      <c r="AD474" s="0" t="n">
        <v>14.5766904185047</v>
      </c>
      <c r="AE474" s="0" t="n">
        <v>15.1652892219544</v>
      </c>
      <c r="AF474" s="0" t="n">
        <v>16.2824450446817</v>
      </c>
      <c r="AG474" s="0" t="n">
        <v>17.2257976512749</v>
      </c>
      <c r="AH474" s="0" t="n">
        <v>15.8054411770743</v>
      </c>
    </row>
    <row r="475" customFormat="false" ht="12.75" hidden="false" customHeight="false" outlineLevel="0" collapsed="false">
      <c r="A475" s="0" t="n">
        <v>40101038</v>
      </c>
      <c r="B475" s="0" t="n">
        <v>4</v>
      </c>
      <c r="C475" s="0" t="s">
        <v>60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6.27668319439593</v>
      </c>
      <c r="K475" s="0" t="n">
        <v>6.62080644583357</v>
      </c>
      <c r="L475" s="0" t="n">
        <v>6.64750098559365</v>
      </c>
      <c r="M475" s="0" t="n">
        <v>7.27057157488705</v>
      </c>
      <c r="N475" s="0" t="n">
        <v>7.8581944284654</v>
      </c>
      <c r="O475" s="0" t="n">
        <v>7.54612143513508</v>
      </c>
      <c r="P475" s="0" t="n">
        <v>7.41521550073756</v>
      </c>
      <c r="Q475" s="0" t="n">
        <v>8.95363381414367</v>
      </c>
      <c r="R475" s="0" t="n">
        <v>8.63565761907688</v>
      </c>
      <c r="S475" s="0" t="n">
        <v>9.86716807877534</v>
      </c>
      <c r="T475" s="0" t="n">
        <v>9.12480513509135</v>
      </c>
      <c r="U475" s="0" t="n">
        <v>9.73145932014491</v>
      </c>
      <c r="V475" s="0" t="n">
        <v>8.70740106729578</v>
      </c>
      <c r="W475" s="0" t="n">
        <v>8.93703434684772</v>
      </c>
      <c r="X475" s="0" t="n">
        <v>9.83731755585412</v>
      </c>
      <c r="Y475" s="0" t="n">
        <v>10.1337200635317</v>
      </c>
      <c r="Z475" s="0" t="n">
        <v>10.5305771560368</v>
      </c>
      <c r="AA475" s="0" t="n">
        <v>11.8482753385416</v>
      </c>
      <c r="AB475" s="0" t="n">
        <v>11.5608271820399</v>
      </c>
      <c r="AC475" s="0" t="n">
        <v>12.9254598753775</v>
      </c>
      <c r="AD475" s="0" t="n">
        <v>13.0914551792203</v>
      </c>
      <c r="AE475" s="0" t="n">
        <v>13.6512311436669</v>
      </c>
      <c r="AF475" s="0" t="n">
        <v>14.7141837692809</v>
      </c>
      <c r="AG475" s="0" t="n">
        <v>15.6138189819002</v>
      </c>
      <c r="AH475" s="0" t="n">
        <v>14.2658871337803</v>
      </c>
    </row>
    <row r="476" customFormat="false" ht="12.75" hidden="false" customHeight="false" outlineLevel="0" collapsed="false">
      <c r="A476" s="0" t="n">
        <v>40101039</v>
      </c>
      <c r="B476" s="0" t="n">
        <v>4</v>
      </c>
      <c r="C476" s="0" t="s">
        <v>60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8.43241417883952</v>
      </c>
      <c r="K476" s="0" t="n">
        <v>8.83830913488315</v>
      </c>
      <c r="L476" s="0" t="n">
        <v>8.87394446066154</v>
      </c>
      <c r="M476" s="0" t="n">
        <v>9.59387791149994</v>
      </c>
      <c r="N476" s="0" t="n">
        <v>10.2692533755751</v>
      </c>
      <c r="O476" s="0" t="n">
        <v>9.91771668543069</v>
      </c>
      <c r="P476" s="0" t="n">
        <v>9.77151189534863</v>
      </c>
      <c r="Q476" s="0" t="n">
        <v>11.5247198662512</v>
      </c>
      <c r="R476" s="0" t="n">
        <v>11.1685362218964</v>
      </c>
      <c r="S476" s="0" t="n">
        <v>12.5663713969576</v>
      </c>
      <c r="T476" s="0" t="n">
        <v>11.7330260995967</v>
      </c>
      <c r="U476" s="0" t="n">
        <v>12.4220401592492</v>
      </c>
      <c r="V476" s="0" t="n">
        <v>11.2674758159236</v>
      </c>
      <c r="W476" s="0" t="n">
        <v>11.5334722999648</v>
      </c>
      <c r="X476" s="0" t="n">
        <v>12.5513334439157</v>
      </c>
      <c r="Y476" s="0" t="n">
        <v>12.8884590351386</v>
      </c>
      <c r="Z476" s="0" t="n">
        <v>13.3352589942307</v>
      </c>
      <c r="AA476" s="0" t="n">
        <v>14.8077004545264</v>
      </c>
      <c r="AB476" s="0" t="n">
        <v>14.4850693540851</v>
      </c>
      <c r="AC476" s="0" t="n">
        <v>16.0038153824942</v>
      </c>
      <c r="AD476" s="0" t="n">
        <v>16.1842785513963</v>
      </c>
      <c r="AE476" s="0" t="n">
        <v>16.801379634103</v>
      </c>
      <c r="AF476" s="0" t="n">
        <v>17.9723415887878</v>
      </c>
      <c r="AG476" s="0" t="n">
        <v>18.9590118981232</v>
      </c>
      <c r="AH476" s="0" t="n">
        <v>17.4658504263492</v>
      </c>
    </row>
    <row r="477" customFormat="false" ht="12.75" hidden="false" customHeight="false" outlineLevel="0" collapsed="false">
      <c r="A477" s="0" t="n">
        <v>40101040</v>
      </c>
      <c r="B477" s="0" t="n">
        <v>4</v>
      </c>
      <c r="C477" s="0" t="s">
        <v>60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7.00211732694148</v>
      </c>
      <c r="K477" s="0" t="n">
        <v>7.21015575923153</v>
      </c>
      <c r="L477" s="0" t="n">
        <v>7.31306854804396</v>
      </c>
      <c r="M477" s="0" t="n">
        <v>7.76331406735098</v>
      </c>
      <c r="N477" s="0" t="n">
        <v>8.3661352144505</v>
      </c>
      <c r="O477" s="0" t="n">
        <v>8.03729524983162</v>
      </c>
      <c r="P477" s="0" t="n">
        <v>7.91712008627157</v>
      </c>
      <c r="Q477" s="0" t="n">
        <v>9.38887869234056</v>
      </c>
      <c r="R477" s="0" t="n">
        <v>9.33947162053585</v>
      </c>
      <c r="S477" s="0" t="n">
        <v>9.97322611096139</v>
      </c>
      <c r="T477" s="0" t="n">
        <v>9.27511552880193</v>
      </c>
      <c r="U477" s="0" t="n">
        <v>9.54842229183832</v>
      </c>
      <c r="V477" s="0" t="n">
        <v>8.4887160062806</v>
      </c>
      <c r="W477" s="0" t="n">
        <v>8.87527995472274</v>
      </c>
      <c r="X477" s="0" t="n">
        <v>9.34547205078197</v>
      </c>
      <c r="Y477" s="0" t="n">
        <v>9.45269614845541</v>
      </c>
      <c r="Z477" s="0" t="n">
        <v>9.92083295634992</v>
      </c>
      <c r="AA477" s="0" t="n">
        <v>11.0258036707785</v>
      </c>
      <c r="AB477" s="0" t="n">
        <v>10.603931813932</v>
      </c>
      <c r="AC477" s="0" t="n">
        <v>11.7550158342266</v>
      </c>
      <c r="AD477" s="0" t="n">
        <v>11.8683058664091</v>
      </c>
      <c r="AE477" s="0" t="n">
        <v>12.5987546616581</v>
      </c>
      <c r="AF477" s="0" t="n">
        <v>12.7800290286376</v>
      </c>
      <c r="AG477" s="0" t="n">
        <v>13.5848307502823</v>
      </c>
      <c r="AH477" s="0" t="n">
        <v>12.3453849078717</v>
      </c>
    </row>
    <row r="478" customFormat="false" ht="12.75" hidden="false" customHeight="false" outlineLevel="0" collapsed="false">
      <c r="A478" s="0" t="n">
        <v>40101042</v>
      </c>
      <c r="B478" s="0" t="n">
        <v>4</v>
      </c>
      <c r="C478" s="0" t="s">
        <v>60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6.00260100295944</v>
      </c>
      <c r="K478" s="0" t="n">
        <v>6.18107296418328</v>
      </c>
      <c r="L478" s="0" t="n">
        <v>6.27799474111844</v>
      </c>
      <c r="M478" s="0" t="n">
        <v>6.69534960685924</v>
      </c>
      <c r="N478" s="0" t="n">
        <v>7.26619567531395</v>
      </c>
      <c r="O478" s="0" t="n">
        <v>6.95380819812438</v>
      </c>
      <c r="P478" s="0" t="n">
        <v>6.83984276896241</v>
      </c>
      <c r="Q478" s="0" t="n">
        <v>8.22058941140089</v>
      </c>
      <c r="R478" s="0" t="n">
        <v>8.15744089934493</v>
      </c>
      <c r="S478" s="0" t="n">
        <v>8.78035109762807</v>
      </c>
      <c r="T478" s="0" t="n">
        <v>8.13007817027123</v>
      </c>
      <c r="U478" s="0" t="n">
        <v>8.39297053986195</v>
      </c>
      <c r="V478" s="0" t="n">
        <v>7.41141815705535</v>
      </c>
      <c r="W478" s="0" t="n">
        <v>7.76144367206579</v>
      </c>
      <c r="X478" s="0" t="n">
        <v>8.2223679460545</v>
      </c>
      <c r="Y478" s="0" t="n">
        <v>8.32584444143136</v>
      </c>
      <c r="Z478" s="0" t="n">
        <v>8.75703457940846</v>
      </c>
      <c r="AA478" s="0" t="n">
        <v>9.80570566724246</v>
      </c>
      <c r="AB478" s="0" t="n">
        <v>9.42008297258309</v>
      </c>
      <c r="AC478" s="0" t="n">
        <v>10.5105137783911</v>
      </c>
      <c r="AD478" s="0" t="n">
        <v>10.6208662995755</v>
      </c>
      <c r="AE478" s="0" t="n">
        <v>11.3108635157996</v>
      </c>
      <c r="AF478" s="0" t="n">
        <v>11.5117856573258</v>
      </c>
      <c r="AG478" s="0" t="n">
        <v>12.2762581083077</v>
      </c>
      <c r="AH478" s="0" t="n">
        <v>11.1033806179159</v>
      </c>
    </row>
    <row r="479" customFormat="false" ht="12.75" hidden="false" customHeight="false" outlineLevel="0" collapsed="false">
      <c r="A479" s="0" t="n">
        <v>40101043</v>
      </c>
      <c r="B479" s="0" t="n">
        <v>4</v>
      </c>
      <c r="C479" s="0" t="s">
        <v>60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8.07747520635911</v>
      </c>
      <c r="K479" s="0" t="n">
        <v>8.31731289822561</v>
      </c>
      <c r="L479" s="0" t="n">
        <v>8.42596488854357</v>
      </c>
      <c r="M479" s="0" t="n">
        <v>8.9091472011513</v>
      </c>
      <c r="N479" s="0" t="n">
        <v>9.54246451846517</v>
      </c>
      <c r="O479" s="0" t="n">
        <v>9.19807978001508</v>
      </c>
      <c r="P479" s="0" t="n">
        <v>9.07202591601108</v>
      </c>
      <c r="Q479" s="0" t="n">
        <v>10.6336599735133</v>
      </c>
      <c r="R479" s="0" t="n">
        <v>10.6003112045348</v>
      </c>
      <c r="S479" s="0" t="n">
        <v>11.2409748638029</v>
      </c>
      <c r="T479" s="0" t="n">
        <v>10.4944914759568</v>
      </c>
      <c r="U479" s="0" t="n">
        <v>10.7773055099419</v>
      </c>
      <c r="V479" s="0" t="n">
        <v>9.6380504583962</v>
      </c>
      <c r="W479" s="0" t="n">
        <v>10.062710786978</v>
      </c>
      <c r="X479" s="0" t="n">
        <v>10.5394278678983</v>
      </c>
      <c r="Y479" s="0" t="n">
        <v>10.6500267192956</v>
      </c>
      <c r="Z479" s="0" t="n">
        <v>11.1561855949519</v>
      </c>
      <c r="AA479" s="0" t="n">
        <v>12.316408224489</v>
      </c>
      <c r="AB479" s="0" t="n">
        <v>11.8568378252589</v>
      </c>
      <c r="AC479" s="0" t="n">
        <v>13.0681438277041</v>
      </c>
      <c r="AD479" s="0" t="n">
        <v>13.1840093030007</v>
      </c>
      <c r="AE479" s="0" t="n">
        <v>13.9550832494533</v>
      </c>
      <c r="AF479" s="0" t="n">
        <v>14.1135909550289</v>
      </c>
      <c r="AG479" s="0" t="n">
        <v>14.9587201400941</v>
      </c>
      <c r="AH479" s="0" t="n">
        <v>13.6522862714672</v>
      </c>
    </row>
    <row r="480" customFormat="false" ht="12.75" hidden="false" customHeight="false" outlineLevel="0" collapsed="false">
      <c r="A480" s="0" t="n">
        <v>40101044</v>
      </c>
      <c r="B480" s="0" t="n">
        <v>4</v>
      </c>
      <c r="C480" s="0" t="s">
        <v>60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5.08821442084962</v>
      </c>
      <c r="K480" s="0" t="n">
        <v>5.13386573598891</v>
      </c>
      <c r="L480" s="0" t="n">
        <v>5.24147966753632</v>
      </c>
      <c r="M480" s="0" t="n">
        <v>5.55633279247954</v>
      </c>
      <c r="N480" s="0" t="n">
        <v>5.92305603398889</v>
      </c>
      <c r="O480" s="0" t="n">
        <v>5.63652709168952</v>
      </c>
      <c r="P480" s="0" t="n">
        <v>5.47326814014208</v>
      </c>
      <c r="Q480" s="0" t="n">
        <v>6.7307016352158</v>
      </c>
      <c r="R480" s="0" t="n">
        <v>6.45145798427031</v>
      </c>
      <c r="S480" s="0" t="n">
        <v>7.12984150363636</v>
      </c>
      <c r="T480" s="0" t="n">
        <v>6.45070790300111</v>
      </c>
      <c r="U480" s="0" t="n">
        <v>6.69687305688632</v>
      </c>
      <c r="V480" s="0" t="n">
        <v>5.96962146407811</v>
      </c>
      <c r="W480" s="0" t="n">
        <v>6.35408245565875</v>
      </c>
      <c r="X480" s="0" t="n">
        <v>6.4072279547163</v>
      </c>
      <c r="Y480" s="0" t="n">
        <v>6.53367492114255</v>
      </c>
      <c r="Z480" s="0" t="n">
        <v>6.88649650071946</v>
      </c>
      <c r="AA480" s="0" t="n">
        <v>7.69918906903557</v>
      </c>
      <c r="AB480" s="0" t="n">
        <v>7.33082377552149</v>
      </c>
      <c r="AC480" s="0" t="n">
        <v>8.15003239553809</v>
      </c>
      <c r="AD480" s="0" t="n">
        <v>8.31283188153251</v>
      </c>
      <c r="AE480" s="0" t="n">
        <v>8.93292453737929</v>
      </c>
      <c r="AF480" s="0" t="n">
        <v>8.73376424584255</v>
      </c>
      <c r="AG480" s="0" t="n">
        <v>9.38541612123474</v>
      </c>
      <c r="AH480" s="0" t="n">
        <v>8.50983753512416</v>
      </c>
    </row>
    <row r="481" customFormat="false" ht="12.75" hidden="false" customHeight="false" outlineLevel="0" collapsed="false">
      <c r="A481" s="0" t="n">
        <v>40101046</v>
      </c>
      <c r="B481" s="0" t="n">
        <v>4</v>
      </c>
      <c r="C481" s="0" t="s">
        <v>60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4.33328384959746</v>
      </c>
      <c r="K481" s="0" t="n">
        <v>4.37922720351802</v>
      </c>
      <c r="L481" s="0" t="n">
        <v>4.46867694661251</v>
      </c>
      <c r="M481" s="0" t="n">
        <v>4.7647761090727</v>
      </c>
      <c r="N481" s="0" t="n">
        <v>5.11269794101848</v>
      </c>
      <c r="O481" s="0" t="n">
        <v>4.84316415421054</v>
      </c>
      <c r="P481" s="0" t="n">
        <v>4.70701211209284</v>
      </c>
      <c r="Q481" s="0" t="n">
        <v>5.85622987070711</v>
      </c>
      <c r="R481" s="0" t="n">
        <v>5.60863622224077</v>
      </c>
      <c r="S481" s="0" t="n">
        <v>6.22235361121133</v>
      </c>
      <c r="T481" s="0" t="n">
        <v>5.63441166756315</v>
      </c>
      <c r="U481" s="0" t="n">
        <v>5.84482092619157</v>
      </c>
      <c r="V481" s="0" t="n">
        <v>5.18058127029269</v>
      </c>
      <c r="W481" s="0" t="n">
        <v>5.51269312629834</v>
      </c>
      <c r="X481" s="0" t="n">
        <v>5.60699970751486</v>
      </c>
      <c r="Y481" s="0" t="n">
        <v>5.71053957960483</v>
      </c>
      <c r="Z481" s="0" t="n">
        <v>6.03841108770286</v>
      </c>
      <c r="AA481" s="0" t="n">
        <v>6.80344076612034</v>
      </c>
      <c r="AB481" s="0" t="n">
        <v>6.46097573685409</v>
      </c>
      <c r="AC481" s="0" t="n">
        <v>7.24256307860389</v>
      </c>
      <c r="AD481" s="0" t="n">
        <v>7.39646877070523</v>
      </c>
      <c r="AE481" s="0" t="n">
        <v>7.97974773511508</v>
      </c>
      <c r="AF481" s="0" t="n">
        <v>7.82811423291717</v>
      </c>
      <c r="AG481" s="0" t="n">
        <v>8.43809837809563</v>
      </c>
      <c r="AH481" s="0" t="n">
        <v>7.61474305938261</v>
      </c>
    </row>
    <row r="482" customFormat="false" ht="12.75" hidden="false" customHeight="false" outlineLevel="0" collapsed="false">
      <c r="A482" s="0" t="n">
        <v>40101047</v>
      </c>
      <c r="B482" s="0" t="n">
        <v>4</v>
      </c>
      <c r="C482" s="0" t="s">
        <v>60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5.90287379794663</v>
      </c>
      <c r="K482" s="0" t="n">
        <v>5.94761023527715</v>
      </c>
      <c r="L482" s="0" t="n">
        <v>6.07501063957878</v>
      </c>
      <c r="M482" s="0" t="n">
        <v>6.4078224383739</v>
      </c>
      <c r="N482" s="0" t="n">
        <v>6.79215290027218</v>
      </c>
      <c r="O482" s="0" t="n">
        <v>6.48918343489687</v>
      </c>
      <c r="P482" s="0" t="n">
        <v>6.29646082828261</v>
      </c>
      <c r="Q482" s="0" t="n">
        <v>7.66513621060029</v>
      </c>
      <c r="R482" s="0" t="n">
        <v>7.3524147350104</v>
      </c>
      <c r="S482" s="0" t="n">
        <v>8.0982012881923</v>
      </c>
      <c r="T482" s="0" t="n">
        <v>7.32142019786551</v>
      </c>
      <c r="U482" s="0" t="n">
        <v>7.60605518028492</v>
      </c>
      <c r="V482" s="0" t="n">
        <v>6.81377374362003</v>
      </c>
      <c r="W482" s="0" t="n">
        <v>7.25435540952248</v>
      </c>
      <c r="X482" s="0" t="n">
        <v>7.2600581276216</v>
      </c>
      <c r="Y482" s="0" t="n">
        <v>7.41142253043461</v>
      </c>
      <c r="Z482" s="0" t="n">
        <v>7.78949899537267</v>
      </c>
      <c r="AA482" s="0" t="n">
        <v>8.64952939191098</v>
      </c>
      <c r="AB482" s="0" t="n">
        <v>8.25480789894951</v>
      </c>
      <c r="AC482" s="0" t="n">
        <v>9.11028800520306</v>
      </c>
      <c r="AD482" s="0" t="n">
        <v>9.28193496452664</v>
      </c>
      <c r="AE482" s="0" t="n">
        <v>9.93910102748169</v>
      </c>
      <c r="AF482" s="0" t="n">
        <v>9.68827183965053</v>
      </c>
      <c r="AG482" s="0" t="n">
        <v>10.3824048196809</v>
      </c>
      <c r="AH482" s="0" t="n">
        <v>9.45395264041683</v>
      </c>
    </row>
    <row r="483" customFormat="false" ht="12.75" hidden="false" customHeight="false" outlineLevel="0" collapsed="false">
      <c r="A483" s="0" t="n">
        <v>40101048</v>
      </c>
      <c r="B483" s="0" t="n">
        <v>4</v>
      </c>
      <c r="C483" s="0" t="s">
        <v>60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94.6288150646957</v>
      </c>
      <c r="K483" s="0" t="n">
        <v>92.9305856135707</v>
      </c>
      <c r="L483" s="0" t="n">
        <v>94.586813497258</v>
      </c>
      <c r="M483" s="0" t="n">
        <v>94.5514157521565</v>
      </c>
      <c r="N483" s="0" t="n">
        <v>97.9158485229162</v>
      </c>
      <c r="O483" s="0" t="n">
        <v>96.2416957781061</v>
      </c>
      <c r="P483" s="0" t="n">
        <v>94.6094703765707</v>
      </c>
      <c r="Q483" s="0" t="n">
        <v>98.6089956988239</v>
      </c>
      <c r="R483" s="0" t="n">
        <v>96.1495782416088</v>
      </c>
      <c r="S483" s="0" t="n">
        <v>97.1513638451405</v>
      </c>
      <c r="T483" s="0" t="n">
        <v>96.3548929786584</v>
      </c>
      <c r="U483" s="0" t="n">
        <v>93.7144476898662</v>
      </c>
      <c r="V483" s="0" t="n">
        <v>83.0421124399466</v>
      </c>
      <c r="W483" s="0" t="n">
        <v>89.1500569839275</v>
      </c>
      <c r="X483" s="0" t="n">
        <v>97.0456507012005</v>
      </c>
      <c r="Y483" s="0" t="n">
        <v>97.4670578851411</v>
      </c>
      <c r="Z483" s="0" t="n">
        <v>99.38650280772</v>
      </c>
      <c r="AA483" s="0" t="n">
        <v>104.525283826038</v>
      </c>
      <c r="AB483" s="0" t="n">
        <v>99.39768836524</v>
      </c>
      <c r="AC483" s="0" t="n">
        <v>105.890124421586</v>
      </c>
      <c r="AD483" s="0" t="n">
        <v>94.5260817145232</v>
      </c>
      <c r="AE483" s="0" t="n">
        <v>97.4737830912389</v>
      </c>
      <c r="AF483" s="0" t="n">
        <v>100.820432354559</v>
      </c>
      <c r="AG483" s="0" t="n">
        <v>101.759177844684</v>
      </c>
      <c r="AH483" s="0" t="n">
        <v>102.463595489963</v>
      </c>
    </row>
    <row r="484" customFormat="false" ht="12.75" hidden="false" customHeight="false" outlineLevel="0" collapsed="false">
      <c r="A484" s="0" t="n">
        <v>40101049</v>
      </c>
      <c r="B484" s="0" t="n">
        <v>4</v>
      </c>
      <c r="C484" s="0" t="s">
        <v>60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81.8943622924964</v>
      </c>
      <c r="K484" s="0" t="n">
        <v>80.6701402232674</v>
      </c>
      <c r="L484" s="0" t="n">
        <v>82.1078599442462</v>
      </c>
      <c r="M484" s="0" t="n">
        <v>82.5345859561031</v>
      </c>
      <c r="N484" s="0" t="n">
        <v>85.8703679895938</v>
      </c>
      <c r="O484" s="0" t="n">
        <v>84.1716212044863</v>
      </c>
      <c r="P484" s="0" t="n">
        <v>82.6389309737552</v>
      </c>
      <c r="Q484" s="0" t="n">
        <v>87.1117394981929</v>
      </c>
      <c r="R484" s="0" t="n">
        <v>84.7442810051426</v>
      </c>
      <c r="S484" s="0" t="n">
        <v>86.2649502381907</v>
      </c>
      <c r="T484" s="0" t="n">
        <v>85.162463155688</v>
      </c>
      <c r="U484" s="0" t="n">
        <v>83.1209588205629</v>
      </c>
      <c r="V484" s="0" t="n">
        <v>73.1723760365919</v>
      </c>
      <c r="W484" s="0" t="n">
        <v>78.6564971308725</v>
      </c>
      <c r="X484" s="0" t="n">
        <v>86.0949037518029</v>
      </c>
      <c r="Y484" s="0" t="n">
        <v>86.6015944052403</v>
      </c>
      <c r="Z484" s="0" t="n">
        <v>88.4921646421146</v>
      </c>
      <c r="AA484" s="0" t="n">
        <v>93.6620450629502</v>
      </c>
      <c r="AB484" s="0" t="n">
        <v>88.9583094011083</v>
      </c>
      <c r="AC484" s="0" t="n">
        <v>95.3152201125182</v>
      </c>
      <c r="AD484" s="0" t="n">
        <v>85.1499388974121</v>
      </c>
      <c r="AE484" s="0" t="n">
        <v>87.9949717482871</v>
      </c>
      <c r="AF484" s="0" t="n">
        <v>91.3530648282748</v>
      </c>
      <c r="AG484" s="0" t="n">
        <v>92.4684005727128</v>
      </c>
      <c r="AH484" s="0" t="n">
        <v>92.7358193477735</v>
      </c>
    </row>
    <row r="485" customFormat="false" ht="12.75" hidden="false" customHeight="false" outlineLevel="0" collapsed="false">
      <c r="A485" s="0" t="n">
        <v>40101050</v>
      </c>
      <c r="B485" s="0" t="n">
        <v>4</v>
      </c>
      <c r="C485" s="0" t="s">
        <v>60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08.822094639146</v>
      </c>
      <c r="K485" s="0" t="n">
        <v>106.56443049732</v>
      </c>
      <c r="L485" s="0" t="n">
        <v>108.463643550091</v>
      </c>
      <c r="M485" s="0" t="n">
        <v>107.858889861565</v>
      </c>
      <c r="N485" s="0" t="n">
        <v>111.208639681668</v>
      </c>
      <c r="O485" s="0" t="n">
        <v>109.588925105886</v>
      </c>
      <c r="P485" s="0" t="n">
        <v>107.859238685677</v>
      </c>
      <c r="Q485" s="0" t="n">
        <v>111.22766026238</v>
      </c>
      <c r="R485" s="0" t="n">
        <v>108.688849146581</v>
      </c>
      <c r="S485" s="0" t="n">
        <v>109.053855078739</v>
      </c>
      <c r="T485" s="0" t="n">
        <v>108.634462285373</v>
      </c>
      <c r="U485" s="0" t="n">
        <v>105.306292854925</v>
      </c>
      <c r="V485" s="0" t="n">
        <v>93.895286216744</v>
      </c>
      <c r="W485" s="0" t="n">
        <v>100.677996012992</v>
      </c>
      <c r="X485" s="0" t="n">
        <v>109.026411313085</v>
      </c>
      <c r="Y485" s="0" t="n">
        <v>109.340857648006</v>
      </c>
      <c r="Z485" s="0" t="n">
        <v>111.273204191455</v>
      </c>
      <c r="AA485" s="0" t="n">
        <v>116.321674081298</v>
      </c>
      <c r="AB485" s="0" t="n">
        <v>110.744215841419</v>
      </c>
      <c r="AC485" s="0" t="n">
        <v>117.334568118501</v>
      </c>
      <c r="AD485" s="0" t="n">
        <v>104.667491157719</v>
      </c>
      <c r="AE485" s="0" t="n">
        <v>107.709676003582</v>
      </c>
      <c r="AF485" s="0" t="n">
        <v>111.015705457553</v>
      </c>
      <c r="AG485" s="0" t="n">
        <v>111.742810054898</v>
      </c>
      <c r="AH485" s="0" t="n">
        <v>112.948279204067</v>
      </c>
    </row>
    <row r="486" customFormat="false" ht="12.75" hidden="false" customHeight="false" outlineLevel="0" collapsed="false">
      <c r="A486" s="0" t="n">
        <v>41101000</v>
      </c>
      <c r="B486" s="0" t="n">
        <v>4</v>
      </c>
      <c r="C486" s="0" t="s">
        <v>60</v>
      </c>
      <c r="D486" s="0" t="n">
        <v>10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1</v>
      </c>
      <c r="K486" s="0" t="n">
        <v>2</v>
      </c>
      <c r="L486" s="0" t="n">
        <v>0</v>
      </c>
      <c r="M486" s="0" t="n">
        <v>1</v>
      </c>
      <c r="N486" s="0" t="n">
        <v>1</v>
      </c>
      <c r="O486" s="0" t="n">
        <v>2</v>
      </c>
      <c r="P486" s="0" t="n">
        <v>1</v>
      </c>
      <c r="Q486" s="0" t="n">
        <v>3</v>
      </c>
      <c r="R486" s="0" t="n">
        <v>1</v>
      </c>
      <c r="S486" s="0" t="n">
        <v>2</v>
      </c>
      <c r="T486" s="0" t="n">
        <v>0</v>
      </c>
      <c r="U486" s="0" t="n">
        <v>2</v>
      </c>
      <c r="V486" s="0" t="n">
        <v>1</v>
      </c>
      <c r="W486" s="0" t="n">
        <v>2</v>
      </c>
      <c r="X486" s="0" t="n">
        <v>1</v>
      </c>
      <c r="Y486" s="0" t="n">
        <v>2</v>
      </c>
      <c r="Z486" s="0" t="n">
        <v>1</v>
      </c>
      <c r="AA486" s="0" t="n">
        <v>2</v>
      </c>
      <c r="AB486" s="0" t="n">
        <v>2</v>
      </c>
      <c r="AC486" s="0" t="n">
        <v>0</v>
      </c>
      <c r="AD486" s="0" t="n">
        <v>0</v>
      </c>
      <c r="AE486" s="0" t="n">
        <v>0</v>
      </c>
      <c r="AF486" s="0" t="n">
        <v>2</v>
      </c>
      <c r="AG486" s="0" t="n">
        <v>1</v>
      </c>
      <c r="AH486" s="0" t="n">
        <v>1</v>
      </c>
    </row>
    <row r="487" customFormat="false" ht="12.75" hidden="false" customHeight="false" outlineLevel="0" collapsed="false">
      <c r="A487" s="0" t="n">
        <v>41101001</v>
      </c>
      <c r="B487" s="0" t="n">
        <v>4</v>
      </c>
      <c r="C487" s="0" t="s">
        <v>60</v>
      </c>
      <c r="D487" s="0" t="n">
        <v>10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2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1</v>
      </c>
      <c r="AD487" s="0" t="n">
        <v>0</v>
      </c>
      <c r="AE487" s="0" t="n">
        <v>1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01002</v>
      </c>
      <c r="B488" s="0" t="n">
        <v>4</v>
      </c>
      <c r="C488" s="0" t="s">
        <v>60</v>
      </c>
      <c r="D488" s="0" t="n">
        <v>10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1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101003</v>
      </c>
      <c r="B489" s="0" t="n">
        <v>4</v>
      </c>
      <c r="C489" s="0" t="s">
        <v>60</v>
      </c>
      <c r="D489" s="0" t="n">
        <v>10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101004</v>
      </c>
      <c r="B490" s="0" t="n">
        <v>4</v>
      </c>
      <c r="C490" s="0" t="s">
        <v>60</v>
      </c>
      <c r="D490" s="0" t="n">
        <v>10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0</v>
      </c>
      <c r="K490" s="0" t="n">
        <v>1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  <c r="Y490" s="0" t="n">
        <v>1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101005</v>
      </c>
      <c r="B491" s="0" t="n">
        <v>4</v>
      </c>
      <c r="C491" s="0" t="s">
        <v>60</v>
      </c>
      <c r="D491" s="0" t="n">
        <v>10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0</v>
      </c>
      <c r="K491" s="0" t="n">
        <v>0</v>
      </c>
      <c r="L491" s="0" t="n">
        <v>0</v>
      </c>
      <c r="M491" s="0" t="n">
        <v>1</v>
      </c>
      <c r="N491" s="0" t="n">
        <v>0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41101006</v>
      </c>
      <c r="B492" s="0" t="n">
        <v>4</v>
      </c>
      <c r="C492" s="0" t="s">
        <v>60</v>
      </c>
      <c r="D492" s="0" t="n">
        <v>10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1</v>
      </c>
      <c r="K492" s="0" t="n">
        <v>1</v>
      </c>
      <c r="L492" s="0" t="n">
        <v>0</v>
      </c>
      <c r="M492" s="0" t="n">
        <v>1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</v>
      </c>
      <c r="S492" s="0" t="n">
        <v>0</v>
      </c>
      <c r="T492" s="0" t="n">
        <v>2</v>
      </c>
      <c r="U492" s="0" t="n">
        <v>1</v>
      </c>
      <c r="V492" s="0" t="n">
        <v>0</v>
      </c>
      <c r="W492" s="0" t="n">
        <v>1</v>
      </c>
      <c r="X492" s="0" t="n">
        <v>0</v>
      </c>
      <c r="Y492" s="0" t="n">
        <v>2</v>
      </c>
      <c r="Z492" s="0" t="n">
        <v>1</v>
      </c>
      <c r="AA492" s="0" t="n">
        <v>0</v>
      </c>
      <c r="AB492" s="0" t="n">
        <v>2</v>
      </c>
      <c r="AC492" s="0" t="n">
        <v>2</v>
      </c>
      <c r="AD492" s="0" t="n">
        <v>2</v>
      </c>
      <c r="AE492" s="0" t="n">
        <v>1</v>
      </c>
      <c r="AF492" s="0" t="n">
        <v>0</v>
      </c>
      <c r="AG492" s="0" t="n">
        <v>3</v>
      </c>
      <c r="AH492" s="0" t="n">
        <v>3</v>
      </c>
    </row>
    <row r="493" customFormat="false" ht="12.75" hidden="false" customHeight="false" outlineLevel="0" collapsed="false">
      <c r="A493" s="0" t="n">
        <v>41101007</v>
      </c>
      <c r="B493" s="0" t="n">
        <v>4</v>
      </c>
      <c r="C493" s="0" t="s">
        <v>60</v>
      </c>
      <c r="D493" s="0" t="n">
        <v>10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1</v>
      </c>
      <c r="K493" s="0" t="n">
        <v>4</v>
      </c>
      <c r="L493" s="0" t="n">
        <v>1</v>
      </c>
      <c r="M493" s="0" t="n">
        <v>2</v>
      </c>
      <c r="N493" s="0" t="n">
        <v>1</v>
      </c>
      <c r="O493" s="0" t="n">
        <v>1</v>
      </c>
      <c r="P493" s="0" t="n">
        <v>2</v>
      </c>
      <c r="Q493" s="0" t="n">
        <v>2</v>
      </c>
      <c r="R493" s="0" t="n">
        <v>0</v>
      </c>
      <c r="S493" s="0" t="n">
        <v>2</v>
      </c>
      <c r="T493" s="0" t="n">
        <v>1</v>
      </c>
      <c r="U493" s="0" t="n">
        <v>2</v>
      </c>
      <c r="V493" s="0" t="n">
        <v>1</v>
      </c>
      <c r="W493" s="0" t="n">
        <v>1</v>
      </c>
      <c r="X493" s="0" t="n">
        <v>3</v>
      </c>
      <c r="Y493" s="0" t="n">
        <v>2</v>
      </c>
      <c r="Z493" s="0" t="n">
        <v>1</v>
      </c>
      <c r="AA493" s="0" t="n">
        <v>4</v>
      </c>
      <c r="AB493" s="0" t="n">
        <v>2</v>
      </c>
      <c r="AC493" s="0" t="n">
        <v>6</v>
      </c>
      <c r="AD493" s="0" t="n">
        <v>3</v>
      </c>
      <c r="AE493" s="0" t="n">
        <v>2</v>
      </c>
      <c r="AF493" s="0" t="n">
        <v>1</v>
      </c>
      <c r="AG493" s="0" t="n">
        <v>1</v>
      </c>
      <c r="AH493" s="0" t="n">
        <v>4</v>
      </c>
    </row>
    <row r="494" customFormat="false" ht="12.75" hidden="false" customHeight="false" outlineLevel="0" collapsed="false">
      <c r="A494" s="0" t="n">
        <v>41101008</v>
      </c>
      <c r="B494" s="0" t="n">
        <v>4</v>
      </c>
      <c r="C494" s="0" t="s">
        <v>60</v>
      </c>
      <c r="D494" s="0" t="n">
        <v>10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5</v>
      </c>
      <c r="K494" s="0" t="n">
        <v>2</v>
      </c>
      <c r="L494" s="0" t="n">
        <v>2</v>
      </c>
      <c r="M494" s="0" t="n">
        <v>1</v>
      </c>
      <c r="N494" s="0" t="n">
        <v>6</v>
      </c>
      <c r="O494" s="0" t="n">
        <v>5</v>
      </c>
      <c r="P494" s="0" t="n">
        <v>1</v>
      </c>
      <c r="Q494" s="0" t="n">
        <v>3</v>
      </c>
      <c r="R494" s="0" t="n">
        <v>5</v>
      </c>
      <c r="S494" s="0" t="n">
        <v>1</v>
      </c>
      <c r="T494" s="0" t="n">
        <v>4</v>
      </c>
      <c r="U494" s="0" t="n">
        <v>4</v>
      </c>
      <c r="V494" s="0" t="n">
        <v>7</v>
      </c>
      <c r="W494" s="0" t="n">
        <v>6</v>
      </c>
      <c r="X494" s="0" t="n">
        <v>7</v>
      </c>
      <c r="Y494" s="0" t="n">
        <v>3</v>
      </c>
      <c r="Z494" s="0" t="n">
        <v>7</v>
      </c>
      <c r="AA494" s="0" t="n">
        <v>2</v>
      </c>
      <c r="AB494" s="0" t="n">
        <v>4</v>
      </c>
      <c r="AC494" s="0" t="n">
        <v>6</v>
      </c>
      <c r="AD494" s="0" t="n">
        <v>5</v>
      </c>
      <c r="AE494" s="0" t="n">
        <v>8</v>
      </c>
      <c r="AF494" s="0" t="n">
        <v>5</v>
      </c>
      <c r="AG494" s="0" t="n">
        <v>13</v>
      </c>
      <c r="AH494" s="0" t="n">
        <v>6</v>
      </c>
    </row>
    <row r="495" customFormat="false" ht="12.75" hidden="false" customHeight="false" outlineLevel="0" collapsed="false">
      <c r="A495" s="0" t="n">
        <v>41101009</v>
      </c>
      <c r="B495" s="0" t="n">
        <v>4</v>
      </c>
      <c r="C495" s="0" t="s">
        <v>60</v>
      </c>
      <c r="D495" s="0" t="n">
        <v>10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6</v>
      </c>
      <c r="K495" s="0" t="n">
        <v>6</v>
      </c>
      <c r="L495" s="0" t="n">
        <v>6</v>
      </c>
      <c r="M495" s="0" t="n">
        <v>6</v>
      </c>
      <c r="N495" s="0" t="n">
        <v>12</v>
      </c>
      <c r="O495" s="0" t="n">
        <v>8</v>
      </c>
      <c r="P495" s="0" t="n">
        <v>5</v>
      </c>
      <c r="Q495" s="0" t="n">
        <v>5</v>
      </c>
      <c r="R495" s="0" t="n">
        <v>7</v>
      </c>
      <c r="S495" s="0" t="n">
        <v>10</v>
      </c>
      <c r="T495" s="0" t="n">
        <v>4</v>
      </c>
      <c r="U495" s="0" t="n">
        <v>14</v>
      </c>
      <c r="V495" s="0" t="n">
        <v>6</v>
      </c>
      <c r="W495" s="0" t="n">
        <v>11</v>
      </c>
      <c r="X495" s="0" t="n">
        <v>10</v>
      </c>
      <c r="Y495" s="0" t="n">
        <v>12</v>
      </c>
      <c r="Z495" s="0" t="n">
        <v>13</v>
      </c>
      <c r="AA495" s="0" t="n">
        <v>8</v>
      </c>
      <c r="AB495" s="0" t="n">
        <v>7</v>
      </c>
      <c r="AC495" s="0" t="n">
        <v>10</v>
      </c>
      <c r="AD495" s="0" t="n">
        <v>13</v>
      </c>
      <c r="AE495" s="0" t="n">
        <v>9</v>
      </c>
      <c r="AF495" s="0" t="n">
        <v>3</v>
      </c>
      <c r="AG495" s="0" t="n">
        <v>10</v>
      </c>
      <c r="AH495" s="0" t="n">
        <v>6</v>
      </c>
    </row>
    <row r="496" customFormat="false" ht="12.75" hidden="false" customHeight="false" outlineLevel="0" collapsed="false">
      <c r="A496" s="0" t="n">
        <v>41101010</v>
      </c>
      <c r="B496" s="0" t="n">
        <v>4</v>
      </c>
      <c r="C496" s="0" t="s">
        <v>60</v>
      </c>
      <c r="D496" s="0" t="n">
        <v>10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11</v>
      </c>
      <c r="K496" s="0" t="n">
        <v>7</v>
      </c>
      <c r="L496" s="0" t="n">
        <v>8</v>
      </c>
      <c r="M496" s="0" t="n">
        <v>9</v>
      </c>
      <c r="N496" s="0" t="n">
        <v>6</v>
      </c>
      <c r="O496" s="0" t="n">
        <v>7</v>
      </c>
      <c r="P496" s="0" t="n">
        <v>8</v>
      </c>
      <c r="Q496" s="0" t="n">
        <v>13</v>
      </c>
      <c r="R496" s="0" t="n">
        <v>10</v>
      </c>
      <c r="S496" s="0" t="n">
        <v>9</v>
      </c>
      <c r="T496" s="0" t="n">
        <v>13</v>
      </c>
      <c r="U496" s="0" t="n">
        <v>12</v>
      </c>
      <c r="V496" s="0" t="n">
        <v>11</v>
      </c>
      <c r="W496" s="0" t="n">
        <v>10</v>
      </c>
      <c r="X496" s="0" t="n">
        <v>11</v>
      </c>
      <c r="Y496" s="0" t="n">
        <v>8</v>
      </c>
      <c r="Z496" s="0" t="n">
        <v>17</v>
      </c>
      <c r="AA496" s="0" t="n">
        <v>19</v>
      </c>
      <c r="AB496" s="0" t="n">
        <v>13</v>
      </c>
      <c r="AC496" s="0" t="n">
        <v>12</v>
      </c>
      <c r="AD496" s="0" t="n">
        <v>19</v>
      </c>
      <c r="AE496" s="0" t="n">
        <v>23</v>
      </c>
      <c r="AF496" s="0" t="n">
        <v>20</v>
      </c>
      <c r="AG496" s="0" t="n">
        <v>14</v>
      </c>
      <c r="AH496" s="0" t="n">
        <v>17</v>
      </c>
    </row>
    <row r="497" customFormat="false" ht="12.75" hidden="false" customHeight="false" outlineLevel="0" collapsed="false">
      <c r="A497" s="0" t="n">
        <v>41101011</v>
      </c>
      <c r="B497" s="0" t="n">
        <v>4</v>
      </c>
      <c r="C497" s="0" t="s">
        <v>60</v>
      </c>
      <c r="D497" s="0" t="n">
        <v>10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14</v>
      </c>
      <c r="K497" s="0" t="n">
        <v>11</v>
      </c>
      <c r="L497" s="0" t="n">
        <v>8</v>
      </c>
      <c r="M497" s="0" t="n">
        <v>10</v>
      </c>
      <c r="N497" s="0" t="n">
        <v>15</v>
      </c>
      <c r="O497" s="0" t="n">
        <v>15</v>
      </c>
      <c r="P497" s="0" t="n">
        <v>12</v>
      </c>
      <c r="Q497" s="0" t="n">
        <v>20</v>
      </c>
      <c r="R497" s="0" t="n">
        <v>22</v>
      </c>
      <c r="S497" s="0" t="n">
        <v>14</v>
      </c>
      <c r="T497" s="0" t="n">
        <v>11</v>
      </c>
      <c r="U497" s="0" t="n">
        <v>20</v>
      </c>
      <c r="V497" s="0" t="n">
        <v>14</v>
      </c>
      <c r="W497" s="0" t="n">
        <v>13</v>
      </c>
      <c r="X497" s="0" t="n">
        <v>15</v>
      </c>
      <c r="Y497" s="0" t="n">
        <v>16</v>
      </c>
      <c r="Z497" s="0" t="n">
        <v>20</v>
      </c>
      <c r="AA497" s="0" t="n">
        <v>22</v>
      </c>
      <c r="AB497" s="0" t="n">
        <v>28</v>
      </c>
      <c r="AC497" s="0" t="n">
        <v>24</v>
      </c>
      <c r="AD497" s="0" t="n">
        <v>26</v>
      </c>
      <c r="AE497" s="0" t="n">
        <v>26</v>
      </c>
      <c r="AF497" s="0" t="n">
        <v>24</v>
      </c>
      <c r="AG497" s="0" t="n">
        <v>25</v>
      </c>
      <c r="AH497" s="0" t="n">
        <v>29</v>
      </c>
    </row>
    <row r="498" customFormat="false" ht="12.75" hidden="false" customHeight="false" outlineLevel="0" collapsed="false">
      <c r="A498" s="0" t="n">
        <v>41101012</v>
      </c>
      <c r="B498" s="0" t="n">
        <v>4</v>
      </c>
      <c r="C498" s="0" t="s">
        <v>60</v>
      </c>
      <c r="D498" s="0" t="n">
        <v>10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17</v>
      </c>
      <c r="K498" s="0" t="n">
        <v>14</v>
      </c>
      <c r="L498" s="0" t="n">
        <v>14</v>
      </c>
      <c r="M498" s="0" t="n">
        <v>15</v>
      </c>
      <c r="N498" s="0" t="n">
        <v>18</v>
      </c>
      <c r="O498" s="0" t="n">
        <v>17</v>
      </c>
      <c r="P498" s="0" t="n">
        <v>18</v>
      </c>
      <c r="Q498" s="0" t="n">
        <v>27</v>
      </c>
      <c r="R498" s="0" t="n">
        <v>18</v>
      </c>
      <c r="S498" s="0" t="n">
        <v>20</v>
      </c>
      <c r="T498" s="0" t="n">
        <v>19</v>
      </c>
      <c r="U498" s="0" t="n">
        <v>19</v>
      </c>
      <c r="V498" s="0" t="n">
        <v>24</v>
      </c>
      <c r="W498" s="0" t="n">
        <v>24</v>
      </c>
      <c r="X498" s="0" t="n">
        <v>15</v>
      </c>
      <c r="Y498" s="0" t="n">
        <v>13</v>
      </c>
      <c r="Z498" s="0" t="n">
        <v>13</v>
      </c>
      <c r="AA498" s="0" t="n">
        <v>23</v>
      </c>
      <c r="AB498" s="0" t="n">
        <v>21</v>
      </c>
      <c r="AC498" s="0" t="n">
        <v>18</v>
      </c>
      <c r="AD498" s="0" t="n">
        <v>27</v>
      </c>
      <c r="AE498" s="0" t="n">
        <v>29</v>
      </c>
      <c r="AF498" s="0" t="n">
        <v>34</v>
      </c>
      <c r="AG498" s="0" t="n">
        <v>35</v>
      </c>
      <c r="AH498" s="0" t="n">
        <v>33</v>
      </c>
    </row>
    <row r="499" customFormat="false" ht="12.75" hidden="false" customHeight="false" outlineLevel="0" collapsed="false">
      <c r="A499" s="0" t="n">
        <v>41101013</v>
      </c>
      <c r="B499" s="0" t="n">
        <v>4</v>
      </c>
      <c r="C499" s="0" t="s">
        <v>60</v>
      </c>
      <c r="D499" s="0" t="n">
        <v>10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14</v>
      </c>
      <c r="K499" s="0" t="n">
        <v>23</v>
      </c>
      <c r="L499" s="0" t="n">
        <v>22</v>
      </c>
      <c r="M499" s="0" t="n">
        <v>13</v>
      </c>
      <c r="N499" s="0" t="n">
        <v>25</v>
      </c>
      <c r="O499" s="0" t="n">
        <v>19</v>
      </c>
      <c r="P499" s="0" t="n">
        <v>19</v>
      </c>
      <c r="Q499" s="0" t="n">
        <v>14</v>
      </c>
      <c r="R499" s="0" t="n">
        <v>19</v>
      </c>
      <c r="S499" s="0" t="n">
        <v>26</v>
      </c>
      <c r="T499" s="0" t="n">
        <v>30</v>
      </c>
      <c r="U499" s="0" t="n">
        <v>22</v>
      </c>
      <c r="V499" s="0" t="n">
        <v>27</v>
      </c>
      <c r="W499" s="0" t="n">
        <v>20</v>
      </c>
      <c r="X499" s="0" t="n">
        <v>20</v>
      </c>
      <c r="Y499" s="0" t="n">
        <v>17</v>
      </c>
      <c r="Z499" s="0" t="n">
        <v>20</v>
      </c>
      <c r="AA499" s="0" t="n">
        <v>31</v>
      </c>
      <c r="AB499" s="0" t="n">
        <v>30</v>
      </c>
      <c r="AC499" s="0" t="n">
        <v>36</v>
      </c>
      <c r="AD499" s="0" t="n">
        <v>34</v>
      </c>
      <c r="AE499" s="0" t="n">
        <v>36</v>
      </c>
      <c r="AF499" s="0" t="n">
        <v>27</v>
      </c>
      <c r="AG499" s="0" t="n">
        <v>33</v>
      </c>
      <c r="AH499" s="0" t="n">
        <v>22</v>
      </c>
    </row>
    <row r="500" customFormat="false" ht="12.75" hidden="false" customHeight="false" outlineLevel="0" collapsed="false">
      <c r="A500" s="0" t="n">
        <v>41101014</v>
      </c>
      <c r="B500" s="0" t="n">
        <v>4</v>
      </c>
      <c r="C500" s="0" t="s">
        <v>60</v>
      </c>
      <c r="D500" s="0" t="n">
        <v>10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18</v>
      </c>
      <c r="K500" s="0" t="n">
        <v>14</v>
      </c>
      <c r="L500" s="0" t="n">
        <v>22</v>
      </c>
      <c r="M500" s="0" t="n">
        <v>26</v>
      </c>
      <c r="N500" s="0" t="n">
        <v>17</v>
      </c>
      <c r="O500" s="0" t="n">
        <v>25</v>
      </c>
      <c r="P500" s="0" t="n">
        <v>17</v>
      </c>
      <c r="Q500" s="0" t="n">
        <v>24</v>
      </c>
      <c r="R500" s="0" t="n">
        <v>24</v>
      </c>
      <c r="S500" s="0" t="n">
        <v>29</v>
      </c>
      <c r="T500" s="0" t="n">
        <v>26</v>
      </c>
      <c r="U500" s="0" t="n">
        <v>21</v>
      </c>
      <c r="V500" s="0" t="n">
        <v>22</v>
      </c>
      <c r="W500" s="0" t="n">
        <v>22</v>
      </c>
      <c r="X500" s="0" t="n">
        <v>27</v>
      </c>
      <c r="Y500" s="0" t="n">
        <v>24</v>
      </c>
      <c r="Z500" s="0" t="n">
        <v>27</v>
      </c>
      <c r="AA500" s="0" t="n">
        <v>25</v>
      </c>
      <c r="AB500" s="0" t="n">
        <v>28</v>
      </c>
      <c r="AC500" s="0" t="n">
        <v>39</v>
      </c>
      <c r="AD500" s="0" t="n">
        <v>17</v>
      </c>
      <c r="AE500" s="0" t="n">
        <v>33</v>
      </c>
      <c r="AF500" s="0" t="n">
        <v>41</v>
      </c>
      <c r="AG500" s="0" t="n">
        <v>36</v>
      </c>
      <c r="AH500" s="0" t="n">
        <v>27</v>
      </c>
    </row>
    <row r="501" customFormat="false" ht="12.75" hidden="false" customHeight="false" outlineLevel="0" collapsed="false">
      <c r="A501" s="0" t="n">
        <v>41101015</v>
      </c>
      <c r="B501" s="0" t="n">
        <v>4</v>
      </c>
      <c r="C501" s="0" t="s">
        <v>60</v>
      </c>
      <c r="D501" s="0" t="n">
        <v>10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9</v>
      </c>
      <c r="K501" s="0" t="n">
        <v>11</v>
      </c>
      <c r="L501" s="0" t="n">
        <v>15</v>
      </c>
      <c r="M501" s="0" t="n">
        <v>10</v>
      </c>
      <c r="N501" s="0" t="n">
        <v>21</v>
      </c>
      <c r="O501" s="0" t="n">
        <v>14</v>
      </c>
      <c r="P501" s="0" t="n">
        <v>13</v>
      </c>
      <c r="Q501" s="0" t="n">
        <v>23</v>
      </c>
      <c r="R501" s="0" t="n">
        <v>18</v>
      </c>
      <c r="S501" s="0" t="n">
        <v>18</v>
      </c>
      <c r="T501" s="0" t="n">
        <v>15</v>
      </c>
      <c r="U501" s="0" t="n">
        <v>20</v>
      </c>
      <c r="V501" s="0" t="n">
        <v>18</v>
      </c>
      <c r="W501" s="0" t="n">
        <v>9</v>
      </c>
      <c r="X501" s="0" t="n">
        <v>19</v>
      </c>
      <c r="Y501" s="0" t="n">
        <v>26</v>
      </c>
      <c r="Z501" s="0" t="n">
        <v>13</v>
      </c>
      <c r="AA501" s="0" t="n">
        <v>20</v>
      </c>
      <c r="AB501" s="0" t="n">
        <v>24</v>
      </c>
      <c r="AC501" s="0" t="n">
        <v>21</v>
      </c>
      <c r="AD501" s="0" t="n">
        <v>20</v>
      </c>
      <c r="AE501" s="0" t="n">
        <v>28</v>
      </c>
      <c r="AF501" s="0" t="n">
        <v>30</v>
      </c>
      <c r="AG501" s="0" t="n">
        <v>32</v>
      </c>
      <c r="AH501" s="0" t="n">
        <v>31</v>
      </c>
    </row>
    <row r="502" customFormat="false" ht="12.75" hidden="false" customHeight="false" outlineLevel="0" collapsed="false">
      <c r="A502" s="0" t="n">
        <v>41101016</v>
      </c>
      <c r="B502" s="0" t="n">
        <v>4</v>
      </c>
      <c r="C502" s="0" t="s">
        <v>60</v>
      </c>
      <c r="D502" s="0" t="n">
        <v>10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10</v>
      </c>
      <c r="K502" s="0" t="n">
        <v>4</v>
      </c>
      <c r="L502" s="0" t="n">
        <v>6</v>
      </c>
      <c r="M502" s="0" t="n">
        <v>3</v>
      </c>
      <c r="N502" s="0" t="n">
        <v>9</v>
      </c>
      <c r="O502" s="0" t="n">
        <v>12</v>
      </c>
      <c r="P502" s="0" t="n">
        <v>12</v>
      </c>
      <c r="Q502" s="0" t="n">
        <v>4</v>
      </c>
      <c r="R502" s="0" t="n">
        <v>10</v>
      </c>
      <c r="S502" s="0" t="n">
        <v>13</v>
      </c>
      <c r="T502" s="0" t="n">
        <v>5</v>
      </c>
      <c r="U502" s="0" t="n">
        <v>9</v>
      </c>
      <c r="V502" s="0" t="n">
        <v>4</v>
      </c>
      <c r="W502" s="0" t="n">
        <v>15</v>
      </c>
      <c r="X502" s="0" t="n">
        <v>17</v>
      </c>
      <c r="Y502" s="0" t="n">
        <v>9</v>
      </c>
      <c r="Z502" s="0" t="n">
        <v>16</v>
      </c>
      <c r="AA502" s="0" t="n">
        <v>17</v>
      </c>
      <c r="AB502" s="0" t="n">
        <v>20</v>
      </c>
      <c r="AC502" s="0" t="n">
        <v>19</v>
      </c>
      <c r="AD502" s="0" t="n">
        <v>21</v>
      </c>
      <c r="AE502" s="0" t="n">
        <v>18</v>
      </c>
      <c r="AF502" s="0" t="n">
        <v>17</v>
      </c>
      <c r="AG502" s="0" t="n">
        <v>25</v>
      </c>
      <c r="AH502" s="0" t="n">
        <v>22</v>
      </c>
    </row>
    <row r="503" customFormat="false" ht="12.75" hidden="false" customHeight="false" outlineLevel="0" collapsed="false">
      <c r="A503" s="0" t="n">
        <v>41101017</v>
      </c>
      <c r="B503" s="0" t="n">
        <v>4</v>
      </c>
      <c r="C503" s="0" t="s">
        <v>60</v>
      </c>
      <c r="D503" s="0" t="n">
        <v>10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0</v>
      </c>
      <c r="K503" s="0" t="n">
        <v>4</v>
      </c>
      <c r="L503" s="0" t="n">
        <v>3</v>
      </c>
      <c r="M503" s="0" t="n">
        <v>4</v>
      </c>
      <c r="N503" s="0" t="n">
        <v>4</v>
      </c>
      <c r="O503" s="0" t="n">
        <v>6</v>
      </c>
      <c r="P503" s="0" t="n">
        <v>8</v>
      </c>
      <c r="Q503" s="0" t="n">
        <v>3</v>
      </c>
      <c r="R503" s="0" t="n">
        <v>13</v>
      </c>
      <c r="S503" s="0" t="n">
        <v>7</v>
      </c>
      <c r="T503" s="0" t="n">
        <v>10</v>
      </c>
      <c r="U503" s="0" t="n">
        <v>6</v>
      </c>
      <c r="V503" s="0" t="n">
        <v>3</v>
      </c>
      <c r="W503" s="0" t="n">
        <v>7</v>
      </c>
      <c r="X503" s="0" t="n">
        <v>9</v>
      </c>
      <c r="Y503" s="0" t="n">
        <v>9</v>
      </c>
      <c r="Z503" s="0" t="n">
        <v>12</v>
      </c>
      <c r="AA503" s="0" t="n">
        <v>10</v>
      </c>
      <c r="AB503" s="0" t="n">
        <v>10</v>
      </c>
      <c r="AC503" s="0" t="n">
        <v>14</v>
      </c>
      <c r="AD503" s="0" t="n">
        <v>12</v>
      </c>
      <c r="AE503" s="0" t="n">
        <v>6</v>
      </c>
      <c r="AF503" s="0" t="n">
        <v>12</v>
      </c>
      <c r="AG503" s="0" t="n">
        <v>13</v>
      </c>
      <c r="AH503" s="0" t="n">
        <v>14</v>
      </c>
    </row>
    <row r="504" customFormat="false" ht="12.75" hidden="false" customHeight="false" outlineLevel="0" collapsed="false">
      <c r="A504" s="0" t="n">
        <v>41101018</v>
      </c>
      <c r="B504" s="0" t="n">
        <v>4</v>
      </c>
      <c r="C504" s="0" t="s">
        <v>60</v>
      </c>
      <c r="D504" s="0" t="n">
        <v>10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107</v>
      </c>
      <c r="K504" s="0" t="n">
        <v>104</v>
      </c>
      <c r="L504" s="0" t="n">
        <v>107</v>
      </c>
      <c r="M504" s="0" t="n">
        <v>102</v>
      </c>
      <c r="N504" s="0" t="n">
        <v>136</v>
      </c>
      <c r="O504" s="0" t="n">
        <v>131</v>
      </c>
      <c r="P504" s="0" t="n">
        <v>117</v>
      </c>
      <c r="Q504" s="0" t="n">
        <v>143</v>
      </c>
      <c r="R504" s="0" t="n">
        <v>149</v>
      </c>
      <c r="S504" s="0" t="n">
        <v>151</v>
      </c>
      <c r="T504" s="0" t="n">
        <v>140</v>
      </c>
      <c r="U504" s="0" t="n">
        <v>152</v>
      </c>
      <c r="V504" s="0" t="n">
        <v>139</v>
      </c>
      <c r="W504" s="0" t="n">
        <v>142</v>
      </c>
      <c r="X504" s="0" t="n">
        <v>154</v>
      </c>
      <c r="Y504" s="0" t="n">
        <v>144</v>
      </c>
      <c r="Z504" s="0" t="n">
        <v>161</v>
      </c>
      <c r="AA504" s="0" t="n">
        <v>184</v>
      </c>
      <c r="AB504" s="0" t="n">
        <v>191</v>
      </c>
      <c r="AC504" s="0" t="n">
        <v>208</v>
      </c>
      <c r="AD504" s="0" t="n">
        <v>200</v>
      </c>
      <c r="AE504" s="0" t="n">
        <v>220</v>
      </c>
      <c r="AF504" s="0" t="n">
        <v>216</v>
      </c>
      <c r="AG504" s="0" t="n">
        <v>241</v>
      </c>
      <c r="AH504" s="0" t="n">
        <v>215</v>
      </c>
    </row>
    <row r="505" customFormat="false" ht="12.75" hidden="false" customHeight="false" outlineLevel="0" collapsed="false">
      <c r="A505" s="0" t="n">
        <v>41101019</v>
      </c>
      <c r="B505" s="0" t="n">
        <v>4</v>
      </c>
      <c r="C505" s="0" t="s">
        <v>60</v>
      </c>
      <c r="D505" s="0" t="n">
        <v>10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1.21055116394494</v>
      </c>
      <c r="K505" s="0" t="n">
        <v>2.42603622072078</v>
      </c>
      <c r="L505" s="0" t="n">
        <v>0</v>
      </c>
      <c r="M505" s="0" t="n">
        <v>1.21653021252783</v>
      </c>
      <c r="N505" s="0" t="n">
        <v>1.22658751088596</v>
      </c>
      <c r="O505" s="0" t="n">
        <v>2.44941948758144</v>
      </c>
      <c r="P505" s="0" t="n">
        <v>1.24266825728204</v>
      </c>
      <c r="Q505" s="0" t="n">
        <v>3.74176811015765</v>
      </c>
      <c r="R505" s="0" t="n">
        <v>1.26755564569285</v>
      </c>
      <c r="S505" s="0" t="n">
        <v>2.59541390363228</v>
      </c>
      <c r="T505" s="0" t="n">
        <v>0</v>
      </c>
      <c r="U505" s="0" t="n">
        <v>2.7103209019948</v>
      </c>
      <c r="V505" s="0" t="n">
        <v>1.38525260081176</v>
      </c>
      <c r="W505" s="0" t="n">
        <v>2.84292821606254</v>
      </c>
      <c r="X505" s="0" t="n">
        <v>1.46292936977003</v>
      </c>
      <c r="Y505" s="0" t="n">
        <v>3.02507789575582</v>
      </c>
      <c r="Z505" s="0" t="n">
        <v>1.54178230033919</v>
      </c>
      <c r="AA505" s="0" t="n">
        <v>3.08480118456365</v>
      </c>
      <c r="AB505" s="0" t="n">
        <v>3.06316240887092</v>
      </c>
      <c r="AC505" s="0" t="n">
        <v>0</v>
      </c>
      <c r="AD505" s="0" t="n">
        <v>0</v>
      </c>
      <c r="AE505" s="0" t="n">
        <v>0</v>
      </c>
      <c r="AF505" s="0" t="n">
        <v>2.85131802175556</v>
      </c>
      <c r="AG505" s="0" t="n">
        <v>1.41775597584144</v>
      </c>
      <c r="AH505" s="0" t="n">
        <v>1.40646976090014</v>
      </c>
    </row>
    <row r="506" customFormat="false" ht="12.75" hidden="false" customHeight="false" outlineLevel="0" collapsed="false">
      <c r="A506" s="0" t="n">
        <v>41101020</v>
      </c>
      <c r="B506" s="0" t="n">
        <v>4</v>
      </c>
      <c r="C506" s="0" t="s">
        <v>60</v>
      </c>
      <c r="D506" s="0" t="n">
        <v>10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2.45899623773576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.4102184428368</v>
      </c>
      <c r="AB506" s="0" t="n">
        <v>0</v>
      </c>
      <c r="AC506" s="0" t="n">
        <v>1.46888174033109</v>
      </c>
      <c r="AD506" s="0" t="n">
        <v>0</v>
      </c>
      <c r="AE506" s="0" t="n">
        <v>1.5341658740143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01021</v>
      </c>
      <c r="B507" s="0" t="n">
        <v>4</v>
      </c>
      <c r="C507" s="0" t="s">
        <v>60</v>
      </c>
      <c r="D507" s="0" t="n">
        <v>10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1.26465418031439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01022</v>
      </c>
      <c r="B508" s="0" t="n">
        <v>4</v>
      </c>
      <c r="C508" s="0" t="s">
        <v>60</v>
      </c>
      <c r="D508" s="0" t="n">
        <v>10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.22430490089252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01023</v>
      </c>
      <c r="B509" s="0" t="n">
        <v>4</v>
      </c>
      <c r="C509" s="0" t="s">
        <v>60</v>
      </c>
      <c r="D509" s="0" t="n">
        <v>10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0</v>
      </c>
      <c r="K509" s="0" t="n">
        <v>0.92888459537787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1.19704569123403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1.40587656403768</v>
      </c>
      <c r="X509" s="0" t="n">
        <v>0</v>
      </c>
      <c r="Y509" s="0" t="n">
        <v>1.30938040119416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01024</v>
      </c>
      <c r="B510" s="0" t="n">
        <v>4</v>
      </c>
      <c r="C510" s="0" t="s">
        <v>60</v>
      </c>
      <c r="D510" s="0" t="n">
        <v>10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0</v>
      </c>
      <c r="K510" s="0" t="n">
        <v>0</v>
      </c>
      <c r="L510" s="0" t="n">
        <v>0</v>
      </c>
      <c r="M510" s="0" t="n">
        <v>0.997635603619422</v>
      </c>
      <c r="N510" s="0" t="n">
        <v>0</v>
      </c>
      <c r="O510" s="0" t="n">
        <v>0</v>
      </c>
      <c r="P510" s="0" t="n">
        <v>1.02482116870606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1.26003301286494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01025</v>
      </c>
      <c r="B511" s="0" t="n">
        <v>4</v>
      </c>
      <c r="C511" s="0" t="s">
        <v>60</v>
      </c>
      <c r="D511" s="0" t="n">
        <v>10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1.18674641602582</v>
      </c>
      <c r="K511" s="0" t="n">
        <v>1.17575130508395</v>
      </c>
      <c r="L511" s="0" t="n">
        <v>0</v>
      </c>
      <c r="M511" s="0" t="n">
        <v>1.11600915127504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.04318798247444</v>
      </c>
      <c r="S511" s="0" t="n">
        <v>0</v>
      </c>
      <c r="T511" s="0" t="n">
        <v>2.12947189097104</v>
      </c>
      <c r="U511" s="0" t="n">
        <v>1.07766749647064</v>
      </c>
      <c r="V511" s="0" t="n">
        <v>0</v>
      </c>
      <c r="W511" s="0" t="n">
        <v>1.13591185324019</v>
      </c>
      <c r="X511" s="0" t="n">
        <v>0</v>
      </c>
      <c r="Y511" s="0" t="n">
        <v>2.37730152503893</v>
      </c>
      <c r="Z511" s="0" t="n">
        <v>1.22642203635115</v>
      </c>
      <c r="AA511" s="0" t="n">
        <v>0</v>
      </c>
      <c r="AB511" s="0" t="n">
        <v>2.64869088453032</v>
      </c>
      <c r="AC511" s="0" t="n">
        <v>2.75835436578537</v>
      </c>
      <c r="AD511" s="0" t="n">
        <v>2.85926688397095</v>
      </c>
      <c r="AE511" s="0" t="n">
        <v>1.44944341372913</v>
      </c>
      <c r="AF511" s="0" t="n">
        <v>0</v>
      </c>
      <c r="AG511" s="0" t="n">
        <v>4.12025655464147</v>
      </c>
      <c r="AH511" s="0" t="n">
        <v>3.95298582195752</v>
      </c>
    </row>
    <row r="512" customFormat="false" ht="12.75" hidden="false" customHeight="false" outlineLevel="0" collapsed="false">
      <c r="A512" s="0" t="n">
        <v>41101026</v>
      </c>
      <c r="B512" s="0" t="n">
        <v>4</v>
      </c>
      <c r="C512" s="0" t="s">
        <v>60</v>
      </c>
      <c r="D512" s="0" t="n">
        <v>10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1.23679718999678</v>
      </c>
      <c r="K512" s="0" t="n">
        <v>5.0546534403235</v>
      </c>
      <c r="L512" s="0" t="n">
        <v>1.2765522875817</v>
      </c>
      <c r="M512" s="0" t="n">
        <v>2.55089026070098</v>
      </c>
      <c r="N512" s="0" t="n">
        <v>1.25882752804038</v>
      </c>
      <c r="O512" s="0" t="n">
        <v>1.22777723209901</v>
      </c>
      <c r="P512" s="0" t="n">
        <v>2.41237063662461</v>
      </c>
      <c r="Q512" s="0" t="n">
        <v>2.34458342613976</v>
      </c>
      <c r="R512" s="0" t="n">
        <v>0</v>
      </c>
      <c r="S512" s="0" t="n">
        <v>2.2425798638754</v>
      </c>
      <c r="T512" s="0" t="n">
        <v>1.10112755461593</v>
      </c>
      <c r="U512" s="0" t="n">
        <v>2.18321543969959</v>
      </c>
      <c r="V512" s="0" t="n">
        <v>1.08588244236679</v>
      </c>
      <c r="W512" s="0" t="n">
        <v>1.08090579905961</v>
      </c>
      <c r="X512" s="0" t="n">
        <v>3.25231456386462</v>
      </c>
      <c r="Y512" s="0" t="n">
        <v>2.18698742482231</v>
      </c>
      <c r="Z512" s="0" t="n">
        <v>1.10066700420455</v>
      </c>
      <c r="AA512" s="0" t="n">
        <v>4.44647005858224</v>
      </c>
      <c r="AB512" s="0" t="n">
        <v>2.27780055578334</v>
      </c>
      <c r="AC512" s="0" t="n">
        <v>6.92928662994145</v>
      </c>
      <c r="AD512" s="0" t="n">
        <v>3.56887937187723</v>
      </c>
      <c r="AE512" s="0" t="n">
        <v>2.46785617334222</v>
      </c>
      <c r="AF512" s="0" t="n">
        <v>1.2853470437018</v>
      </c>
      <c r="AG512" s="0" t="n">
        <v>1.33481052364617</v>
      </c>
      <c r="AH512" s="0" t="n">
        <v>5.54554276999861</v>
      </c>
    </row>
    <row r="513" customFormat="false" ht="12.75" hidden="false" customHeight="false" outlineLevel="0" collapsed="false">
      <c r="A513" s="0" t="n">
        <v>41101027</v>
      </c>
      <c r="B513" s="0" t="n">
        <v>4</v>
      </c>
      <c r="C513" s="0" t="s">
        <v>60</v>
      </c>
      <c r="D513" s="0" t="n">
        <v>10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6.45677832588652</v>
      </c>
      <c r="K513" s="0" t="n">
        <v>2.5249018444408</v>
      </c>
      <c r="L513" s="0" t="n">
        <v>2.49609984399376</v>
      </c>
      <c r="M513" s="0" t="n">
        <v>1.22750595340387</v>
      </c>
      <c r="N513" s="0" t="n">
        <v>7.30575815505254</v>
      </c>
      <c r="O513" s="0" t="n">
        <v>6.3760058149173</v>
      </c>
      <c r="P513" s="0" t="n">
        <v>1.29376148213315</v>
      </c>
      <c r="Q513" s="0" t="n">
        <v>3.88671520742103</v>
      </c>
      <c r="R513" s="0" t="n">
        <v>6.45127993393889</v>
      </c>
      <c r="S513" s="0" t="n">
        <v>1.27166600963923</v>
      </c>
      <c r="T513" s="0" t="n">
        <v>4.96659961757183</v>
      </c>
      <c r="U513" s="0" t="n">
        <v>4.88412415443601</v>
      </c>
      <c r="V513" s="0" t="n">
        <v>8.32966431452812</v>
      </c>
      <c r="W513" s="0" t="n">
        <v>7.00304632515144</v>
      </c>
      <c r="X513" s="0" t="n">
        <v>8.02927243321366</v>
      </c>
      <c r="Y513" s="0" t="n">
        <v>3.38047213927545</v>
      </c>
      <c r="Z513" s="0" t="n">
        <v>7.78582312834373</v>
      </c>
      <c r="AA513" s="0" t="n">
        <v>2.19826117541025</v>
      </c>
      <c r="AB513" s="0" t="n">
        <v>4.35672896789091</v>
      </c>
      <c r="AC513" s="0" t="n">
        <v>6.56641933153851</v>
      </c>
      <c r="AD513" s="0" t="n">
        <v>5.52150626690961</v>
      </c>
      <c r="AE513" s="0" t="n">
        <v>8.90402573263437</v>
      </c>
      <c r="AF513" s="0" t="n">
        <v>5.64901537661986</v>
      </c>
      <c r="AG513" s="0" t="n">
        <v>15.0581476161794</v>
      </c>
      <c r="AH513" s="0" t="n">
        <v>7.05226906757249</v>
      </c>
    </row>
    <row r="514" customFormat="false" ht="12.75" hidden="false" customHeight="false" outlineLevel="0" collapsed="false">
      <c r="A514" s="0" t="n">
        <v>41101028</v>
      </c>
      <c r="B514" s="0" t="n">
        <v>4</v>
      </c>
      <c r="C514" s="0" t="s">
        <v>60</v>
      </c>
      <c r="D514" s="0" t="n">
        <v>10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8.68256540865941</v>
      </c>
      <c r="K514" s="0" t="n">
        <v>8.70460909051343</v>
      </c>
      <c r="L514" s="0" t="n">
        <v>8.62800362376152</v>
      </c>
      <c r="M514" s="0" t="n">
        <v>8.61883214824391</v>
      </c>
      <c r="N514" s="0" t="n">
        <v>16.9911504424779</v>
      </c>
      <c r="O514" s="0" t="n">
        <v>10.6483515020831</v>
      </c>
      <c r="P514" s="0" t="n">
        <v>6.47073287520545</v>
      </c>
      <c r="Q514" s="0" t="n">
        <v>6.37153706960267</v>
      </c>
      <c r="R514" s="0" t="n">
        <v>8.74835968255952</v>
      </c>
      <c r="S514" s="0" t="n">
        <v>12.3783823929889</v>
      </c>
      <c r="T514" s="0" t="n">
        <v>5.16835930433884</v>
      </c>
      <c r="U514" s="0" t="n">
        <v>18.2961094630092</v>
      </c>
      <c r="V514" s="0" t="n">
        <v>7.87009103071959</v>
      </c>
      <c r="W514" s="0" t="n">
        <v>14.3734483209199</v>
      </c>
      <c r="X514" s="0" t="n">
        <v>12.8557838171393</v>
      </c>
      <c r="Y514" s="0" t="n">
        <v>15.1125887864591</v>
      </c>
      <c r="Z514" s="0" t="n">
        <v>16.1284319442204</v>
      </c>
      <c r="AA514" s="0" t="n">
        <v>9.67667799644382</v>
      </c>
      <c r="AB514" s="0" t="n">
        <v>8.29727967759142</v>
      </c>
      <c r="AC514" s="0" t="n">
        <v>11.6656167611582</v>
      </c>
      <c r="AD514" s="0" t="n">
        <v>14.8758439180684</v>
      </c>
      <c r="AE514" s="0" t="n">
        <v>10.1949501013831</v>
      </c>
      <c r="AF514" s="0" t="n">
        <v>3.36806179270702</v>
      </c>
      <c r="AG514" s="0" t="n">
        <v>11.1433028749721</v>
      </c>
      <c r="AH514" s="0" t="n">
        <v>6.71373742572928</v>
      </c>
    </row>
    <row r="515" customFormat="false" ht="12.75" hidden="false" customHeight="false" outlineLevel="0" collapsed="false">
      <c r="A515" s="0" t="n">
        <v>41101029</v>
      </c>
      <c r="B515" s="0" t="n">
        <v>4</v>
      </c>
      <c r="C515" s="0" t="s">
        <v>60</v>
      </c>
      <c r="D515" s="0" t="n">
        <v>10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16.2926757016959</v>
      </c>
      <c r="K515" s="0" t="n">
        <v>10.3427895981087</v>
      </c>
      <c r="L515" s="0" t="n">
        <v>11.82819546093</v>
      </c>
      <c r="M515" s="0" t="n">
        <v>13.3731556189542</v>
      </c>
      <c r="N515" s="0" t="n">
        <v>9.0203860725239</v>
      </c>
      <c r="O515" s="0" t="n">
        <v>10.5909764880322</v>
      </c>
      <c r="P515" s="0" t="n">
        <v>12.0738314794971</v>
      </c>
      <c r="Q515" s="0" t="n">
        <v>19.4021163231497</v>
      </c>
      <c r="R515" s="0" t="n">
        <v>14.8621535260459</v>
      </c>
      <c r="S515" s="0" t="n">
        <v>13.1367683549847</v>
      </c>
      <c r="T515" s="0" t="n">
        <v>17.8082191780822</v>
      </c>
      <c r="U515" s="0" t="n">
        <v>15.9638153518691</v>
      </c>
      <c r="V515" s="0" t="n">
        <v>14.396209870565</v>
      </c>
      <c r="W515" s="0" t="n">
        <v>12.8065569571621</v>
      </c>
      <c r="X515" s="0" t="n">
        <v>13.9062717285496</v>
      </c>
      <c r="Y515" s="0" t="n">
        <v>10.552697533307</v>
      </c>
      <c r="Z515" s="0" t="n">
        <v>22.7263612421962</v>
      </c>
      <c r="AA515" s="0" t="n">
        <v>25.5403806860953</v>
      </c>
      <c r="AB515" s="0" t="n">
        <v>17.4160012861047</v>
      </c>
      <c r="AC515" s="0" t="n">
        <v>15.8765860047894</v>
      </c>
      <c r="AD515" s="0" t="n">
        <v>24.5633540613567</v>
      </c>
      <c r="AE515" s="0" t="n">
        <v>29.3004828209995</v>
      </c>
      <c r="AF515" s="0" t="n">
        <v>24.8706725029845</v>
      </c>
      <c r="AG515" s="0" t="n">
        <v>17.0865065416911</v>
      </c>
      <c r="AH515" s="0" t="n">
        <v>20.3639151423677</v>
      </c>
    </row>
    <row r="516" customFormat="false" ht="12.75" hidden="false" customHeight="false" outlineLevel="0" collapsed="false">
      <c r="A516" s="0" t="n">
        <v>41101030</v>
      </c>
      <c r="B516" s="0" t="n">
        <v>4</v>
      </c>
      <c r="C516" s="0" t="s">
        <v>60</v>
      </c>
      <c r="D516" s="0" t="n">
        <v>10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20.9718976571394</v>
      </c>
      <c r="K516" s="0" t="n">
        <v>16.6548064257271</v>
      </c>
      <c r="L516" s="0" t="n">
        <v>12.2470224426686</v>
      </c>
      <c r="M516" s="0" t="n">
        <v>15.420200462606</v>
      </c>
      <c r="N516" s="0" t="n">
        <v>23.4100663285213</v>
      </c>
      <c r="O516" s="0" t="n">
        <v>23.6313509255612</v>
      </c>
      <c r="P516" s="0" t="n">
        <v>18.807598269701</v>
      </c>
      <c r="Q516" s="0" t="n">
        <v>31.2348706095485</v>
      </c>
      <c r="R516" s="0" t="n">
        <v>34.507638736393</v>
      </c>
      <c r="S516" s="0" t="n">
        <v>22.1940393151554</v>
      </c>
      <c r="T516" s="0" t="n">
        <v>17.5329539839653</v>
      </c>
      <c r="U516" s="0" t="n">
        <v>31.7712470214456</v>
      </c>
      <c r="V516" s="0" t="n">
        <v>21.9897590550686</v>
      </c>
      <c r="W516" s="0" t="n">
        <v>20.3411046784541</v>
      </c>
      <c r="X516" s="0" t="n">
        <v>22.976885253435</v>
      </c>
      <c r="Y516" s="0" t="n">
        <v>22.9413704601179</v>
      </c>
      <c r="Z516" s="0" t="n">
        <v>27.8415814018236</v>
      </c>
      <c r="AA516" s="0" t="n">
        <v>30.0189665288523</v>
      </c>
      <c r="AB516" s="0" t="n">
        <v>37.3951599978631</v>
      </c>
      <c r="AC516" s="0" t="n">
        <v>31.76788267062</v>
      </c>
      <c r="AD516" s="0" t="n">
        <v>35.8541563241216</v>
      </c>
      <c r="AE516" s="0" t="n">
        <v>36.2809260008652</v>
      </c>
      <c r="AF516" s="0" t="n">
        <v>33.6563407143558</v>
      </c>
      <c r="AG516" s="0" t="n">
        <v>34.9694367123134</v>
      </c>
      <c r="AH516" s="0" t="n">
        <v>39.9906228884262</v>
      </c>
    </row>
    <row r="517" customFormat="false" ht="12.75" hidden="false" customHeight="false" outlineLevel="0" collapsed="false">
      <c r="A517" s="0" t="n">
        <v>41101031</v>
      </c>
      <c r="B517" s="0" t="n">
        <v>4</v>
      </c>
      <c r="C517" s="0" t="s">
        <v>60</v>
      </c>
      <c r="D517" s="0" t="n">
        <v>10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27.6773794405913</v>
      </c>
      <c r="K517" s="0" t="n">
        <v>22.8068746436426</v>
      </c>
      <c r="L517" s="0" t="n">
        <v>22.9361555726667</v>
      </c>
      <c r="M517" s="0" t="n">
        <v>24.7210639945943</v>
      </c>
      <c r="N517" s="0" t="n">
        <v>29.944104338568</v>
      </c>
      <c r="O517" s="0" t="n">
        <v>28.244363588031</v>
      </c>
      <c r="P517" s="0" t="n">
        <v>30.1099011391579</v>
      </c>
      <c r="Q517" s="0" t="n">
        <v>45.7007447528775</v>
      </c>
      <c r="R517" s="0" t="n">
        <v>30.5561214096557</v>
      </c>
      <c r="S517" s="0" t="n">
        <v>34.2067455702264</v>
      </c>
      <c r="T517" s="0" t="n">
        <v>32.7050520698855</v>
      </c>
      <c r="U517" s="0" t="n">
        <v>32.3707300451487</v>
      </c>
      <c r="V517" s="0" t="n">
        <v>40.6270101906084</v>
      </c>
      <c r="W517" s="0" t="n">
        <v>40.7767980019369</v>
      </c>
      <c r="X517" s="0" t="n">
        <v>25.6827326427532</v>
      </c>
      <c r="Y517" s="0" t="n">
        <v>22.4296485446609</v>
      </c>
      <c r="Z517" s="0" t="n">
        <v>22.3856181013552</v>
      </c>
      <c r="AA517" s="0" t="n">
        <v>39.0863979335191</v>
      </c>
      <c r="AB517" s="0" t="n">
        <v>35.5263825683883</v>
      </c>
      <c r="AC517" s="0" t="n">
        <v>29.8349134787509</v>
      </c>
      <c r="AD517" s="0" t="n">
        <v>41.6018243170367</v>
      </c>
      <c r="AE517" s="0" t="n">
        <v>43.2564660958802</v>
      </c>
      <c r="AF517" s="0" t="n">
        <v>49.6075169978698</v>
      </c>
      <c r="AG517" s="0" t="n">
        <v>49.8724689721997</v>
      </c>
      <c r="AH517" s="0" t="n">
        <v>46.4795278806744</v>
      </c>
    </row>
    <row r="518" customFormat="false" ht="12.75" hidden="false" customHeight="false" outlineLevel="0" collapsed="false">
      <c r="A518" s="0" t="n">
        <v>41101032</v>
      </c>
      <c r="B518" s="0" t="n">
        <v>4</v>
      </c>
      <c r="C518" s="0" t="s">
        <v>60</v>
      </c>
      <c r="D518" s="0" t="n">
        <v>10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27.4257057221776</v>
      </c>
      <c r="K518" s="0" t="n">
        <v>43.9316957634565</v>
      </c>
      <c r="L518" s="0" t="n">
        <v>40.3736396836175</v>
      </c>
      <c r="M518" s="0" t="n">
        <v>24.4669038074266</v>
      </c>
      <c r="N518" s="0" t="n">
        <v>47.2357631409893</v>
      </c>
      <c r="O518" s="0" t="n">
        <v>36.5827829870805</v>
      </c>
      <c r="P518" s="0" t="n">
        <v>36.6363934363009</v>
      </c>
      <c r="Q518" s="0" t="n">
        <v>27.1892175331611</v>
      </c>
      <c r="R518" s="0" t="n">
        <v>36.9786496954127</v>
      </c>
      <c r="S518" s="0" t="n">
        <v>50.9953908012161</v>
      </c>
      <c r="T518" s="0" t="n">
        <v>58.3498657953087</v>
      </c>
      <c r="U518" s="0" t="n">
        <v>42.7591300460633</v>
      </c>
      <c r="V518" s="0" t="n">
        <v>52.8468810553718</v>
      </c>
      <c r="W518" s="0" t="n">
        <v>39.0144938844781</v>
      </c>
      <c r="X518" s="0" t="n">
        <v>38.7972841901067</v>
      </c>
      <c r="Y518" s="0" t="n">
        <v>33.0919567079343</v>
      </c>
      <c r="Z518" s="0" t="n">
        <v>38.5415863716951</v>
      </c>
      <c r="AA518" s="0" t="n">
        <v>59.2043696644449</v>
      </c>
      <c r="AB518" s="0" t="n">
        <v>57.5164401157998</v>
      </c>
      <c r="AC518" s="0" t="n">
        <v>69.7525721260972</v>
      </c>
      <c r="AD518" s="0" t="n">
        <v>66.0989929624013</v>
      </c>
      <c r="AE518" s="0" t="n">
        <v>69.4980694980695</v>
      </c>
      <c r="AF518" s="0" t="n">
        <v>51.3268952931336</v>
      </c>
      <c r="AG518" s="0" t="n">
        <v>62.1176470588235</v>
      </c>
      <c r="AH518" s="0" t="n">
        <v>40.3632694248234</v>
      </c>
    </row>
    <row r="519" customFormat="false" ht="12.75" hidden="false" customHeight="false" outlineLevel="0" collapsed="false">
      <c r="A519" s="0" t="n">
        <v>41101033</v>
      </c>
      <c r="B519" s="0" t="n">
        <v>4</v>
      </c>
      <c r="C519" s="0" t="s">
        <v>60</v>
      </c>
      <c r="D519" s="0" t="n">
        <v>10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46.6756560522767</v>
      </c>
      <c r="K519" s="0" t="n">
        <v>37.8992961559285</v>
      </c>
      <c r="L519" s="0" t="n">
        <v>62.3247117482082</v>
      </c>
      <c r="M519" s="0" t="n">
        <v>70.6790626868918</v>
      </c>
      <c r="N519" s="0" t="n">
        <v>44.6088850402792</v>
      </c>
      <c r="O519" s="0" t="n">
        <v>62.8756822011519</v>
      </c>
      <c r="P519" s="0" t="n">
        <v>41.7065332057604</v>
      </c>
      <c r="Q519" s="0" t="n">
        <v>56.6652500354158</v>
      </c>
      <c r="R519" s="0" t="n">
        <v>57.863394170263</v>
      </c>
      <c r="S519" s="0" t="n">
        <v>70.1364032117636</v>
      </c>
      <c r="T519" s="0" t="n">
        <v>63.9354743520386</v>
      </c>
      <c r="U519" s="0" t="n">
        <v>51.529948715432</v>
      </c>
      <c r="V519" s="0" t="n">
        <v>53.9096767869833</v>
      </c>
      <c r="W519" s="0" t="n">
        <v>53.5357959799484</v>
      </c>
      <c r="X519" s="0" t="n">
        <v>65.5896999878538</v>
      </c>
      <c r="Y519" s="0" t="n">
        <v>57.3504110112789</v>
      </c>
      <c r="Z519" s="0" t="n">
        <v>64.0022756364671</v>
      </c>
      <c r="AA519" s="0" t="n">
        <v>59.2557478075373</v>
      </c>
      <c r="AB519" s="0" t="n">
        <v>65.7662947739284</v>
      </c>
      <c r="AC519" s="0" t="n">
        <v>90.7335458204406</v>
      </c>
      <c r="AD519" s="0" t="n">
        <v>39.5505199730126</v>
      </c>
      <c r="AE519" s="0" t="n">
        <v>75.6446991404011</v>
      </c>
      <c r="AF519" s="0" t="n">
        <v>92.4235251685039</v>
      </c>
      <c r="AG519" s="0" t="n">
        <v>80.9607340439887</v>
      </c>
      <c r="AH519" s="0" t="n">
        <v>61.2453215379381</v>
      </c>
    </row>
    <row r="520" customFormat="false" ht="12.75" hidden="false" customHeight="false" outlineLevel="0" collapsed="false">
      <c r="A520" s="0" t="n">
        <v>41101034</v>
      </c>
      <c r="B520" s="0" t="n">
        <v>4</v>
      </c>
      <c r="C520" s="0" t="s">
        <v>60</v>
      </c>
      <c r="D520" s="0" t="n">
        <v>10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34.228341066403</v>
      </c>
      <c r="K520" s="0" t="n">
        <v>41.235567551357</v>
      </c>
      <c r="L520" s="0" t="n">
        <v>55.3566815514633</v>
      </c>
      <c r="M520" s="0" t="n">
        <v>36.9740442209569</v>
      </c>
      <c r="N520" s="0" t="n">
        <v>78.1598928092899</v>
      </c>
      <c r="O520" s="0" t="n">
        <v>53.4738932813873</v>
      </c>
      <c r="P520" s="0" t="n">
        <v>51.9231537324759</v>
      </c>
      <c r="Q520" s="0" t="n">
        <v>95.7854406130268</v>
      </c>
      <c r="R520" s="0" t="n">
        <v>70.9835160501617</v>
      </c>
      <c r="S520" s="0" t="n">
        <v>68.0426400544341</v>
      </c>
      <c r="T520" s="0" t="n">
        <v>53.9956803455724</v>
      </c>
      <c r="U520" s="0" t="n">
        <v>69.6791276173222</v>
      </c>
      <c r="V520" s="0" t="n">
        <v>60.102173695282</v>
      </c>
      <c r="W520" s="0" t="n">
        <v>30.5820789017636</v>
      </c>
      <c r="X520" s="0" t="n">
        <v>63.9967664791674</v>
      </c>
      <c r="Y520" s="0" t="n">
        <v>87.956698240866</v>
      </c>
      <c r="Z520" s="0" t="n">
        <v>43.6622556593001</v>
      </c>
      <c r="AA520" s="0" t="n">
        <v>66.608938919603</v>
      </c>
      <c r="AB520" s="0" t="n">
        <v>78.7349911423135</v>
      </c>
      <c r="AC520" s="0" t="n">
        <v>68.3349061208552</v>
      </c>
      <c r="AD520" s="0" t="n">
        <v>63.1352989456405</v>
      </c>
      <c r="AE520" s="0" t="n">
        <v>87.0457300960612</v>
      </c>
      <c r="AF520" s="0" t="n">
        <v>92.569735867687</v>
      </c>
      <c r="AG520" s="0" t="n">
        <v>96.8347152454155</v>
      </c>
      <c r="AH520" s="0" t="n">
        <v>92.0646234259919</v>
      </c>
    </row>
    <row r="521" customFormat="false" ht="12.75" hidden="false" customHeight="false" outlineLevel="0" collapsed="false">
      <c r="A521" s="0" t="n">
        <v>41101035</v>
      </c>
      <c r="B521" s="0" t="n">
        <v>4</v>
      </c>
      <c r="C521" s="0" t="s">
        <v>60</v>
      </c>
      <c r="D521" s="0" t="n">
        <v>10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76.9112444239348</v>
      </c>
      <c r="K521" s="0" t="n">
        <v>30.08876184745</v>
      </c>
      <c r="L521" s="0" t="n">
        <v>43.7031102046762</v>
      </c>
      <c r="M521" s="0" t="n">
        <v>21.3159016626403</v>
      </c>
      <c r="N521" s="0" t="n">
        <v>62.5</v>
      </c>
      <c r="O521" s="0" t="n">
        <v>81.1304171455615</v>
      </c>
      <c r="P521" s="0" t="n">
        <v>79.5755968169761</v>
      </c>
      <c r="Q521" s="0" t="n">
        <v>26.2984878369494</v>
      </c>
      <c r="R521" s="0" t="n">
        <v>64.2756138321121</v>
      </c>
      <c r="S521" s="0" t="n">
        <v>83.9088620667398</v>
      </c>
      <c r="T521" s="0" t="n">
        <v>33.0425588157547</v>
      </c>
      <c r="U521" s="0" t="n">
        <v>61.5510874025441</v>
      </c>
      <c r="V521" s="0" t="n">
        <v>28.2605623851915</v>
      </c>
      <c r="W521" s="0" t="n">
        <v>98.3284169124877</v>
      </c>
      <c r="X521" s="0" t="n">
        <v>104.608947141714</v>
      </c>
      <c r="Y521" s="0" t="n">
        <v>52.295177222545</v>
      </c>
      <c r="Z521" s="0" t="n">
        <v>89.5756354271638</v>
      </c>
      <c r="AA521" s="0" t="n">
        <v>90.5845366867374</v>
      </c>
      <c r="AB521" s="0" t="n">
        <v>107.324926214113</v>
      </c>
      <c r="AC521" s="0" t="n">
        <v>99.9368819692826</v>
      </c>
      <c r="AD521" s="0" t="n">
        <v>109.947643979058</v>
      </c>
      <c r="AE521" s="0" t="n">
        <v>92.7835051546392</v>
      </c>
      <c r="AF521" s="0" t="n">
        <v>85.9845227858985</v>
      </c>
      <c r="AG521" s="0" t="n">
        <v>123.286320149916</v>
      </c>
      <c r="AH521" s="0" t="n">
        <v>105.988341282459</v>
      </c>
    </row>
    <row r="522" customFormat="false" ht="12.75" hidden="false" customHeight="false" outlineLevel="0" collapsed="false">
      <c r="A522" s="0" t="n">
        <v>41101036</v>
      </c>
      <c r="B522" s="0" t="n">
        <v>4</v>
      </c>
      <c r="C522" s="0" t="s">
        <v>60</v>
      </c>
      <c r="D522" s="0" t="n">
        <v>10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0</v>
      </c>
      <c r="K522" s="0" t="n">
        <v>69.3721817551162</v>
      </c>
      <c r="L522" s="0" t="n">
        <v>48.5751295336788</v>
      </c>
      <c r="M522" s="0" t="n">
        <v>62.7746390458255</v>
      </c>
      <c r="N522" s="0" t="n">
        <v>59.3647966755714</v>
      </c>
      <c r="O522" s="0" t="n">
        <v>85.397096498719</v>
      </c>
      <c r="P522" s="0" t="n">
        <v>109.844844157627</v>
      </c>
      <c r="Q522" s="0" t="n">
        <v>39.4218134034166</v>
      </c>
      <c r="R522" s="0" t="n">
        <v>162.927685173581</v>
      </c>
      <c r="S522" s="0" t="n">
        <v>84.0033601344054</v>
      </c>
      <c r="T522" s="0" t="n">
        <v>115.928587989798</v>
      </c>
      <c r="U522" s="0" t="n">
        <v>66.1667401852669</v>
      </c>
      <c r="V522" s="0" t="n">
        <v>32.2893122376493</v>
      </c>
      <c r="W522" s="0" t="n">
        <v>73.5835172921266</v>
      </c>
      <c r="X522" s="0" t="n">
        <v>92.4309335524289</v>
      </c>
      <c r="Y522" s="0" t="n">
        <v>91.3334686421758</v>
      </c>
      <c r="Z522" s="0" t="n">
        <v>123.634865031939</v>
      </c>
      <c r="AA522" s="0" t="n">
        <v>102.711585866886</v>
      </c>
      <c r="AB522" s="0" t="n">
        <v>93.6680404645935</v>
      </c>
      <c r="AC522" s="0" t="n">
        <v>122.990424316964</v>
      </c>
      <c r="AD522" s="0" t="n">
        <v>100.899688892626</v>
      </c>
      <c r="AE522" s="0" t="n">
        <v>48.5987364328527</v>
      </c>
      <c r="AF522" s="0" t="n">
        <v>92.3005922621337</v>
      </c>
      <c r="AG522" s="0" t="n">
        <v>95.546082610613</v>
      </c>
      <c r="AH522" s="0" t="n">
        <v>97.8541972461033</v>
      </c>
    </row>
    <row r="523" customFormat="false" ht="12.75" hidden="false" customHeight="false" outlineLevel="0" collapsed="false">
      <c r="A523" s="0" t="n">
        <v>41101037</v>
      </c>
      <c r="B523" s="0" t="n">
        <v>4</v>
      </c>
      <c r="C523" s="0" t="s">
        <v>60</v>
      </c>
      <c r="D523" s="0" t="n">
        <v>10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8.90003842820331</v>
      </c>
      <c r="K523" s="0" t="n">
        <v>8.71846159391921</v>
      </c>
      <c r="L523" s="0" t="n">
        <v>9.01788490987593</v>
      </c>
      <c r="M523" s="0" t="n">
        <v>8.62966795237439</v>
      </c>
      <c r="N523" s="0" t="n">
        <v>11.5441683275556</v>
      </c>
      <c r="O523" s="0" t="n">
        <v>11.1665555693835</v>
      </c>
      <c r="P523" s="0" t="n">
        <v>10.0077153497825</v>
      </c>
      <c r="Q523" s="0" t="n">
        <v>12.249243844755</v>
      </c>
      <c r="R523" s="0" t="n">
        <v>12.8094580223744</v>
      </c>
      <c r="S523" s="0" t="n">
        <v>13.0339833061432</v>
      </c>
      <c r="T523" s="0" t="n">
        <v>12.1326725071041</v>
      </c>
      <c r="U523" s="0" t="n">
        <v>13.2148747325509</v>
      </c>
      <c r="V523" s="0" t="n">
        <v>12.1241724598114</v>
      </c>
      <c r="W523" s="0" t="n">
        <v>12.4393363351262</v>
      </c>
      <c r="X523" s="0" t="n">
        <v>13.4756855755037</v>
      </c>
      <c r="Y523" s="0" t="n">
        <v>12.6153339384021</v>
      </c>
      <c r="Z523" s="0" t="n">
        <v>14.1014445659952</v>
      </c>
      <c r="AA523" s="0" t="n">
        <v>16.06264431282</v>
      </c>
      <c r="AB523" s="0" t="n">
        <v>16.6356309084796</v>
      </c>
      <c r="AC523" s="0" t="n">
        <v>18.0772733909488</v>
      </c>
      <c r="AD523" s="0" t="n">
        <v>17.3202611548977</v>
      </c>
      <c r="AE523" s="0" t="n">
        <v>18.9865661414292</v>
      </c>
      <c r="AF523" s="0" t="n">
        <v>18.5649787147362</v>
      </c>
      <c r="AG523" s="0" t="n">
        <v>20.6397111468143</v>
      </c>
      <c r="AH523" s="0" t="n">
        <v>18.3299302183819</v>
      </c>
    </row>
    <row r="524" customFormat="false" ht="12.75" hidden="false" customHeight="false" outlineLevel="0" collapsed="false">
      <c r="A524" s="0" t="n">
        <v>41101038</v>
      </c>
      <c r="B524" s="0" t="n">
        <v>4</v>
      </c>
      <c r="C524" s="0" t="s">
        <v>60</v>
      </c>
      <c r="D524" s="0" t="n">
        <v>10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7.29379627371493</v>
      </c>
      <c r="K524" s="0" t="n">
        <v>7.12361490137077</v>
      </c>
      <c r="L524" s="0" t="n">
        <v>7.39037430939738</v>
      </c>
      <c r="M524" s="0" t="n">
        <v>7.03646290163172</v>
      </c>
      <c r="N524" s="0" t="n">
        <v>9.68559655267052</v>
      </c>
      <c r="O524" s="0" t="n">
        <v>9.33633323222775</v>
      </c>
      <c r="P524" s="0" t="n">
        <v>8.27665326081987</v>
      </c>
      <c r="Q524" s="0" t="n">
        <v>10.3239089925857</v>
      </c>
      <c r="R524" s="0" t="n">
        <v>10.8352844762914</v>
      </c>
      <c r="S524" s="0" t="n">
        <v>11.0379915288601</v>
      </c>
      <c r="T524" s="0" t="n">
        <v>10.2062269410543</v>
      </c>
      <c r="U524" s="0" t="n">
        <v>11.1975697248937</v>
      </c>
      <c r="V524" s="0" t="n">
        <v>10.192468333194</v>
      </c>
      <c r="W524" s="0" t="n">
        <v>10.4775492813925</v>
      </c>
      <c r="X524" s="0" t="n">
        <v>11.4314096624523</v>
      </c>
      <c r="Y524" s="0" t="n">
        <v>10.6390561275363</v>
      </c>
      <c r="Z524" s="0" t="n">
        <v>12.0073458553081</v>
      </c>
      <c r="AA524" s="0" t="n">
        <v>13.8255021087516</v>
      </c>
      <c r="AB524" s="0" t="n">
        <v>14.3599449016401</v>
      </c>
      <c r="AC524" s="0" t="n">
        <v>15.7039128867873</v>
      </c>
      <c r="AD524" s="0" t="n">
        <v>15.0028866537392</v>
      </c>
      <c r="AE524" s="0" t="n">
        <v>16.560381777489</v>
      </c>
      <c r="AF524" s="0" t="n">
        <v>16.1715624693965</v>
      </c>
      <c r="AG524" s="0" t="n">
        <v>18.1159381793248</v>
      </c>
      <c r="AH524" s="0" t="n">
        <v>15.9615190012615</v>
      </c>
    </row>
    <row r="525" customFormat="false" ht="12.75" hidden="false" customHeight="false" outlineLevel="0" collapsed="false">
      <c r="A525" s="0" t="n">
        <v>41101039</v>
      </c>
      <c r="B525" s="0" t="n">
        <v>4</v>
      </c>
      <c r="C525" s="0" t="s">
        <v>60</v>
      </c>
      <c r="D525" s="0" t="n">
        <v>10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10.7547854159898</v>
      </c>
      <c r="K525" s="0" t="n">
        <v>10.5638754731237</v>
      </c>
      <c r="L525" s="0" t="n">
        <v>10.897190826106</v>
      </c>
      <c r="M525" s="0" t="n">
        <v>10.4758280978206</v>
      </c>
      <c r="N525" s="0" t="n">
        <v>13.6554587525794</v>
      </c>
      <c r="O525" s="0" t="n">
        <v>13.2506919725223</v>
      </c>
      <c r="P525" s="0" t="n">
        <v>11.9939841829048</v>
      </c>
      <c r="Q525" s="0" t="n">
        <v>14.4294324917221</v>
      </c>
      <c r="R525" s="0" t="n">
        <v>15.0392695354945</v>
      </c>
      <c r="S525" s="0" t="n">
        <v>15.2866037588178</v>
      </c>
      <c r="T525" s="0" t="n">
        <v>14.3170293672007</v>
      </c>
      <c r="U525" s="0" t="n">
        <v>15.4906359878067</v>
      </c>
      <c r="V525" s="0" t="n">
        <v>14.315486607147</v>
      </c>
      <c r="W525" s="0" t="n">
        <v>14.6617793444824</v>
      </c>
      <c r="X525" s="0" t="n">
        <v>15.7800516962628</v>
      </c>
      <c r="Y525" s="0" t="n">
        <v>14.8522352748865</v>
      </c>
      <c r="Z525" s="0" t="n">
        <v>16.455729489588</v>
      </c>
      <c r="AA525" s="0" t="n">
        <v>18.5586873404246</v>
      </c>
      <c r="AB525" s="0" t="n">
        <v>19.1695125418524</v>
      </c>
      <c r="AC525" s="0" t="n">
        <v>20.7080219418794</v>
      </c>
      <c r="AD525" s="0" t="n">
        <v>19.8942235773311</v>
      </c>
      <c r="AE525" s="0" t="n">
        <v>21.6681809947608</v>
      </c>
      <c r="AF525" s="0" t="n">
        <v>21.2128301410535</v>
      </c>
      <c r="AG525" s="0" t="n">
        <v>23.4167123675793</v>
      </c>
      <c r="AH525" s="0" t="n">
        <v>20.9507366115389</v>
      </c>
    </row>
    <row r="526" customFormat="false" ht="12.75" hidden="false" customHeight="false" outlineLevel="0" collapsed="false">
      <c r="A526" s="0" t="n">
        <v>41101040</v>
      </c>
      <c r="B526" s="0" t="n">
        <v>4</v>
      </c>
      <c r="C526" s="0" t="s">
        <v>60</v>
      </c>
      <c r="D526" s="0" t="n">
        <v>10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9.05989351355485</v>
      </c>
      <c r="K526" s="0" t="n">
        <v>9.05849380882172</v>
      </c>
      <c r="L526" s="0" t="n">
        <v>9.0922516785359</v>
      </c>
      <c r="M526" s="0" t="n">
        <v>8.88990398042974</v>
      </c>
      <c r="N526" s="0" t="n">
        <v>11.5183334437886</v>
      </c>
      <c r="O526" s="0" t="n">
        <v>11.1294053541293</v>
      </c>
      <c r="P526" s="0" t="n">
        <v>10.0119698666946</v>
      </c>
      <c r="Q526" s="0" t="n">
        <v>12.2313853285659</v>
      </c>
      <c r="R526" s="0" t="n">
        <v>12.8675618474441</v>
      </c>
      <c r="S526" s="0" t="n">
        <v>12.4655532647171</v>
      </c>
      <c r="T526" s="0" t="n">
        <v>11.6910782080633</v>
      </c>
      <c r="U526" s="0" t="n">
        <v>12.6370067206177</v>
      </c>
      <c r="V526" s="0" t="n">
        <v>11.306195673831</v>
      </c>
      <c r="W526" s="0" t="n">
        <v>11.630557200318</v>
      </c>
      <c r="X526" s="0" t="n">
        <v>12.2127555786837</v>
      </c>
      <c r="Y526" s="0" t="n">
        <v>11.4239418553276</v>
      </c>
      <c r="Z526" s="0" t="n">
        <v>12.8079395898153</v>
      </c>
      <c r="AA526" s="0" t="n">
        <v>14.4422697930602</v>
      </c>
      <c r="AB526" s="0" t="n">
        <v>14.5731127545171</v>
      </c>
      <c r="AC526" s="0" t="n">
        <v>15.6744592174595</v>
      </c>
      <c r="AD526" s="0" t="n">
        <v>15.1159160988305</v>
      </c>
      <c r="AE526" s="0" t="n">
        <v>16.3132443249041</v>
      </c>
      <c r="AF526" s="0" t="n">
        <v>15.6500059392307</v>
      </c>
      <c r="AG526" s="0" t="n">
        <v>17.1557680533814</v>
      </c>
      <c r="AH526" s="0" t="n">
        <v>15.2215311410816</v>
      </c>
    </row>
    <row r="527" customFormat="false" ht="12.75" hidden="false" customHeight="false" outlineLevel="0" collapsed="false">
      <c r="A527" s="0" t="n">
        <v>41101042</v>
      </c>
      <c r="B527" s="0" t="n">
        <v>4</v>
      </c>
      <c r="C527" s="0" t="s">
        <v>60</v>
      </c>
      <c r="D527" s="0" t="n">
        <v>10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7.41553284453192</v>
      </c>
      <c r="K527" s="0" t="n">
        <v>7.36258649124722</v>
      </c>
      <c r="L527" s="0" t="n">
        <v>7.42315352588056</v>
      </c>
      <c r="M527" s="0" t="n">
        <v>7.21943487660368</v>
      </c>
      <c r="N527" s="0" t="n">
        <v>9.63716663568654</v>
      </c>
      <c r="O527" s="0" t="n">
        <v>9.27487852110049</v>
      </c>
      <c r="P527" s="0" t="n">
        <v>8.2471018429577</v>
      </c>
      <c r="Q527" s="0" t="n">
        <v>10.2906329212426</v>
      </c>
      <c r="R527" s="0" t="n">
        <v>10.8533414841678</v>
      </c>
      <c r="S527" s="0" t="n">
        <v>10.5343356005547</v>
      </c>
      <c r="T527" s="0" t="n">
        <v>9.81520006790435</v>
      </c>
      <c r="U527" s="0" t="n">
        <v>10.6911035420365</v>
      </c>
      <c r="V527" s="0" t="n">
        <v>9.4923878270781</v>
      </c>
      <c r="W527" s="0" t="n">
        <v>9.78018492609873</v>
      </c>
      <c r="X527" s="0" t="n">
        <v>10.3412102541898</v>
      </c>
      <c r="Y527" s="0" t="n">
        <v>9.61481884618812</v>
      </c>
      <c r="Z527" s="0" t="n">
        <v>10.8824288913278</v>
      </c>
      <c r="AA527" s="0" t="n">
        <v>12.404044335157</v>
      </c>
      <c r="AB527" s="0" t="n">
        <v>12.5556185972249</v>
      </c>
      <c r="AC527" s="0" t="n">
        <v>13.5974712087097</v>
      </c>
      <c r="AD527" s="0" t="n">
        <v>13.0736202060767</v>
      </c>
      <c r="AE527" s="0" t="n">
        <v>14.2080903442411</v>
      </c>
      <c r="AF527" s="0" t="n">
        <v>13.6112327146147</v>
      </c>
      <c r="AG527" s="0" t="n">
        <v>15.0336497536056</v>
      </c>
      <c r="AH527" s="0" t="n">
        <v>13.2287968913731</v>
      </c>
    </row>
    <row r="528" customFormat="false" ht="12.75" hidden="false" customHeight="false" outlineLevel="0" collapsed="false">
      <c r="A528" s="0" t="n">
        <v>41101043</v>
      </c>
      <c r="B528" s="0" t="n">
        <v>4</v>
      </c>
      <c r="C528" s="0" t="s">
        <v>60</v>
      </c>
      <c r="D528" s="0" t="n">
        <v>10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10.8664615023805</v>
      </c>
      <c r="K528" s="0" t="n">
        <v>10.9275429619576</v>
      </c>
      <c r="L528" s="0" t="n">
        <v>10.9280814288931</v>
      </c>
      <c r="M528" s="0" t="n">
        <v>10.7316146178777</v>
      </c>
      <c r="N528" s="0" t="n">
        <v>13.5647322524976</v>
      </c>
      <c r="O528" s="0" t="n">
        <v>13.1504458498798</v>
      </c>
      <c r="P528" s="0" t="n">
        <v>11.9454083757363</v>
      </c>
      <c r="Q528" s="0" t="n">
        <v>14.3373104172626</v>
      </c>
      <c r="R528" s="0" t="n">
        <v>15.0506949480557</v>
      </c>
      <c r="S528" s="0" t="n">
        <v>14.5569101201601</v>
      </c>
      <c r="T528" s="0" t="n">
        <v>13.7285672001847</v>
      </c>
      <c r="U528" s="0" t="n">
        <v>14.7432022267495</v>
      </c>
      <c r="V528" s="0" t="n">
        <v>13.2762373061179</v>
      </c>
      <c r="W528" s="0" t="n">
        <v>13.6388710847208</v>
      </c>
      <c r="X528" s="0" t="n">
        <v>14.2376635201166</v>
      </c>
      <c r="Y528" s="0" t="n">
        <v>13.3867095621661</v>
      </c>
      <c r="Z528" s="0" t="n">
        <v>14.8879861914621</v>
      </c>
      <c r="AA528" s="0" t="n">
        <v>16.6332633191233</v>
      </c>
      <c r="AB528" s="0" t="n">
        <v>16.7387159645613</v>
      </c>
      <c r="AC528" s="0" t="n">
        <v>17.8969086565284</v>
      </c>
      <c r="AD528" s="0" t="n">
        <v>17.3042629136038</v>
      </c>
      <c r="AE528" s="0" t="n">
        <v>18.5617044657865</v>
      </c>
      <c r="AF528" s="0" t="n">
        <v>17.8289818935844</v>
      </c>
      <c r="AG528" s="0" t="n">
        <v>19.4159509279807</v>
      </c>
      <c r="AH528" s="0" t="n">
        <v>17.3520270872257</v>
      </c>
    </row>
    <row r="529" customFormat="false" ht="12.75" hidden="false" customHeight="false" outlineLevel="0" collapsed="false">
      <c r="A529" s="0" t="n">
        <v>41101044</v>
      </c>
      <c r="B529" s="0" t="n">
        <v>4</v>
      </c>
      <c r="C529" s="0" t="s">
        <v>60</v>
      </c>
      <c r="D529" s="0" t="n">
        <v>10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6.4427681745961</v>
      </c>
      <c r="K529" s="0" t="n">
        <v>6.49423396716731</v>
      </c>
      <c r="L529" s="0" t="n">
        <v>6.21543767865923</v>
      </c>
      <c r="M529" s="0" t="n">
        <v>6.24867859755858</v>
      </c>
      <c r="N529" s="0" t="n">
        <v>8.07971318188464</v>
      </c>
      <c r="O529" s="0" t="n">
        <v>7.71600945107177</v>
      </c>
      <c r="P529" s="0" t="n">
        <v>6.80166554373935</v>
      </c>
      <c r="Q529" s="0" t="n">
        <v>8.73404980887207</v>
      </c>
      <c r="R529" s="0" t="n">
        <v>8.6805771006622</v>
      </c>
      <c r="S529" s="0" t="n">
        <v>8.63045447741241</v>
      </c>
      <c r="T529" s="0" t="n">
        <v>8.01588270149152</v>
      </c>
      <c r="U529" s="0" t="n">
        <v>8.92432864151634</v>
      </c>
      <c r="V529" s="0" t="n">
        <v>8.09602356120665</v>
      </c>
      <c r="W529" s="0" t="n">
        <v>8.36079540020055</v>
      </c>
      <c r="X529" s="0" t="n">
        <v>8.36637166922314</v>
      </c>
      <c r="Y529" s="0" t="n">
        <v>7.93115354217435</v>
      </c>
      <c r="Z529" s="0" t="n">
        <v>8.84386872783356</v>
      </c>
      <c r="AA529" s="0" t="n">
        <v>10.1255322011054</v>
      </c>
      <c r="AB529" s="0" t="n">
        <v>10.0432051049368</v>
      </c>
      <c r="AC529" s="0" t="n">
        <v>10.7852436183843</v>
      </c>
      <c r="AD529" s="0" t="n">
        <v>10.5056939983912</v>
      </c>
      <c r="AE529" s="0" t="n">
        <v>11.3561175142347</v>
      </c>
      <c r="AF529" s="0" t="n">
        <v>10.7397918451118</v>
      </c>
      <c r="AG529" s="0" t="n">
        <v>11.8627765846337</v>
      </c>
      <c r="AH529" s="0" t="n">
        <v>10.4173137047121</v>
      </c>
    </row>
    <row r="530" customFormat="false" ht="12.75" hidden="false" customHeight="false" outlineLevel="0" collapsed="false">
      <c r="A530" s="0" t="n">
        <v>41101046</v>
      </c>
      <c r="B530" s="0" t="n">
        <v>4</v>
      </c>
      <c r="C530" s="0" t="s">
        <v>60</v>
      </c>
      <c r="D530" s="0" t="n">
        <v>10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5.24332522478314</v>
      </c>
      <c r="K530" s="0" t="n">
        <v>5.26136649902511</v>
      </c>
      <c r="L530" s="0" t="n">
        <v>5.06478690018308</v>
      </c>
      <c r="M530" s="0" t="n">
        <v>5.06084480417804</v>
      </c>
      <c r="N530" s="0" t="n">
        <v>6.72810572883148</v>
      </c>
      <c r="O530" s="0" t="n">
        <v>6.3990377035065</v>
      </c>
      <c r="P530" s="0" t="n">
        <v>5.58402069527802</v>
      </c>
      <c r="Q530" s="0" t="n">
        <v>7.29692067403206</v>
      </c>
      <c r="R530" s="0" t="n">
        <v>7.29971614610674</v>
      </c>
      <c r="S530" s="0" t="n">
        <v>7.25190840171536</v>
      </c>
      <c r="T530" s="0" t="n">
        <v>6.71805885668272</v>
      </c>
      <c r="U530" s="0" t="n">
        <v>7.50158707763353</v>
      </c>
      <c r="V530" s="0" t="n">
        <v>6.76071773992179</v>
      </c>
      <c r="W530" s="0" t="n">
        <v>6.97540323459354</v>
      </c>
      <c r="X530" s="0" t="n">
        <v>7.03837372695066</v>
      </c>
      <c r="Y530" s="0" t="n">
        <v>6.60521161118249</v>
      </c>
      <c r="Z530" s="0" t="n">
        <v>7.4703315072077</v>
      </c>
      <c r="AA530" s="0" t="n">
        <v>8.62590995524208</v>
      </c>
      <c r="AB530" s="0" t="n">
        <v>8.58283223231426</v>
      </c>
      <c r="AC530" s="0" t="n">
        <v>9.31301129565648</v>
      </c>
      <c r="AD530" s="0" t="n">
        <v>9.04887107088421</v>
      </c>
      <c r="AE530" s="0" t="n">
        <v>9.84694407577809</v>
      </c>
      <c r="AF530" s="0" t="n">
        <v>9.27748744047997</v>
      </c>
      <c r="AG530" s="0" t="n">
        <v>10.3380218307544</v>
      </c>
      <c r="AH530" s="0" t="n">
        <v>8.99587461727535</v>
      </c>
    </row>
    <row r="531" customFormat="false" ht="12.75" hidden="false" customHeight="false" outlineLevel="0" collapsed="false">
      <c r="A531" s="0" t="n">
        <v>41101047</v>
      </c>
      <c r="B531" s="0" t="n">
        <v>4</v>
      </c>
      <c r="C531" s="0" t="s">
        <v>60</v>
      </c>
      <c r="D531" s="0" t="n">
        <v>10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7.76390644789228</v>
      </c>
      <c r="K531" s="0" t="n">
        <v>7.85493045581993</v>
      </c>
      <c r="L531" s="0" t="n">
        <v>7.48210972129715</v>
      </c>
      <c r="M531" s="0" t="n">
        <v>7.55985490041779</v>
      </c>
      <c r="N531" s="0" t="n">
        <v>9.55319855848491</v>
      </c>
      <c r="O531" s="0" t="n">
        <v>9.15438454270832</v>
      </c>
      <c r="P531" s="0" t="n">
        <v>8.13761408931743</v>
      </c>
      <c r="Q531" s="0" t="n">
        <v>10.298444620892</v>
      </c>
      <c r="R531" s="0" t="n">
        <v>10.1792874675709</v>
      </c>
      <c r="S531" s="0" t="n">
        <v>10.1271815835417</v>
      </c>
      <c r="T531" s="0" t="n">
        <v>9.42662371434261</v>
      </c>
      <c r="U531" s="0" t="n">
        <v>10.4687838071535</v>
      </c>
      <c r="V531" s="0" t="n">
        <v>9.54988534262587</v>
      </c>
      <c r="W531" s="0" t="n">
        <v>9.86981730072208</v>
      </c>
      <c r="X531" s="0" t="n">
        <v>9.80744016841245</v>
      </c>
      <c r="Y531" s="0" t="n">
        <v>9.37657903871488</v>
      </c>
      <c r="Z531" s="0" t="n">
        <v>10.3316107109395</v>
      </c>
      <c r="AA531" s="0" t="n">
        <v>11.7435723548156</v>
      </c>
      <c r="AB531" s="0" t="n">
        <v>11.616627064358</v>
      </c>
      <c r="AC531" s="0" t="n">
        <v>12.3639309725341</v>
      </c>
      <c r="AD531" s="0" t="n">
        <v>12.0696584198495</v>
      </c>
      <c r="AE531" s="0" t="n">
        <v>12.971318306579</v>
      </c>
      <c r="AF531" s="0" t="n">
        <v>12.3075443459595</v>
      </c>
      <c r="AG531" s="0" t="n">
        <v>13.4908862870605</v>
      </c>
      <c r="AH531" s="0" t="n">
        <v>11.941490694299</v>
      </c>
    </row>
    <row r="532" customFormat="false" ht="12.75" hidden="false" customHeight="false" outlineLevel="0" collapsed="false">
      <c r="A532" s="0" t="n">
        <v>41101048</v>
      </c>
      <c r="B532" s="0" t="n">
        <v>4</v>
      </c>
      <c r="C532" s="0" t="s">
        <v>60</v>
      </c>
      <c r="D532" s="0" t="n">
        <v>10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94.3541259189382</v>
      </c>
      <c r="K532" s="0" t="n">
        <v>93.1040601369353</v>
      </c>
      <c r="L532" s="0" t="n">
        <v>94.2345868751078</v>
      </c>
      <c r="M532" s="0" t="n">
        <v>86.0641679781013</v>
      </c>
      <c r="N532" s="0" t="n">
        <v>96.7093481794196</v>
      </c>
      <c r="O532" s="0" t="n">
        <v>103.671963168226</v>
      </c>
      <c r="P532" s="0" t="n">
        <v>92.9789682881329</v>
      </c>
      <c r="Q532" s="0" t="n">
        <v>100.441826516121</v>
      </c>
      <c r="R532" s="0" t="n">
        <v>101.96682031788</v>
      </c>
      <c r="S532" s="0" t="n">
        <v>94.8468053228121</v>
      </c>
      <c r="T532" s="0" t="n">
        <v>92.0270655166742</v>
      </c>
      <c r="U532" s="0" t="n">
        <v>90.9235510373486</v>
      </c>
      <c r="V532" s="0" t="n">
        <v>81.4563168669126</v>
      </c>
      <c r="W532" s="0" t="n">
        <v>91.1112720890129</v>
      </c>
      <c r="X532" s="0" t="n">
        <v>93.4310992843913</v>
      </c>
      <c r="Y532" s="0" t="n">
        <v>89.5477930442518</v>
      </c>
      <c r="Z532" s="0" t="n">
        <v>97.3121884435027</v>
      </c>
      <c r="AA532" s="0" t="n">
        <v>101.098679273667</v>
      </c>
      <c r="AB532" s="0" t="n">
        <v>104.116083049747</v>
      </c>
      <c r="AC532" s="0" t="n">
        <v>105.186928973428</v>
      </c>
      <c r="AD532" s="0" t="n">
        <v>95.424580459388</v>
      </c>
      <c r="AE532" s="0" t="n">
        <v>101.391363832531</v>
      </c>
      <c r="AF532" s="0" t="n">
        <v>98.5975399888471</v>
      </c>
      <c r="AG532" s="0" t="n">
        <v>102.756100467105</v>
      </c>
      <c r="AH532" s="0" t="n">
        <v>100.375855463299</v>
      </c>
    </row>
    <row r="533" customFormat="false" ht="12.75" hidden="false" customHeight="false" outlineLevel="0" collapsed="false">
      <c r="A533" s="0" t="n">
        <v>41101049</v>
      </c>
      <c r="B533" s="0" t="n">
        <v>4</v>
      </c>
      <c r="C533" s="0" t="s">
        <v>60</v>
      </c>
      <c r="D533" s="0" t="n">
        <v>10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78.1238876390795</v>
      </c>
      <c r="K533" s="0" t="n">
        <v>76.8821076292589</v>
      </c>
      <c r="L533" s="0" t="n">
        <v>78.0249109940442</v>
      </c>
      <c r="M533" s="0" t="n">
        <v>70.937072783853</v>
      </c>
      <c r="N533" s="0" t="n">
        <v>81.7908890613318</v>
      </c>
      <c r="O533" s="0" t="n">
        <v>87.4036229199633</v>
      </c>
      <c r="P533" s="0" t="n">
        <v>77.6189372478324</v>
      </c>
      <c r="Q533" s="0" t="n">
        <v>85.2992878309595</v>
      </c>
      <c r="R533" s="0" t="n">
        <v>86.8813160245098</v>
      </c>
      <c r="S533" s="0" t="n">
        <v>80.9002889349139</v>
      </c>
      <c r="T533" s="0" t="n">
        <v>78.0178162754112</v>
      </c>
      <c r="U533" s="0" t="n">
        <v>77.5943829238244</v>
      </c>
      <c r="V533" s="0" t="n">
        <v>69.0155177552008</v>
      </c>
      <c r="W533" s="0" t="n">
        <v>77.3311895261519</v>
      </c>
      <c r="X533" s="0" t="n">
        <v>79.8163390078613</v>
      </c>
      <c r="Y533" s="0" t="n">
        <v>76.090657233975</v>
      </c>
      <c r="Z533" s="0" t="n">
        <v>83.4188829680844</v>
      </c>
      <c r="AA533" s="0" t="n">
        <v>87.5278414428926</v>
      </c>
      <c r="AB533" s="0" t="n">
        <v>90.379921353836</v>
      </c>
      <c r="AC533" s="0" t="n">
        <v>91.8483360055013</v>
      </c>
      <c r="AD533" s="0" t="n">
        <v>83.1012809506977</v>
      </c>
      <c r="AE533" s="0" t="n">
        <v>88.8655862124058</v>
      </c>
      <c r="AF533" s="0" t="n">
        <v>86.3122997186418</v>
      </c>
      <c r="AG533" s="0" t="n">
        <v>90.5908150902133</v>
      </c>
      <c r="AH533" s="0" t="n">
        <v>87.8419722221683</v>
      </c>
    </row>
    <row r="534" customFormat="false" ht="12.75" hidden="false" customHeight="false" outlineLevel="0" collapsed="false">
      <c r="A534" s="0" t="n">
        <v>41101050</v>
      </c>
      <c r="B534" s="0" t="n">
        <v>4</v>
      </c>
      <c r="C534" s="0" t="s">
        <v>60</v>
      </c>
      <c r="D534" s="0" t="n">
        <v>10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13.052068355166</v>
      </c>
      <c r="K534" s="0" t="n">
        <v>111.830021962436</v>
      </c>
      <c r="L534" s="0" t="n">
        <v>112.908840531024</v>
      </c>
      <c r="M534" s="0" t="n">
        <v>103.550513251345</v>
      </c>
      <c r="N534" s="0" t="n">
        <v>113.625547177879</v>
      </c>
      <c r="O534" s="0" t="n">
        <v>122.16232747781</v>
      </c>
      <c r="P534" s="0" t="n">
        <v>110.566258396747</v>
      </c>
      <c r="Q534" s="0" t="n">
        <v>117.559133779378</v>
      </c>
      <c r="R534" s="0" t="n">
        <v>118.9775107414</v>
      </c>
      <c r="S534" s="0" t="n">
        <v>110.560701233657</v>
      </c>
      <c r="T534" s="0" t="n">
        <v>107.883828023819</v>
      </c>
      <c r="U534" s="0" t="n">
        <v>105.936006267</v>
      </c>
      <c r="V534" s="0" t="n">
        <v>95.5440004007186</v>
      </c>
      <c r="W534" s="0" t="n">
        <v>106.695103347104</v>
      </c>
      <c r="X534" s="0" t="n">
        <v>108.753425905356</v>
      </c>
      <c r="Y534" s="0" t="n">
        <v>104.75346630315</v>
      </c>
      <c r="Z534" s="0" t="n">
        <v>112.907734979733</v>
      </c>
      <c r="AA534" s="0" t="n">
        <v>116.219725076574</v>
      </c>
      <c r="AB534" s="0" t="n">
        <v>119.390952102079</v>
      </c>
      <c r="AC534" s="0" t="n">
        <v>119.95452429593</v>
      </c>
      <c r="AD534" s="0" t="n">
        <v>109.095459395975</v>
      </c>
      <c r="AE534" s="0" t="n">
        <v>115.220327205066</v>
      </c>
      <c r="AF534" s="0" t="n">
        <v>112.173242433306</v>
      </c>
      <c r="AG534" s="0" t="n">
        <v>116.12830415791</v>
      </c>
      <c r="AH534" s="0" t="n">
        <v>114.229512677581</v>
      </c>
    </row>
    <row r="535" customFormat="false" ht="12.75" hidden="false" customHeight="false" outlineLevel="0" collapsed="false">
      <c r="A535" s="0" t="n">
        <v>42101000</v>
      </c>
      <c r="B535" s="0" t="n">
        <v>4</v>
      </c>
      <c r="C535" s="0" t="s">
        <v>60</v>
      </c>
      <c r="D535" s="0" t="n">
        <v>10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2</v>
      </c>
      <c r="K535" s="0" t="n">
        <v>1</v>
      </c>
      <c r="L535" s="0" t="n">
        <v>4</v>
      </c>
      <c r="M535" s="0" t="n">
        <v>2</v>
      </c>
      <c r="N535" s="0" t="n">
        <v>1</v>
      </c>
      <c r="O535" s="0" t="n">
        <v>2</v>
      </c>
      <c r="P535" s="0" t="n">
        <v>1</v>
      </c>
      <c r="Q535" s="0" t="n">
        <v>1</v>
      </c>
      <c r="R535" s="0" t="n">
        <v>2</v>
      </c>
      <c r="S535" s="0" t="n">
        <v>5</v>
      </c>
      <c r="T535" s="0" t="n">
        <v>1</v>
      </c>
      <c r="U535" s="0" t="n">
        <v>1</v>
      </c>
      <c r="V535" s="0" t="n">
        <v>0</v>
      </c>
      <c r="W535" s="0" t="n">
        <v>1</v>
      </c>
      <c r="X535" s="0" t="n">
        <v>0</v>
      </c>
      <c r="Y535" s="0" t="n">
        <v>0</v>
      </c>
      <c r="Z535" s="0" t="n">
        <v>1</v>
      </c>
      <c r="AA535" s="0" t="n">
        <v>0</v>
      </c>
      <c r="AB535" s="0" t="n">
        <v>0</v>
      </c>
      <c r="AC535" s="0" t="n">
        <v>1</v>
      </c>
      <c r="AD535" s="0" t="n">
        <v>1</v>
      </c>
      <c r="AE535" s="0" t="n">
        <v>1</v>
      </c>
      <c r="AF535" s="0" t="n">
        <v>0</v>
      </c>
      <c r="AG535" s="0" t="n">
        <v>1</v>
      </c>
      <c r="AH535" s="0" t="n">
        <v>0</v>
      </c>
    </row>
    <row r="536" customFormat="false" ht="12.75" hidden="false" customHeight="false" outlineLevel="0" collapsed="false">
      <c r="A536" s="0" t="n">
        <v>42101001</v>
      </c>
      <c r="B536" s="0" t="n">
        <v>4</v>
      </c>
      <c r="C536" s="0" t="s">
        <v>60</v>
      </c>
      <c r="D536" s="0" t="n">
        <v>10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1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1</v>
      </c>
      <c r="AC536" s="0" t="n">
        <v>1</v>
      </c>
      <c r="AD536" s="0" t="n">
        <v>1</v>
      </c>
      <c r="AE536" s="0" t="n">
        <v>1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101002</v>
      </c>
      <c r="B537" s="0" t="n">
        <v>4</v>
      </c>
      <c r="C537" s="0" t="s">
        <v>60</v>
      </c>
      <c r="D537" s="0" t="n">
        <v>10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1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1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2101003</v>
      </c>
      <c r="B538" s="0" t="n">
        <v>4</v>
      </c>
      <c r="C538" s="0" t="s">
        <v>60</v>
      </c>
      <c r="D538" s="0" t="n">
        <v>10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1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1</v>
      </c>
      <c r="Z538" s="0" t="n">
        <v>0</v>
      </c>
      <c r="AA538" s="0" t="n">
        <v>0</v>
      </c>
      <c r="AB538" s="0" t="n">
        <v>1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42101004</v>
      </c>
      <c r="B539" s="0" t="n">
        <v>4</v>
      </c>
      <c r="C539" s="0" t="s">
        <v>60</v>
      </c>
      <c r="D539" s="0" t="n">
        <v>10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1</v>
      </c>
      <c r="W539" s="0" t="n">
        <v>1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42101005</v>
      </c>
      <c r="B540" s="0" t="n">
        <v>4</v>
      </c>
      <c r="C540" s="0" t="s">
        <v>60</v>
      </c>
      <c r="D540" s="0" t="n">
        <v>10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1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</v>
      </c>
      <c r="AF540" s="0" t="n">
        <v>0</v>
      </c>
      <c r="AG540" s="0" t="n">
        <v>0</v>
      </c>
      <c r="AH540" s="0" t="n">
        <v>1</v>
      </c>
    </row>
    <row r="541" customFormat="false" ht="12.75" hidden="false" customHeight="false" outlineLevel="0" collapsed="false">
      <c r="A541" s="0" t="n">
        <v>42101006</v>
      </c>
      <c r="B541" s="0" t="n">
        <v>4</v>
      </c>
      <c r="C541" s="0" t="s">
        <v>60</v>
      </c>
      <c r="D541" s="0" t="n">
        <v>10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1</v>
      </c>
      <c r="K541" s="0" t="n">
        <v>0</v>
      </c>
      <c r="L541" s="0" t="n">
        <v>1</v>
      </c>
      <c r="M541" s="0" t="n">
        <v>1</v>
      </c>
      <c r="N541" s="0" t="n">
        <v>0</v>
      </c>
      <c r="O541" s="0" t="n">
        <v>2</v>
      </c>
      <c r="P541" s="0" t="n">
        <v>2</v>
      </c>
      <c r="Q541" s="0" t="n">
        <v>2</v>
      </c>
      <c r="R541" s="0" t="n">
        <v>1</v>
      </c>
      <c r="S541" s="0" t="n">
        <v>1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2</v>
      </c>
      <c r="AA541" s="0" t="n">
        <v>1</v>
      </c>
      <c r="AB541" s="0" t="n">
        <v>1</v>
      </c>
      <c r="AC541" s="0" t="n">
        <v>0</v>
      </c>
      <c r="AD541" s="0" t="n">
        <v>0</v>
      </c>
      <c r="AE541" s="0" t="n">
        <v>1</v>
      </c>
      <c r="AF541" s="0" t="n">
        <v>0</v>
      </c>
      <c r="AG541" s="0" t="n">
        <v>0</v>
      </c>
      <c r="AH541" s="0" t="n">
        <v>3</v>
      </c>
    </row>
    <row r="542" customFormat="false" ht="12.75" hidden="false" customHeight="false" outlineLevel="0" collapsed="false">
      <c r="A542" s="0" t="n">
        <v>42101007</v>
      </c>
      <c r="B542" s="0" t="n">
        <v>4</v>
      </c>
      <c r="C542" s="0" t="s">
        <v>60</v>
      </c>
      <c r="D542" s="0" t="n">
        <v>10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0</v>
      </c>
      <c r="K542" s="0" t="n">
        <v>0</v>
      </c>
      <c r="L542" s="0" t="n">
        <v>3</v>
      </c>
      <c r="M542" s="0" t="n">
        <v>1</v>
      </c>
      <c r="N542" s="0" t="n">
        <v>2</v>
      </c>
      <c r="O542" s="0" t="n">
        <v>1</v>
      </c>
      <c r="P542" s="0" t="n">
        <v>1</v>
      </c>
      <c r="Q542" s="0" t="n">
        <v>3</v>
      </c>
      <c r="R542" s="0" t="n">
        <v>1</v>
      </c>
      <c r="S542" s="0" t="n">
        <v>2</v>
      </c>
      <c r="T542" s="0" t="n">
        <v>1</v>
      </c>
      <c r="U542" s="0" t="n">
        <v>3</v>
      </c>
      <c r="V542" s="0" t="n">
        <v>0</v>
      </c>
      <c r="W542" s="0" t="n">
        <v>2</v>
      </c>
      <c r="X542" s="0" t="n">
        <v>1</v>
      </c>
      <c r="Y542" s="0" t="n">
        <v>0</v>
      </c>
      <c r="Z542" s="0" t="n">
        <v>0</v>
      </c>
      <c r="AA542" s="0" t="n">
        <v>3</v>
      </c>
      <c r="AB542" s="0" t="n">
        <v>0</v>
      </c>
      <c r="AC542" s="0" t="n">
        <v>3</v>
      </c>
      <c r="AD542" s="0" t="n">
        <v>2</v>
      </c>
      <c r="AE542" s="0" t="n">
        <v>1</v>
      </c>
      <c r="AF542" s="0" t="n">
        <v>1</v>
      </c>
      <c r="AG542" s="0" t="n">
        <v>1</v>
      </c>
      <c r="AH542" s="0" t="n">
        <v>2</v>
      </c>
    </row>
    <row r="543" customFormat="false" ht="12.75" hidden="false" customHeight="false" outlineLevel="0" collapsed="false">
      <c r="A543" s="0" t="n">
        <v>42101008</v>
      </c>
      <c r="B543" s="0" t="n">
        <v>4</v>
      </c>
      <c r="C543" s="0" t="s">
        <v>60</v>
      </c>
      <c r="D543" s="0" t="n">
        <v>10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2</v>
      </c>
      <c r="K543" s="0" t="n">
        <v>2</v>
      </c>
      <c r="L543" s="0" t="n">
        <v>2</v>
      </c>
      <c r="M543" s="0" t="n">
        <v>1</v>
      </c>
      <c r="N543" s="0" t="n">
        <v>1</v>
      </c>
      <c r="O543" s="0" t="n">
        <v>4</v>
      </c>
      <c r="P543" s="0" t="n">
        <v>2</v>
      </c>
      <c r="Q543" s="0" t="n">
        <v>1</v>
      </c>
      <c r="R543" s="0" t="n">
        <v>2</v>
      </c>
      <c r="S543" s="0" t="n">
        <v>2</v>
      </c>
      <c r="T543" s="0" t="n">
        <v>1</v>
      </c>
      <c r="U543" s="0" t="n">
        <v>1</v>
      </c>
      <c r="V543" s="0" t="n">
        <v>2</v>
      </c>
      <c r="W543" s="0" t="n">
        <v>2</v>
      </c>
      <c r="X543" s="0" t="n">
        <v>3</v>
      </c>
      <c r="Y543" s="0" t="n">
        <v>3</v>
      </c>
      <c r="Z543" s="0" t="n">
        <v>3</v>
      </c>
      <c r="AA543" s="0" t="n">
        <v>1</v>
      </c>
      <c r="AB543" s="0" t="n">
        <v>3</v>
      </c>
      <c r="AC543" s="0" t="n">
        <v>3</v>
      </c>
      <c r="AD543" s="0" t="n">
        <v>2</v>
      </c>
      <c r="AE543" s="0" t="n">
        <v>7</v>
      </c>
      <c r="AF543" s="0" t="n">
        <v>4</v>
      </c>
      <c r="AG543" s="0" t="n">
        <v>4</v>
      </c>
      <c r="AH543" s="0" t="n">
        <v>4</v>
      </c>
    </row>
    <row r="544" customFormat="false" ht="12.75" hidden="false" customHeight="false" outlineLevel="0" collapsed="false">
      <c r="A544" s="0" t="n">
        <v>42101009</v>
      </c>
      <c r="B544" s="0" t="n">
        <v>4</v>
      </c>
      <c r="C544" s="0" t="s">
        <v>60</v>
      </c>
      <c r="D544" s="0" t="n">
        <v>10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3</v>
      </c>
      <c r="K544" s="0" t="n">
        <v>3</v>
      </c>
      <c r="L544" s="0" t="n">
        <v>5</v>
      </c>
      <c r="M544" s="0" t="n">
        <v>9</v>
      </c>
      <c r="N544" s="0" t="n">
        <v>1</v>
      </c>
      <c r="O544" s="0" t="n">
        <v>2</v>
      </c>
      <c r="P544" s="0" t="n">
        <v>5</v>
      </c>
      <c r="Q544" s="0" t="n">
        <v>9</v>
      </c>
      <c r="R544" s="0" t="n">
        <v>5</v>
      </c>
      <c r="S544" s="0" t="n">
        <v>6</v>
      </c>
      <c r="T544" s="0" t="n">
        <v>6</v>
      </c>
      <c r="U544" s="0" t="n">
        <v>3</v>
      </c>
      <c r="V544" s="0" t="n">
        <v>5</v>
      </c>
      <c r="W544" s="0" t="n">
        <v>3</v>
      </c>
      <c r="X544" s="0" t="n">
        <v>2</v>
      </c>
      <c r="Y544" s="0" t="n">
        <v>5</v>
      </c>
      <c r="Z544" s="0" t="n">
        <v>5</v>
      </c>
      <c r="AA544" s="0" t="n">
        <v>1</v>
      </c>
      <c r="AB544" s="0" t="n">
        <v>2</v>
      </c>
      <c r="AC544" s="0" t="n">
        <v>10</v>
      </c>
      <c r="AD544" s="0" t="n">
        <v>8</v>
      </c>
      <c r="AE544" s="0" t="n">
        <v>8</v>
      </c>
      <c r="AF544" s="0" t="n">
        <v>4</v>
      </c>
      <c r="AG544" s="0" t="n">
        <v>7</v>
      </c>
      <c r="AH544" s="0" t="n">
        <v>10</v>
      </c>
    </row>
    <row r="545" customFormat="false" ht="12.75" hidden="false" customHeight="false" outlineLevel="0" collapsed="false">
      <c r="A545" s="0" t="n">
        <v>42101010</v>
      </c>
      <c r="B545" s="0" t="n">
        <v>4</v>
      </c>
      <c r="C545" s="0" t="s">
        <v>60</v>
      </c>
      <c r="D545" s="0" t="n">
        <v>10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4</v>
      </c>
      <c r="K545" s="0" t="n">
        <v>6</v>
      </c>
      <c r="L545" s="0" t="n">
        <v>6</v>
      </c>
      <c r="M545" s="0" t="n">
        <v>11</v>
      </c>
      <c r="N545" s="0" t="n">
        <v>2</v>
      </c>
      <c r="O545" s="0" t="n">
        <v>6</v>
      </c>
      <c r="P545" s="0" t="n">
        <v>4</v>
      </c>
      <c r="Q545" s="0" t="n">
        <v>7</v>
      </c>
      <c r="R545" s="0" t="n">
        <v>6</v>
      </c>
      <c r="S545" s="0" t="n">
        <v>4</v>
      </c>
      <c r="T545" s="0" t="n">
        <v>3</v>
      </c>
      <c r="U545" s="0" t="n">
        <v>5</v>
      </c>
      <c r="V545" s="0" t="n">
        <v>5</v>
      </c>
      <c r="W545" s="0" t="n">
        <v>4</v>
      </c>
      <c r="X545" s="0" t="n">
        <v>3</v>
      </c>
      <c r="Y545" s="0" t="n">
        <v>10</v>
      </c>
      <c r="Z545" s="0" t="n">
        <v>7</v>
      </c>
      <c r="AA545" s="0" t="n">
        <v>6</v>
      </c>
      <c r="AB545" s="0" t="n">
        <v>3</v>
      </c>
      <c r="AC545" s="0" t="n">
        <v>11</v>
      </c>
      <c r="AD545" s="0" t="n">
        <v>6</v>
      </c>
      <c r="AE545" s="0" t="n">
        <v>8</v>
      </c>
      <c r="AF545" s="0" t="n">
        <v>7</v>
      </c>
      <c r="AG545" s="0" t="n">
        <v>8</v>
      </c>
      <c r="AH545" s="0" t="n">
        <v>14</v>
      </c>
    </row>
    <row r="546" customFormat="false" ht="12.75" hidden="false" customHeight="false" outlineLevel="0" collapsed="false">
      <c r="A546" s="0" t="n">
        <v>42101011</v>
      </c>
      <c r="B546" s="0" t="n">
        <v>4</v>
      </c>
      <c r="C546" s="0" t="s">
        <v>60</v>
      </c>
      <c r="D546" s="0" t="n">
        <v>10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8</v>
      </c>
      <c r="K546" s="0" t="n">
        <v>9</v>
      </c>
      <c r="L546" s="0" t="n">
        <v>6</v>
      </c>
      <c r="M546" s="0" t="n">
        <v>4</v>
      </c>
      <c r="N546" s="0" t="n">
        <v>9</v>
      </c>
      <c r="O546" s="0" t="n">
        <v>3</v>
      </c>
      <c r="P546" s="0" t="n">
        <v>15</v>
      </c>
      <c r="Q546" s="0" t="n">
        <v>7</v>
      </c>
      <c r="R546" s="0" t="n">
        <v>9</v>
      </c>
      <c r="S546" s="0" t="n">
        <v>12</v>
      </c>
      <c r="T546" s="0" t="n">
        <v>9</v>
      </c>
      <c r="U546" s="0" t="n">
        <v>6</v>
      </c>
      <c r="V546" s="0" t="n">
        <v>6</v>
      </c>
      <c r="W546" s="0" t="n">
        <v>10</v>
      </c>
      <c r="X546" s="0" t="n">
        <v>8</v>
      </c>
      <c r="Y546" s="0" t="n">
        <v>9</v>
      </c>
      <c r="Z546" s="0" t="n">
        <v>8</v>
      </c>
      <c r="AA546" s="0" t="n">
        <v>6</v>
      </c>
      <c r="AB546" s="0" t="n">
        <v>9</v>
      </c>
      <c r="AC546" s="0" t="n">
        <v>9</v>
      </c>
      <c r="AD546" s="0" t="n">
        <v>12</v>
      </c>
      <c r="AE546" s="0" t="n">
        <v>15</v>
      </c>
      <c r="AF546" s="0" t="n">
        <v>20</v>
      </c>
      <c r="AG546" s="0" t="n">
        <v>26</v>
      </c>
      <c r="AH546" s="0" t="n">
        <v>13</v>
      </c>
    </row>
    <row r="547" customFormat="false" ht="12.75" hidden="false" customHeight="false" outlineLevel="0" collapsed="false">
      <c r="A547" s="0" t="n">
        <v>42101012</v>
      </c>
      <c r="B547" s="0" t="n">
        <v>4</v>
      </c>
      <c r="C547" s="0" t="s">
        <v>60</v>
      </c>
      <c r="D547" s="0" t="n">
        <v>10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15</v>
      </c>
      <c r="K547" s="0" t="n">
        <v>8</v>
      </c>
      <c r="L547" s="0" t="n">
        <v>13</v>
      </c>
      <c r="M547" s="0" t="n">
        <v>15</v>
      </c>
      <c r="N547" s="0" t="n">
        <v>13</v>
      </c>
      <c r="O547" s="0" t="n">
        <v>8</v>
      </c>
      <c r="P547" s="0" t="n">
        <v>11</v>
      </c>
      <c r="Q547" s="0" t="n">
        <v>12</v>
      </c>
      <c r="R547" s="0" t="n">
        <v>11</v>
      </c>
      <c r="S547" s="0" t="n">
        <v>16</v>
      </c>
      <c r="T547" s="0" t="n">
        <v>16</v>
      </c>
      <c r="U547" s="0" t="n">
        <v>18</v>
      </c>
      <c r="V547" s="0" t="n">
        <v>9</v>
      </c>
      <c r="W547" s="0" t="n">
        <v>15</v>
      </c>
      <c r="X547" s="0" t="n">
        <v>18</v>
      </c>
      <c r="Y547" s="0" t="n">
        <v>11</v>
      </c>
      <c r="Z547" s="0" t="n">
        <v>13</v>
      </c>
      <c r="AA547" s="0" t="n">
        <v>23</v>
      </c>
      <c r="AB547" s="0" t="n">
        <v>11</v>
      </c>
      <c r="AC547" s="0" t="n">
        <v>7</v>
      </c>
      <c r="AD547" s="0" t="n">
        <v>15</v>
      </c>
      <c r="AE547" s="0" t="n">
        <v>19</v>
      </c>
      <c r="AF547" s="0" t="n">
        <v>22</v>
      </c>
      <c r="AG547" s="0" t="n">
        <v>25</v>
      </c>
      <c r="AH547" s="0" t="n">
        <v>20</v>
      </c>
    </row>
    <row r="548" customFormat="false" ht="12.75" hidden="false" customHeight="false" outlineLevel="0" collapsed="false">
      <c r="A548" s="0" t="n">
        <v>42101013</v>
      </c>
      <c r="B548" s="0" t="n">
        <v>4</v>
      </c>
      <c r="C548" s="0" t="s">
        <v>60</v>
      </c>
      <c r="D548" s="0" t="n">
        <v>10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12</v>
      </c>
      <c r="K548" s="0" t="n">
        <v>21</v>
      </c>
      <c r="L548" s="0" t="n">
        <v>8</v>
      </c>
      <c r="M548" s="0" t="n">
        <v>14</v>
      </c>
      <c r="N548" s="0" t="n">
        <v>9</v>
      </c>
      <c r="O548" s="0" t="n">
        <v>11</v>
      </c>
      <c r="P548" s="0" t="n">
        <v>6</v>
      </c>
      <c r="Q548" s="0" t="n">
        <v>16</v>
      </c>
      <c r="R548" s="0" t="n">
        <v>11</v>
      </c>
      <c r="S548" s="0" t="n">
        <v>19</v>
      </c>
      <c r="T548" s="0" t="n">
        <v>21</v>
      </c>
      <c r="U548" s="0" t="n">
        <v>12</v>
      </c>
      <c r="V548" s="0" t="n">
        <v>11</v>
      </c>
      <c r="W548" s="0" t="n">
        <v>15</v>
      </c>
      <c r="X548" s="0" t="n">
        <v>18</v>
      </c>
      <c r="Y548" s="0" t="n">
        <v>20</v>
      </c>
      <c r="Z548" s="0" t="n">
        <v>20</v>
      </c>
      <c r="AA548" s="0" t="n">
        <v>21</v>
      </c>
      <c r="AB548" s="0" t="n">
        <v>17</v>
      </c>
      <c r="AC548" s="0" t="n">
        <v>16</v>
      </c>
      <c r="AD548" s="0" t="n">
        <v>27</v>
      </c>
      <c r="AE548" s="0" t="n">
        <v>21</v>
      </c>
      <c r="AF548" s="0" t="n">
        <v>29</v>
      </c>
      <c r="AG548" s="0" t="n">
        <v>14</v>
      </c>
      <c r="AH548" s="0" t="n">
        <v>20</v>
      </c>
    </row>
    <row r="549" customFormat="false" ht="12.75" hidden="false" customHeight="false" outlineLevel="0" collapsed="false">
      <c r="A549" s="0" t="n">
        <v>42101014</v>
      </c>
      <c r="B549" s="0" t="n">
        <v>4</v>
      </c>
      <c r="C549" s="0" t="s">
        <v>60</v>
      </c>
      <c r="D549" s="0" t="n">
        <v>10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14</v>
      </c>
      <c r="K549" s="0" t="n">
        <v>11</v>
      </c>
      <c r="L549" s="0" t="n">
        <v>15</v>
      </c>
      <c r="M549" s="0" t="n">
        <v>14</v>
      </c>
      <c r="N549" s="0" t="n">
        <v>21</v>
      </c>
      <c r="O549" s="0" t="n">
        <v>11</v>
      </c>
      <c r="P549" s="0" t="n">
        <v>18</v>
      </c>
      <c r="Q549" s="0" t="n">
        <v>17</v>
      </c>
      <c r="R549" s="0" t="n">
        <v>19</v>
      </c>
      <c r="S549" s="0" t="n">
        <v>12</v>
      </c>
      <c r="T549" s="0" t="n">
        <v>24</v>
      </c>
      <c r="U549" s="0" t="n">
        <v>16</v>
      </c>
      <c r="V549" s="0" t="n">
        <v>19</v>
      </c>
      <c r="W549" s="0" t="n">
        <v>12</v>
      </c>
      <c r="X549" s="0" t="n">
        <v>19</v>
      </c>
      <c r="Y549" s="0" t="n">
        <v>23</v>
      </c>
      <c r="Z549" s="0" t="n">
        <v>16</v>
      </c>
      <c r="AA549" s="0" t="n">
        <v>22</v>
      </c>
      <c r="AB549" s="0" t="n">
        <v>22</v>
      </c>
      <c r="AC549" s="0" t="n">
        <v>23</v>
      </c>
      <c r="AD549" s="0" t="n">
        <v>20</v>
      </c>
      <c r="AE549" s="0" t="n">
        <v>29</v>
      </c>
      <c r="AF549" s="0" t="n">
        <v>26</v>
      </c>
      <c r="AG549" s="0" t="n">
        <v>30</v>
      </c>
      <c r="AH549" s="0" t="n">
        <v>20</v>
      </c>
    </row>
    <row r="550" customFormat="false" ht="12.75" hidden="false" customHeight="false" outlineLevel="0" collapsed="false">
      <c r="A550" s="0" t="n">
        <v>42101015</v>
      </c>
      <c r="B550" s="0" t="n">
        <v>4</v>
      </c>
      <c r="C550" s="0" t="s">
        <v>60</v>
      </c>
      <c r="D550" s="0" t="n">
        <v>10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7</v>
      </c>
      <c r="K550" s="0" t="n">
        <v>10</v>
      </c>
      <c r="L550" s="0" t="n">
        <v>8</v>
      </c>
      <c r="M550" s="0" t="n">
        <v>14</v>
      </c>
      <c r="N550" s="0" t="n">
        <v>12</v>
      </c>
      <c r="O550" s="0" t="n">
        <v>18</v>
      </c>
      <c r="P550" s="0" t="n">
        <v>10</v>
      </c>
      <c r="Q550" s="0" t="n">
        <v>6</v>
      </c>
      <c r="R550" s="0" t="n">
        <v>12</v>
      </c>
      <c r="S550" s="0" t="n">
        <v>16</v>
      </c>
      <c r="T550" s="0" t="n">
        <v>19</v>
      </c>
      <c r="U550" s="0" t="n">
        <v>18</v>
      </c>
      <c r="V550" s="0" t="n">
        <v>21</v>
      </c>
      <c r="W550" s="0" t="n">
        <v>16</v>
      </c>
      <c r="X550" s="0" t="n">
        <v>14</v>
      </c>
      <c r="Y550" s="0" t="n">
        <v>20</v>
      </c>
      <c r="Z550" s="0" t="n">
        <v>16</v>
      </c>
      <c r="AA550" s="0" t="n">
        <v>18</v>
      </c>
      <c r="AB550" s="0" t="n">
        <v>20</v>
      </c>
      <c r="AC550" s="0" t="n">
        <v>22</v>
      </c>
      <c r="AD550" s="0" t="n">
        <v>24</v>
      </c>
      <c r="AE550" s="0" t="n">
        <v>13</v>
      </c>
      <c r="AF550" s="0" t="n">
        <v>29</v>
      </c>
      <c r="AG550" s="0" t="n">
        <v>26</v>
      </c>
      <c r="AH550" s="0" t="n">
        <v>25</v>
      </c>
    </row>
    <row r="551" customFormat="false" ht="12.75" hidden="false" customHeight="false" outlineLevel="0" collapsed="false">
      <c r="A551" s="0" t="n">
        <v>42101016</v>
      </c>
      <c r="B551" s="0" t="n">
        <v>4</v>
      </c>
      <c r="C551" s="0" t="s">
        <v>60</v>
      </c>
      <c r="D551" s="0" t="n">
        <v>10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4</v>
      </c>
      <c r="K551" s="0" t="n">
        <v>7</v>
      </c>
      <c r="L551" s="0" t="n">
        <v>8</v>
      </c>
      <c r="M551" s="0" t="n">
        <v>16</v>
      </c>
      <c r="N551" s="0" t="n">
        <v>6</v>
      </c>
      <c r="O551" s="0" t="n">
        <v>8</v>
      </c>
      <c r="P551" s="0" t="n">
        <v>8</v>
      </c>
      <c r="Q551" s="0" t="n">
        <v>12</v>
      </c>
      <c r="R551" s="0" t="n">
        <v>3</v>
      </c>
      <c r="S551" s="0" t="n">
        <v>13</v>
      </c>
      <c r="T551" s="0" t="n">
        <v>4</v>
      </c>
      <c r="U551" s="0" t="n">
        <v>16</v>
      </c>
      <c r="V551" s="0" t="n">
        <v>11</v>
      </c>
      <c r="W551" s="0" t="n">
        <v>14</v>
      </c>
      <c r="X551" s="0" t="n">
        <v>10</v>
      </c>
      <c r="Y551" s="0" t="n">
        <v>21</v>
      </c>
      <c r="Z551" s="0" t="n">
        <v>21</v>
      </c>
      <c r="AA551" s="0" t="n">
        <v>17</v>
      </c>
      <c r="AB551" s="0" t="n">
        <v>12</v>
      </c>
      <c r="AC551" s="0" t="n">
        <v>19</v>
      </c>
      <c r="AD551" s="0" t="n">
        <v>15</v>
      </c>
      <c r="AE551" s="0" t="n">
        <v>12</v>
      </c>
      <c r="AF551" s="0" t="n">
        <v>25</v>
      </c>
      <c r="AG551" s="0" t="n">
        <v>15</v>
      </c>
      <c r="AH551" s="0" t="n">
        <v>25</v>
      </c>
    </row>
    <row r="552" customFormat="false" ht="12.75" hidden="false" customHeight="false" outlineLevel="0" collapsed="false">
      <c r="A552" s="0" t="n">
        <v>42101017</v>
      </c>
      <c r="B552" s="0" t="n">
        <v>4</v>
      </c>
      <c r="C552" s="0" t="s">
        <v>60</v>
      </c>
      <c r="D552" s="0" t="n">
        <v>10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3</v>
      </c>
      <c r="K552" s="0" t="n">
        <v>9</v>
      </c>
      <c r="L552" s="0" t="n">
        <v>5</v>
      </c>
      <c r="M552" s="0" t="n">
        <v>3</v>
      </c>
      <c r="N552" s="0" t="n">
        <v>7</v>
      </c>
      <c r="O552" s="0" t="n">
        <v>6</v>
      </c>
      <c r="P552" s="0" t="n">
        <v>8</v>
      </c>
      <c r="Q552" s="0" t="n">
        <v>13</v>
      </c>
      <c r="R552" s="0" t="n">
        <v>9</v>
      </c>
      <c r="S552" s="0" t="n">
        <v>12</v>
      </c>
      <c r="T552" s="0" t="n">
        <v>6</v>
      </c>
      <c r="U552" s="0" t="n">
        <v>15</v>
      </c>
      <c r="V552" s="0" t="n">
        <v>10</v>
      </c>
      <c r="W552" s="0" t="n">
        <v>7</v>
      </c>
      <c r="X552" s="0" t="n">
        <v>17</v>
      </c>
      <c r="Y552" s="0" t="n">
        <v>7</v>
      </c>
      <c r="Z552" s="0" t="n">
        <v>11</v>
      </c>
      <c r="AA552" s="0" t="n">
        <v>14</v>
      </c>
      <c r="AB552" s="0" t="n">
        <v>17</v>
      </c>
      <c r="AC552" s="0" t="n">
        <v>13</v>
      </c>
      <c r="AD552" s="0" t="n">
        <v>17</v>
      </c>
      <c r="AE552" s="0" t="n">
        <v>9</v>
      </c>
      <c r="AF552" s="0" t="n">
        <v>11</v>
      </c>
      <c r="AG552" s="0" t="n">
        <v>20</v>
      </c>
      <c r="AH552" s="0" t="n">
        <v>13</v>
      </c>
    </row>
    <row r="553" customFormat="false" ht="12.75" hidden="false" customHeight="false" outlineLevel="0" collapsed="false">
      <c r="A553" s="0" t="n">
        <v>42101018</v>
      </c>
      <c r="B553" s="0" t="n">
        <v>4</v>
      </c>
      <c r="C553" s="0" t="s">
        <v>60</v>
      </c>
      <c r="D553" s="0" t="n">
        <v>10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76</v>
      </c>
      <c r="K553" s="0" t="n">
        <v>87</v>
      </c>
      <c r="L553" s="0" t="n">
        <v>84</v>
      </c>
      <c r="M553" s="0" t="n">
        <v>105</v>
      </c>
      <c r="N553" s="0" t="n">
        <v>86</v>
      </c>
      <c r="O553" s="0" t="n">
        <v>82</v>
      </c>
      <c r="P553" s="0" t="n">
        <v>92</v>
      </c>
      <c r="Q553" s="0" t="n">
        <v>106</v>
      </c>
      <c r="R553" s="0" t="n">
        <v>91</v>
      </c>
      <c r="S553" s="0" t="n">
        <v>120</v>
      </c>
      <c r="T553" s="0" t="n">
        <v>111</v>
      </c>
      <c r="U553" s="0" t="n">
        <v>114</v>
      </c>
      <c r="V553" s="0" t="n">
        <v>100</v>
      </c>
      <c r="W553" s="0" t="n">
        <v>102</v>
      </c>
      <c r="X553" s="0" t="n">
        <v>113</v>
      </c>
      <c r="Y553" s="0" t="n">
        <v>130</v>
      </c>
      <c r="Z553" s="0" t="n">
        <v>123</v>
      </c>
      <c r="AA553" s="0" t="n">
        <v>134</v>
      </c>
      <c r="AB553" s="0" t="n">
        <v>120</v>
      </c>
      <c r="AC553" s="0" t="n">
        <v>138</v>
      </c>
      <c r="AD553" s="0" t="n">
        <v>151</v>
      </c>
      <c r="AE553" s="0" t="n">
        <v>146</v>
      </c>
      <c r="AF553" s="0" t="n">
        <v>178</v>
      </c>
      <c r="AG553" s="0" t="n">
        <v>177</v>
      </c>
      <c r="AH553" s="0" t="n">
        <v>170</v>
      </c>
    </row>
    <row r="554" customFormat="false" ht="12.75" hidden="false" customHeight="false" outlineLevel="0" collapsed="false">
      <c r="A554" s="0" t="n">
        <v>42101019</v>
      </c>
      <c r="B554" s="0" t="n">
        <v>4</v>
      </c>
      <c r="C554" s="0" t="s">
        <v>60</v>
      </c>
      <c r="D554" s="0" t="n">
        <v>10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2.52257706472933</v>
      </c>
      <c r="K554" s="0" t="n">
        <v>1.26641591631524</v>
      </c>
      <c r="L554" s="0" t="n">
        <v>5.05554783180192</v>
      </c>
      <c r="M554" s="0" t="n">
        <v>2.5515085794476</v>
      </c>
      <c r="N554" s="0" t="n">
        <v>1.28279135398627</v>
      </c>
      <c r="O554" s="0" t="n">
        <v>2.5631495982263</v>
      </c>
      <c r="P554" s="0" t="n">
        <v>1.2920397431425</v>
      </c>
      <c r="Q554" s="0" t="n">
        <v>1.30099916736053</v>
      </c>
      <c r="R554" s="0" t="n">
        <v>2.64207772992681</v>
      </c>
      <c r="S554" s="0" t="n">
        <v>6.81310295961193</v>
      </c>
      <c r="T554" s="0" t="n">
        <v>1.39850360114677</v>
      </c>
      <c r="U554" s="0" t="n">
        <v>1.43000143000143</v>
      </c>
      <c r="V554" s="0" t="n">
        <v>0</v>
      </c>
      <c r="W554" s="0" t="n">
        <v>1.50452863117985</v>
      </c>
      <c r="X554" s="0" t="n">
        <v>0</v>
      </c>
      <c r="Y554" s="0" t="n">
        <v>0</v>
      </c>
      <c r="Z554" s="0" t="n">
        <v>1.60181966714187</v>
      </c>
      <c r="AA554" s="0" t="n">
        <v>0</v>
      </c>
      <c r="AB554" s="0" t="n">
        <v>0</v>
      </c>
      <c r="AC554" s="0" t="n">
        <v>1.58160279627374</v>
      </c>
      <c r="AD554" s="0" t="n">
        <v>1.55373595811128</v>
      </c>
      <c r="AE554" s="0" t="n">
        <v>1.51894888736994</v>
      </c>
      <c r="AF554" s="0" t="n">
        <v>0</v>
      </c>
      <c r="AG554" s="0" t="n">
        <v>1.47362216327734</v>
      </c>
      <c r="AH554" s="0" t="n">
        <v>0</v>
      </c>
    </row>
    <row r="555" customFormat="false" ht="12.75" hidden="false" customHeight="false" outlineLevel="0" collapsed="false">
      <c r="A555" s="0" t="n">
        <v>42101020</v>
      </c>
      <c r="B555" s="0" t="n">
        <v>4</v>
      </c>
      <c r="C555" s="0" t="s">
        <v>60</v>
      </c>
      <c r="D555" s="0" t="n">
        <v>10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1.28307115912649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1.51641519448025</v>
      </c>
      <c r="AC555" s="0" t="n">
        <v>1.53914823536655</v>
      </c>
      <c r="AD555" s="0" t="n">
        <v>1.57025312480372</v>
      </c>
      <c r="AE555" s="0" t="n">
        <v>1.58871377732588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101021</v>
      </c>
      <c r="B556" s="0" t="n">
        <v>4</v>
      </c>
      <c r="C556" s="0" t="s">
        <v>60</v>
      </c>
      <c r="D556" s="0" t="n">
        <v>10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1.32756286010143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1.36187830255488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2101022</v>
      </c>
      <c r="B557" s="0" t="n">
        <v>4</v>
      </c>
      <c r="C557" s="0" t="s">
        <v>60</v>
      </c>
      <c r="D557" s="0" t="n">
        <v>10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.978320419503796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1.29202304969121</v>
      </c>
      <c r="Z557" s="0" t="n">
        <v>0</v>
      </c>
      <c r="AA557" s="0" t="n">
        <v>0</v>
      </c>
      <c r="AB557" s="0" t="n">
        <v>1.30086377354563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01023</v>
      </c>
      <c r="B558" s="0" t="n">
        <v>4</v>
      </c>
      <c r="C558" s="0" t="s">
        <v>60</v>
      </c>
      <c r="D558" s="0" t="n">
        <v>10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1.34750912937435</v>
      </c>
      <c r="W558" s="0" t="n">
        <v>1.33919005785301</v>
      </c>
      <c r="X558" s="0" t="n">
        <v>0</v>
      </c>
      <c r="Y558" s="0" t="n">
        <v>0</v>
      </c>
      <c r="Z558" s="0" t="n">
        <v>0</v>
      </c>
      <c r="AA558" s="0" t="n">
        <v>1.25661292552055</v>
      </c>
      <c r="AB558" s="0" t="n">
        <v>0</v>
      </c>
      <c r="AC558" s="0" t="n">
        <v>0</v>
      </c>
      <c r="AD558" s="0" t="n">
        <v>1.2131505519835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01024</v>
      </c>
      <c r="B559" s="0" t="n">
        <v>4</v>
      </c>
      <c r="C559" s="0" t="s">
        <v>60</v>
      </c>
      <c r="D559" s="0" t="n">
        <v>10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.975172117878806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1.25892261402692</v>
      </c>
      <c r="AF559" s="0" t="n">
        <v>0</v>
      </c>
      <c r="AG559" s="0" t="n">
        <v>0</v>
      </c>
      <c r="AH559" s="0" t="n">
        <v>1.20183640602841</v>
      </c>
    </row>
    <row r="560" customFormat="false" ht="12.75" hidden="false" customHeight="false" outlineLevel="0" collapsed="false">
      <c r="A560" s="0" t="n">
        <v>42101025</v>
      </c>
      <c r="B560" s="0" t="n">
        <v>4</v>
      </c>
      <c r="C560" s="0" t="s">
        <v>60</v>
      </c>
      <c r="D560" s="0" t="n">
        <v>10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1.15814465226707</v>
      </c>
      <c r="K560" s="0" t="n">
        <v>0</v>
      </c>
      <c r="L560" s="0" t="n">
        <v>1.1058154836284</v>
      </c>
      <c r="M560" s="0" t="n">
        <v>1.07307651035519</v>
      </c>
      <c r="N560" s="0" t="n">
        <v>0</v>
      </c>
      <c r="O560" s="0" t="n">
        <v>2.05469600772566</v>
      </c>
      <c r="P560" s="0" t="n">
        <v>2.02279692130309</v>
      </c>
      <c r="Q560" s="0" t="n">
        <v>1.98661024693565</v>
      </c>
      <c r="R560" s="0" t="n">
        <v>0.982723717054187</v>
      </c>
      <c r="S560" s="0" t="n">
        <v>0.982279674668972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2.2387892627667</v>
      </c>
      <c r="AA560" s="0" t="n">
        <v>1.16990535465681</v>
      </c>
      <c r="AB560" s="0" t="n">
        <v>1.22235939811023</v>
      </c>
      <c r="AC560" s="0" t="n">
        <v>0</v>
      </c>
      <c r="AD560" s="0" t="n">
        <v>0</v>
      </c>
      <c r="AE560" s="0" t="n">
        <v>1.38062431831674</v>
      </c>
      <c r="AF560" s="0" t="n">
        <v>0</v>
      </c>
      <c r="AG560" s="0" t="n">
        <v>0</v>
      </c>
      <c r="AH560" s="0" t="n">
        <v>3.99084765604214</v>
      </c>
    </row>
    <row r="561" customFormat="false" ht="12.75" hidden="false" customHeight="false" outlineLevel="0" collapsed="false">
      <c r="A561" s="0" t="n">
        <v>42101026</v>
      </c>
      <c r="B561" s="0" t="n">
        <v>4</v>
      </c>
      <c r="C561" s="0" t="s">
        <v>60</v>
      </c>
      <c r="D561" s="0" t="n">
        <v>10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0</v>
      </c>
      <c r="K561" s="0" t="n">
        <v>0</v>
      </c>
      <c r="L561" s="0" t="n">
        <v>3.7248572138068</v>
      </c>
      <c r="M561" s="0" t="n">
        <v>1.23126931553739</v>
      </c>
      <c r="N561" s="0" t="n">
        <v>2.42072137496974</v>
      </c>
      <c r="O561" s="0" t="n">
        <v>1.17602784833945</v>
      </c>
      <c r="P561" s="0" t="n">
        <v>1.14242628494396</v>
      </c>
      <c r="Q561" s="0" t="n">
        <v>3.33770944126744</v>
      </c>
      <c r="R561" s="0" t="n">
        <v>1.08264945975792</v>
      </c>
      <c r="S561" s="0" t="n">
        <v>2.11476848572003</v>
      </c>
      <c r="T561" s="0" t="n">
        <v>1.03819520146178</v>
      </c>
      <c r="U561" s="0" t="n">
        <v>3.06100584652117</v>
      </c>
      <c r="V561" s="0" t="n">
        <v>0</v>
      </c>
      <c r="W561" s="0" t="n">
        <v>1.98141433355129</v>
      </c>
      <c r="X561" s="0" t="n">
        <v>0.987079134134184</v>
      </c>
      <c r="Y561" s="0" t="n">
        <v>0</v>
      </c>
      <c r="Z561" s="0" t="n">
        <v>0</v>
      </c>
      <c r="AA561" s="0" t="n">
        <v>3.02504739240915</v>
      </c>
      <c r="AB561" s="0" t="n">
        <v>0</v>
      </c>
      <c r="AC561" s="0" t="n">
        <v>3.14528050659985</v>
      </c>
      <c r="AD561" s="0" t="n">
        <v>2.1453933042275</v>
      </c>
      <c r="AE561" s="0" t="n">
        <v>1.11630814570054</v>
      </c>
      <c r="AF561" s="0" t="n">
        <v>1.16970008889721</v>
      </c>
      <c r="AG561" s="0" t="n">
        <v>1.22203077073481</v>
      </c>
      <c r="AH561" s="0" t="n">
        <v>2.55437628517057</v>
      </c>
    </row>
    <row r="562" customFormat="false" ht="12.75" hidden="false" customHeight="false" outlineLevel="0" collapsed="false">
      <c r="A562" s="0" t="n">
        <v>42101027</v>
      </c>
      <c r="B562" s="0" t="n">
        <v>4</v>
      </c>
      <c r="C562" s="0" t="s">
        <v>60</v>
      </c>
      <c r="D562" s="0" t="n">
        <v>10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2.53315263511203</v>
      </c>
      <c r="K562" s="0" t="n">
        <v>2.47966673279111</v>
      </c>
      <c r="L562" s="0" t="n">
        <v>2.44250943419269</v>
      </c>
      <c r="M562" s="0" t="n">
        <v>1.19934276016743</v>
      </c>
      <c r="N562" s="0" t="n">
        <v>1.1857332574464</v>
      </c>
      <c r="O562" s="0" t="n">
        <v>4.93400764771185</v>
      </c>
      <c r="P562" s="0" t="n">
        <v>2.51778183420407</v>
      </c>
      <c r="Q562" s="0" t="n">
        <v>1.25675505843911</v>
      </c>
      <c r="R562" s="0" t="n">
        <v>2.49100125795564</v>
      </c>
      <c r="S562" s="0" t="n">
        <v>2.44340464002541</v>
      </c>
      <c r="T562" s="0" t="n">
        <v>1.18819880942479</v>
      </c>
      <c r="U562" s="0" t="n">
        <v>1.15216664938417</v>
      </c>
      <c r="V562" s="0" t="n">
        <v>2.24923807060358</v>
      </c>
      <c r="W562" s="0" t="n">
        <v>2.19452247191011</v>
      </c>
      <c r="X562" s="0" t="n">
        <v>3.20687554116025</v>
      </c>
      <c r="Y562" s="0" t="n">
        <v>3.14521455605297</v>
      </c>
      <c r="Z562" s="0" t="n">
        <v>3.08708671626586</v>
      </c>
      <c r="AA562" s="0" t="n">
        <v>1.00766835619061</v>
      </c>
      <c r="AB562" s="0" t="n">
        <v>2.9800337737161</v>
      </c>
      <c r="AC562" s="0" t="n">
        <v>2.97477391718229</v>
      </c>
      <c r="AD562" s="0" t="n">
        <v>1.98700498738252</v>
      </c>
      <c r="AE562" s="0" t="n">
        <v>6.99517333040202</v>
      </c>
      <c r="AF562" s="0" t="n">
        <v>4.06578439145372</v>
      </c>
      <c r="AG562" s="0" t="n">
        <v>4.13971539456662</v>
      </c>
      <c r="AH562" s="0" t="n">
        <v>4.21767416358249</v>
      </c>
    </row>
    <row r="563" customFormat="false" ht="12.75" hidden="false" customHeight="false" outlineLevel="0" collapsed="false">
      <c r="A563" s="0" t="n">
        <v>42101028</v>
      </c>
      <c r="B563" s="0" t="n">
        <v>4</v>
      </c>
      <c r="C563" s="0" t="s">
        <v>60</v>
      </c>
      <c r="D563" s="0" t="n">
        <v>10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4.12558273856182</v>
      </c>
      <c r="K563" s="0" t="n">
        <v>4.12444835503252</v>
      </c>
      <c r="L563" s="0" t="n">
        <v>6.85438543580183</v>
      </c>
      <c r="M563" s="0" t="n">
        <v>12.4040409608997</v>
      </c>
      <c r="N563" s="0" t="n">
        <v>1.37162922118893</v>
      </c>
      <c r="O563" s="0" t="n">
        <v>2.59827993868059</v>
      </c>
      <c r="P563" s="0" t="n">
        <v>6.31273278202134</v>
      </c>
      <c r="Q563" s="0" t="n">
        <v>11.17790252869</v>
      </c>
      <c r="R563" s="0" t="n">
        <v>6.1021748151041</v>
      </c>
      <c r="S563" s="0" t="n">
        <v>7.23205245648715</v>
      </c>
      <c r="T563" s="0" t="n">
        <v>7.52388834549695</v>
      </c>
      <c r="U563" s="0" t="n">
        <v>3.82892368955087</v>
      </c>
      <c r="V563" s="0" t="n">
        <v>6.36002849292765</v>
      </c>
      <c r="W563" s="0" t="n">
        <v>3.78229131207686</v>
      </c>
      <c r="X563" s="0" t="n">
        <v>2.4672472921961</v>
      </c>
      <c r="Y563" s="0" t="n">
        <v>5.99311989835669</v>
      </c>
      <c r="Z563" s="0" t="n">
        <v>5.81902822228688</v>
      </c>
      <c r="AA563" s="0" t="n">
        <v>1.13308027873775</v>
      </c>
      <c r="AB563" s="0" t="n">
        <v>2.21145978460382</v>
      </c>
      <c r="AC563" s="0" t="n">
        <v>10.7956385620209</v>
      </c>
      <c r="AD563" s="0" t="n">
        <v>8.45996848661739</v>
      </c>
      <c r="AE563" s="0" t="n">
        <v>8.28981182127166</v>
      </c>
      <c r="AF563" s="0" t="n">
        <v>4.06636304489265</v>
      </c>
      <c r="AG563" s="0" t="n">
        <v>7.03086549954299</v>
      </c>
      <c r="AH563" s="0" t="n">
        <v>10.008607402366</v>
      </c>
    </row>
    <row r="564" customFormat="false" ht="12.75" hidden="false" customHeight="false" outlineLevel="0" collapsed="false">
      <c r="A564" s="0" t="n">
        <v>42101029</v>
      </c>
      <c r="B564" s="0" t="n">
        <v>4</v>
      </c>
      <c r="C564" s="0" t="s">
        <v>60</v>
      </c>
      <c r="D564" s="0" t="n">
        <v>10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5.47960218088167</v>
      </c>
      <c r="K564" s="0" t="n">
        <v>8.24787617188574</v>
      </c>
      <c r="L564" s="0" t="n">
        <v>8.22954956932024</v>
      </c>
      <c r="M564" s="0" t="n">
        <v>15.2070228796572</v>
      </c>
      <c r="N564" s="0" t="n">
        <v>2.80249421985567</v>
      </c>
      <c r="O564" s="0" t="n">
        <v>8.49280942135659</v>
      </c>
      <c r="P564" s="0" t="n">
        <v>5.64684623637698</v>
      </c>
      <c r="Q564" s="0" t="n">
        <v>9.83671060397403</v>
      </c>
      <c r="R564" s="0" t="n">
        <v>8.46107201782466</v>
      </c>
      <c r="S564" s="0" t="n">
        <v>5.61009817671809</v>
      </c>
      <c r="T564" s="0" t="n">
        <v>3.9769337840525</v>
      </c>
      <c r="U564" s="0" t="n">
        <v>6.44903328990984</v>
      </c>
      <c r="V564" s="0" t="n">
        <v>6.35679414157852</v>
      </c>
      <c r="W564" s="0" t="n">
        <v>4.99625281039221</v>
      </c>
      <c r="X564" s="0" t="n">
        <v>3.69058163566578</v>
      </c>
      <c r="Y564" s="0" t="n">
        <v>12.7782463134759</v>
      </c>
      <c r="Z564" s="0" t="n">
        <v>9.08253428656693</v>
      </c>
      <c r="AA564" s="0" t="n">
        <v>7.75263912756968</v>
      </c>
      <c r="AB564" s="0" t="n">
        <v>3.83337592639918</v>
      </c>
      <c r="AC564" s="0" t="n">
        <v>13.7529224960304</v>
      </c>
      <c r="AD564" s="0" t="n">
        <v>7.28340960681727</v>
      </c>
      <c r="AE564" s="0" t="n">
        <v>9.44710800406226</v>
      </c>
      <c r="AF564" s="0" t="n">
        <v>8.04930775953268</v>
      </c>
      <c r="AG564" s="0" t="n">
        <v>8.98018746141326</v>
      </c>
      <c r="AH564" s="0" t="n">
        <v>15.3300337260742</v>
      </c>
    </row>
    <row r="565" customFormat="false" ht="12.75" hidden="false" customHeight="false" outlineLevel="0" collapsed="false">
      <c r="A565" s="0" t="n">
        <v>42101030</v>
      </c>
      <c r="B565" s="0" t="n">
        <v>4</v>
      </c>
      <c r="C565" s="0" t="s">
        <v>60</v>
      </c>
      <c r="D565" s="0" t="n">
        <v>10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10.7992818477571</v>
      </c>
      <c r="K565" s="0" t="n">
        <v>12.2714443489999</v>
      </c>
      <c r="L565" s="0" t="n">
        <v>8.30277451048225</v>
      </c>
      <c r="M565" s="0" t="n">
        <v>5.60718841554873</v>
      </c>
      <c r="N565" s="0" t="n">
        <v>12.7859070890752</v>
      </c>
      <c r="O565" s="0" t="n">
        <v>4.29258241758242</v>
      </c>
      <c r="P565" s="0" t="n">
        <v>21.4527824258806</v>
      </c>
      <c r="Q565" s="0" t="n">
        <v>9.96696662490033</v>
      </c>
      <c r="R565" s="0" t="n">
        <v>12.8897354739842</v>
      </c>
      <c r="S565" s="0" t="n">
        <v>17.4276751481352</v>
      </c>
      <c r="T565" s="0" t="n">
        <v>13.2071318511996</v>
      </c>
      <c r="U565" s="0" t="n">
        <v>8.77308417774269</v>
      </c>
      <c r="V565" s="0" t="n">
        <v>8.71700251340239</v>
      </c>
      <c r="W565" s="0" t="n">
        <v>14.548417132216</v>
      </c>
      <c r="X565" s="0" t="n">
        <v>11.5503450665589</v>
      </c>
      <c r="Y565" s="0" t="n">
        <v>12.276298559581</v>
      </c>
      <c r="Z565" s="0" t="n">
        <v>10.6029078474772</v>
      </c>
      <c r="AA565" s="0" t="n">
        <v>7.82258379942895</v>
      </c>
      <c r="AB565" s="0" t="n">
        <v>11.5353558657285</v>
      </c>
      <c r="AC565" s="0" t="n">
        <v>11.3879363793954</v>
      </c>
      <c r="AD565" s="0" t="n">
        <v>15.7249187545864</v>
      </c>
      <c r="AE565" s="0" t="n">
        <v>19.9523803189721</v>
      </c>
      <c r="AF565" s="0" t="n">
        <v>26.4953301980526</v>
      </c>
      <c r="AG565" s="0" t="n">
        <v>34.0238428621904</v>
      </c>
      <c r="AH565" s="0" t="n">
        <v>16.6585509623517</v>
      </c>
    </row>
    <row r="566" customFormat="false" ht="12.75" hidden="false" customHeight="false" outlineLevel="0" collapsed="false">
      <c r="A566" s="0" t="n">
        <v>42101031</v>
      </c>
      <c r="B566" s="0" t="n">
        <v>4</v>
      </c>
      <c r="C566" s="0" t="s">
        <v>60</v>
      </c>
      <c r="D566" s="0" t="n">
        <v>10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21.0810355004638</v>
      </c>
      <c r="K566" s="0" t="n">
        <v>11.3468739362306</v>
      </c>
      <c r="L566" s="0" t="n">
        <v>18.5040210661163</v>
      </c>
      <c r="M566" s="0" t="n">
        <v>21.3976976077374</v>
      </c>
      <c r="N566" s="0" t="n">
        <v>18.6854095698044</v>
      </c>
      <c r="O566" s="0" t="n">
        <v>11.5371857919557</v>
      </c>
      <c r="P566" s="0" t="n">
        <v>16.001862034855</v>
      </c>
      <c r="Q566" s="0" t="n">
        <v>17.6691452550983</v>
      </c>
      <c r="R566" s="0" t="n">
        <v>16.3369571674687</v>
      </c>
      <c r="S566" s="0" t="n">
        <v>23.9617809593698</v>
      </c>
      <c r="T566" s="0" t="n">
        <v>24.1156344672706</v>
      </c>
      <c r="U566" s="0" t="n">
        <v>27.0453008789723</v>
      </c>
      <c r="V566" s="0" t="n">
        <v>13.4756764040906</v>
      </c>
      <c r="W566" s="0" t="n">
        <v>22.6073850791258</v>
      </c>
      <c r="X566" s="0" t="n">
        <v>27.4327516573954</v>
      </c>
      <c r="Y566" s="0" t="n">
        <v>16.9217752480578</v>
      </c>
      <c r="Z566" s="0" t="n">
        <v>19.9313136268858</v>
      </c>
      <c r="AA566" s="0" t="n">
        <v>34.9815206314925</v>
      </c>
      <c r="AB566" s="0" t="n">
        <v>16.7178333687954</v>
      </c>
      <c r="AC566" s="0" t="n">
        <v>10.5658782508943</v>
      </c>
      <c r="AD566" s="0" t="n">
        <v>21.3553530751708</v>
      </c>
      <c r="AE566" s="0" t="n">
        <v>26.2968499141892</v>
      </c>
      <c r="AF566" s="0" t="n">
        <v>29.9132515704457</v>
      </c>
      <c r="AG566" s="0" t="n">
        <v>33.3938875828168</v>
      </c>
      <c r="AH566" s="0" t="n">
        <v>26.2881177707676</v>
      </c>
    </row>
    <row r="567" customFormat="false" ht="12.75" hidden="false" customHeight="false" outlineLevel="0" collapsed="false">
      <c r="A567" s="0" t="n">
        <v>42101032</v>
      </c>
      <c r="B567" s="0" t="n">
        <v>4</v>
      </c>
      <c r="C567" s="0" t="s">
        <v>60</v>
      </c>
      <c r="D567" s="0" t="n">
        <v>10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18.019100246261</v>
      </c>
      <c r="K567" s="0" t="n">
        <v>30.8193545546603</v>
      </c>
      <c r="L567" s="0" t="n">
        <v>11.5184150660869</v>
      </c>
      <c r="M567" s="0" t="n">
        <v>20.9211273498909</v>
      </c>
      <c r="N567" s="0" t="n">
        <v>13.7038446897602</v>
      </c>
      <c r="O567" s="0" t="n">
        <v>17.1123660179524</v>
      </c>
      <c r="P567" s="0" t="n">
        <v>9.39217006089257</v>
      </c>
      <c r="Q567" s="0" t="n">
        <v>25.1319426991706</v>
      </c>
      <c r="R567" s="0" t="n">
        <v>17.2939659780524</v>
      </c>
      <c r="S567" s="0" t="n">
        <v>30.0632911392405</v>
      </c>
      <c r="T567" s="0" t="n">
        <v>33.1198940163391</v>
      </c>
      <c r="U567" s="0" t="n">
        <v>18.9537528430629</v>
      </c>
      <c r="V567" s="0" t="n">
        <v>17.551697727853</v>
      </c>
      <c r="W567" s="0" t="n">
        <v>24.0380763128796</v>
      </c>
      <c r="X567" s="0" t="n">
        <v>28.9384415041559</v>
      </c>
      <c r="Y567" s="0" t="n">
        <v>32.2799315665451</v>
      </c>
      <c r="Z567" s="0" t="n">
        <v>32.2081937644937</v>
      </c>
      <c r="AA567" s="0" t="n">
        <v>33.7636863514317</v>
      </c>
      <c r="AB567" s="0" t="n">
        <v>27.5174412017028</v>
      </c>
      <c r="AC567" s="0" t="n">
        <v>26.2415534999672</v>
      </c>
      <c r="AD567" s="0" t="n">
        <v>44.6783161239079</v>
      </c>
      <c r="AE567" s="0" t="n">
        <v>34.5690393099361</v>
      </c>
      <c r="AF567" s="0" t="n">
        <v>47.3106351044913</v>
      </c>
      <c r="AG567" s="0" t="n">
        <v>22.7872001041701</v>
      </c>
      <c r="AH567" s="0" t="n">
        <v>32.1973050855643</v>
      </c>
    </row>
    <row r="568" customFormat="false" ht="12.75" hidden="false" customHeight="false" outlineLevel="0" collapsed="false">
      <c r="A568" s="0" t="n">
        <v>42101033</v>
      </c>
      <c r="B568" s="0" t="n">
        <v>4</v>
      </c>
      <c r="C568" s="0" t="s">
        <v>60</v>
      </c>
      <c r="D568" s="0" t="n">
        <v>10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24.7721843758294</v>
      </c>
      <c r="K568" s="0" t="n">
        <v>20.2686517661366</v>
      </c>
      <c r="L568" s="0" t="n">
        <v>28.7460953220521</v>
      </c>
      <c r="M568" s="0" t="n">
        <v>25.8914040538541</v>
      </c>
      <c r="N568" s="0" t="n">
        <v>37.7446663191761</v>
      </c>
      <c r="O568" s="0" t="n">
        <v>19.1650986131438</v>
      </c>
      <c r="P568" s="0" t="n">
        <v>30.6832128733124</v>
      </c>
      <c r="Q568" s="0" t="n">
        <v>28.507227420599</v>
      </c>
      <c r="R568" s="0" t="n">
        <v>33.0021538247759</v>
      </c>
      <c r="S568" s="0" t="n">
        <v>21.1860666301796</v>
      </c>
      <c r="T568" s="0" t="n">
        <v>43.1321100587675</v>
      </c>
      <c r="U568" s="0" t="n">
        <v>28.872527789808</v>
      </c>
      <c r="V568" s="0" t="n">
        <v>34.3115124153499</v>
      </c>
      <c r="W568" s="0" t="n">
        <v>21.573421544657</v>
      </c>
      <c r="X568" s="0" t="n">
        <v>34.1444128958056</v>
      </c>
      <c r="Y568" s="0" t="n">
        <v>40.9777651083238</v>
      </c>
      <c r="Z568" s="0" t="n">
        <v>28.4348397874496</v>
      </c>
      <c r="AA568" s="0" t="n">
        <v>39.2723897249148</v>
      </c>
      <c r="AB568" s="0" t="n">
        <v>39.3813547186023</v>
      </c>
      <c r="AC568" s="0" t="n">
        <v>41.2985707103354</v>
      </c>
      <c r="AD568" s="0" t="n">
        <v>36.0483769218291</v>
      </c>
      <c r="AE568" s="0" t="n">
        <v>52.0487463431269</v>
      </c>
      <c r="AF568" s="0" t="n">
        <v>46.5332712889716</v>
      </c>
      <c r="AG568" s="0" t="n">
        <v>53.9364628467665</v>
      </c>
      <c r="AH568" s="0" t="n">
        <v>36.3081838646431</v>
      </c>
    </row>
    <row r="569" customFormat="false" ht="12.75" hidden="false" customHeight="false" outlineLevel="0" collapsed="false">
      <c r="A569" s="0" t="n">
        <v>42101034</v>
      </c>
      <c r="B569" s="0" t="n">
        <v>4</v>
      </c>
      <c r="C569" s="0" t="s">
        <v>60</v>
      </c>
      <c r="D569" s="0" t="n">
        <v>10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15.0356559841911</v>
      </c>
      <c r="K569" s="0" t="n">
        <v>21.5229650036589</v>
      </c>
      <c r="L569" s="0" t="n">
        <v>17.0641184249819</v>
      </c>
      <c r="M569" s="0" t="n">
        <v>29.9959291239046</v>
      </c>
      <c r="N569" s="0" t="n">
        <v>26.0852553094363</v>
      </c>
      <c r="O569" s="0" t="n">
        <v>40.2117820521413</v>
      </c>
      <c r="P569" s="0" t="n">
        <v>23.301875801002</v>
      </c>
      <c r="Q569" s="0" t="n">
        <v>14.5187049315201</v>
      </c>
      <c r="R569" s="0" t="n">
        <v>27.8118988573945</v>
      </c>
      <c r="S569" s="0" t="n">
        <v>35.8961703273282</v>
      </c>
      <c r="T569" s="0" t="n">
        <v>41.0757523348322</v>
      </c>
      <c r="U569" s="0" t="n">
        <v>38.0992697639962</v>
      </c>
      <c r="V569" s="0" t="n">
        <v>43.6028404136041</v>
      </c>
      <c r="W569" s="0" t="n">
        <v>34.3842004598887</v>
      </c>
      <c r="X569" s="0" t="n">
        <v>30.3799665820368</v>
      </c>
      <c r="Y569" s="0" t="n">
        <v>44.03734366743</v>
      </c>
      <c r="Z569" s="0" t="n">
        <v>35.405279812352</v>
      </c>
      <c r="AA569" s="0" t="n">
        <v>39.6353547364249</v>
      </c>
      <c r="AB569" s="0" t="n">
        <v>43.6500141862546</v>
      </c>
      <c r="AC569" s="0" t="n">
        <v>47.850011962503</v>
      </c>
      <c r="AD569" s="0" t="n">
        <v>51.3379965346852</v>
      </c>
      <c r="AE569" s="0" t="n">
        <v>27.5400389797475</v>
      </c>
      <c r="AF569" s="0" t="n">
        <v>61.4641176719936</v>
      </c>
      <c r="AG569" s="0" t="n">
        <v>54.9253226862708</v>
      </c>
      <c r="AH569" s="0" t="n">
        <v>52.689259821278</v>
      </c>
    </row>
    <row r="570" customFormat="false" ht="12.75" hidden="false" customHeight="false" outlineLevel="0" collapsed="false">
      <c r="A570" s="0" t="n">
        <v>42101035</v>
      </c>
      <c r="B570" s="0" t="n">
        <v>4</v>
      </c>
      <c r="C570" s="0" t="s">
        <v>60</v>
      </c>
      <c r="D570" s="0" t="n">
        <v>10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13.0676249591637</v>
      </c>
      <c r="K570" s="0" t="n">
        <v>22.3842414939882</v>
      </c>
      <c r="L570" s="0" t="n">
        <v>25.3020431399836</v>
      </c>
      <c r="M570" s="0" t="n">
        <v>50.3002294947971</v>
      </c>
      <c r="N570" s="0" t="n">
        <v>18.7049911151292</v>
      </c>
      <c r="O570" s="0" t="n">
        <v>24.8246757276733</v>
      </c>
      <c r="P570" s="0" t="n">
        <v>24.6822164630384</v>
      </c>
      <c r="Q570" s="0" t="n">
        <v>36.6479354996335</v>
      </c>
      <c r="R570" s="0" t="n">
        <v>9.14940986306383</v>
      </c>
      <c r="S570" s="0" t="n">
        <v>40.1420410683959</v>
      </c>
      <c r="T570" s="0" t="n">
        <v>12.721432433292</v>
      </c>
      <c r="U570" s="0" t="n">
        <v>52.7652277149359</v>
      </c>
      <c r="V570" s="0" t="n">
        <v>37.5042618479373</v>
      </c>
      <c r="W570" s="0" t="n">
        <v>45.3794042332501</v>
      </c>
      <c r="X570" s="0" t="n">
        <v>31.1322810622334</v>
      </c>
      <c r="Y570" s="0" t="n">
        <v>62.7540043031317</v>
      </c>
      <c r="Z570" s="0" t="n">
        <v>61.2227048774088</v>
      </c>
      <c r="AA570" s="0" t="n">
        <v>48.6409155937053</v>
      </c>
      <c r="AB570" s="0" t="n">
        <v>35.367974299272</v>
      </c>
      <c r="AC570" s="0" t="n">
        <v>56.5173419001725</v>
      </c>
      <c r="AD570" s="0" t="n">
        <v>45.0694068866054</v>
      </c>
      <c r="AE570" s="0" t="n">
        <v>36.0620266858997</v>
      </c>
      <c r="AF570" s="0" t="n">
        <v>74.2699266213125</v>
      </c>
      <c r="AG570" s="0" t="n">
        <v>43.5831129964843</v>
      </c>
      <c r="AH570" s="0" t="n">
        <v>71.8886588451806</v>
      </c>
    </row>
    <row r="571" customFormat="false" ht="12.75" hidden="false" customHeight="false" outlineLevel="0" collapsed="false">
      <c r="A571" s="0" t="n">
        <v>42101036</v>
      </c>
      <c r="B571" s="0" t="n">
        <v>4</v>
      </c>
      <c r="C571" s="0" t="s">
        <v>60</v>
      </c>
      <c r="D571" s="0" t="n">
        <v>10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14.5971195017517</v>
      </c>
      <c r="K571" s="0" t="n">
        <v>42.2099240221368</v>
      </c>
      <c r="L571" s="0" t="n">
        <v>22.3653605296117</v>
      </c>
      <c r="M571" s="0" t="n">
        <v>13.1746519696105</v>
      </c>
      <c r="N571" s="0" t="n">
        <v>29.3255131964809</v>
      </c>
      <c r="O571" s="0" t="n">
        <v>24.588148512417</v>
      </c>
      <c r="P571" s="0" t="n">
        <v>31.936127744511</v>
      </c>
      <c r="Q571" s="0" t="n">
        <v>51.1770726714432</v>
      </c>
      <c r="R571" s="0" t="n">
        <v>34.1854370038364</v>
      </c>
      <c r="S571" s="0" t="n">
        <v>44.7861461521236</v>
      </c>
      <c r="T571" s="0" t="n">
        <v>22.0669363736668</v>
      </c>
      <c r="U571" s="0" t="n">
        <v>53.8444970923972</v>
      </c>
      <c r="V571" s="0" t="n">
        <v>35.3969770981558</v>
      </c>
      <c r="W571" s="0" t="n">
        <v>24.5605417353777</v>
      </c>
      <c r="X571" s="0" t="n">
        <v>58.8113194492493</v>
      </c>
      <c r="Y571" s="0" t="n">
        <v>24.5364366083634</v>
      </c>
      <c r="Z571" s="0" t="n">
        <v>39.521431394388</v>
      </c>
      <c r="AA571" s="0" t="n">
        <v>50.8924352030245</v>
      </c>
      <c r="AB571" s="0" t="n">
        <v>58.8072505880725</v>
      </c>
      <c r="AC571" s="0" t="n">
        <v>43.2137752218861</v>
      </c>
      <c r="AD571" s="0" t="n">
        <v>55.2953421805881</v>
      </c>
      <c r="AE571" s="0" t="n">
        <v>28.9752422652201</v>
      </c>
      <c r="AF571" s="0" t="n">
        <v>34.9683695202976</v>
      </c>
      <c r="AG571" s="0" t="n">
        <v>62.4863311150686</v>
      </c>
      <c r="AH571" s="0" t="n">
        <v>39.4273929394638</v>
      </c>
    </row>
    <row r="572" customFormat="false" ht="12.75" hidden="false" customHeight="false" outlineLevel="0" collapsed="false">
      <c r="A572" s="0" t="n">
        <v>42101037</v>
      </c>
      <c r="B572" s="0" t="n">
        <v>4</v>
      </c>
      <c r="C572" s="0" t="s">
        <v>60</v>
      </c>
      <c r="D572" s="0" t="n">
        <v>10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5.81850253181419</v>
      </c>
      <c r="K572" s="0" t="n">
        <v>6.70603442893492</v>
      </c>
      <c r="L572" s="0" t="n">
        <v>6.49310996004418</v>
      </c>
      <c r="M572" s="0" t="n">
        <v>8.1366271433232</v>
      </c>
      <c r="N572" s="0" t="n">
        <v>6.67926925687693</v>
      </c>
      <c r="O572" s="0" t="n">
        <v>6.39060300794773</v>
      </c>
      <c r="P572" s="0" t="n">
        <v>7.18614137014721</v>
      </c>
      <c r="Q572" s="0" t="n">
        <v>8.28869039473715</v>
      </c>
      <c r="R572" s="0" t="n">
        <v>7.1346976025064</v>
      </c>
      <c r="S572" s="0" t="n">
        <v>9.44376239493814</v>
      </c>
      <c r="T572" s="0" t="n">
        <v>8.76063805857947</v>
      </c>
      <c r="U572" s="0" t="n">
        <v>9.01512880958387</v>
      </c>
      <c r="V572" s="0" t="n">
        <v>7.92807649008198</v>
      </c>
      <c r="W572" s="0" t="n">
        <v>8.11572062825226</v>
      </c>
      <c r="X572" s="0" t="n">
        <v>9.00017602114165</v>
      </c>
      <c r="Y572" s="0" t="n">
        <v>10.3861075425511</v>
      </c>
      <c r="Z572" s="0" t="n">
        <v>9.83517682928292</v>
      </c>
      <c r="AA572" s="0" t="n">
        <v>10.7071171965891</v>
      </c>
      <c r="AB572" s="0" t="n">
        <v>9.5901949846477</v>
      </c>
      <c r="AC572" s="0" t="n">
        <v>11.0257987711827</v>
      </c>
      <c r="AD572" s="0" t="n">
        <v>12.0487984315816</v>
      </c>
      <c r="AE572" s="0" t="n">
        <v>11.6363219021082</v>
      </c>
      <c r="AF572" s="0" t="n">
        <v>14.1685564708514</v>
      </c>
      <c r="AG572" s="0" t="n">
        <v>14.05943566855</v>
      </c>
      <c r="AH572" s="0" t="n">
        <v>13.4608151711305</v>
      </c>
    </row>
    <row r="573" customFormat="false" ht="12.75" hidden="false" customHeight="false" outlineLevel="0" collapsed="false">
      <c r="A573" s="0" t="n">
        <v>42101038</v>
      </c>
      <c r="B573" s="0" t="n">
        <v>4</v>
      </c>
      <c r="C573" s="0" t="s">
        <v>60</v>
      </c>
      <c r="D573" s="0" t="n">
        <v>10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4.58431820750722</v>
      </c>
      <c r="K573" s="0" t="n">
        <v>5.37125867146672</v>
      </c>
      <c r="L573" s="0" t="n">
        <v>5.17915879749042</v>
      </c>
      <c r="M573" s="0" t="n">
        <v>6.65495488203658</v>
      </c>
      <c r="N573" s="0" t="n">
        <v>5.34255325506964</v>
      </c>
      <c r="O573" s="0" t="n">
        <v>5.08263622255389</v>
      </c>
      <c r="P573" s="0" t="n">
        <v>5.79304418744757</v>
      </c>
      <c r="Q573" s="0" t="n">
        <v>6.78610055173161</v>
      </c>
      <c r="R573" s="0" t="n">
        <v>5.74441345312552</v>
      </c>
      <c r="S573" s="0" t="n">
        <v>7.82981754855186</v>
      </c>
      <c r="T573" s="0" t="n">
        <v>7.20687401256799</v>
      </c>
      <c r="U573" s="0" t="n">
        <v>7.43636957298778</v>
      </c>
      <c r="V573" s="0" t="n">
        <v>6.4505994617568</v>
      </c>
      <c r="W573" s="0" t="n">
        <v>6.61740027957762</v>
      </c>
      <c r="X573" s="0" t="n">
        <v>7.41741888182766</v>
      </c>
      <c r="Y573" s="0" t="n">
        <v>8.67756558416452</v>
      </c>
      <c r="Z573" s="0" t="n">
        <v>8.17399351283997</v>
      </c>
      <c r="AA573" s="0" t="n">
        <v>8.97106624673091</v>
      </c>
      <c r="AB573" s="0" t="n">
        <v>7.9512247179235</v>
      </c>
      <c r="AC573" s="0" t="n">
        <v>9.26302216170126</v>
      </c>
      <c r="AD573" s="0" t="n">
        <v>10.203675415025</v>
      </c>
      <c r="AE573" s="0" t="n">
        <v>9.82540436305213</v>
      </c>
      <c r="AF573" s="0" t="n">
        <v>12.1635037945803</v>
      </c>
      <c r="AG573" s="0" t="n">
        <v>12.0644298145642</v>
      </c>
      <c r="AH573" s="0" t="n">
        <v>11.5133615186853</v>
      </c>
    </row>
    <row r="574" customFormat="false" ht="12.75" hidden="false" customHeight="false" outlineLevel="0" collapsed="false">
      <c r="A574" s="0" t="n">
        <v>42101039</v>
      </c>
      <c r="B574" s="0" t="n">
        <v>4</v>
      </c>
      <c r="C574" s="0" t="s">
        <v>60</v>
      </c>
      <c r="D574" s="0" t="n">
        <v>10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7.28272356166859</v>
      </c>
      <c r="K574" s="0" t="n">
        <v>8.27186869295719</v>
      </c>
      <c r="L574" s="0" t="n">
        <v>8.03891195342026</v>
      </c>
      <c r="M574" s="0" t="n">
        <v>9.84988324860929</v>
      </c>
      <c r="N574" s="0" t="n">
        <v>8.24884319576217</v>
      </c>
      <c r="O574" s="0" t="n">
        <v>7.93242335843862</v>
      </c>
      <c r="P574" s="0" t="n">
        <v>8.81316446434938</v>
      </c>
      <c r="Q574" s="0" t="n">
        <v>10.0249322655999</v>
      </c>
      <c r="R574" s="0" t="n">
        <v>8.75982764738815</v>
      </c>
      <c r="S574" s="0" t="n">
        <v>11.2924249511563</v>
      </c>
      <c r="T574" s="0" t="n">
        <v>10.5500680244206</v>
      </c>
      <c r="U574" s="0" t="n">
        <v>10.829923552185</v>
      </c>
      <c r="V574" s="0" t="n">
        <v>9.64266524429783</v>
      </c>
      <c r="W574" s="0" t="n">
        <v>9.85193111261188</v>
      </c>
      <c r="X574" s="0" t="n">
        <v>10.8206938125032</v>
      </c>
      <c r="Y574" s="0" t="n">
        <v>12.3326593138041</v>
      </c>
      <c r="Z574" s="0" t="n">
        <v>11.7347588593065</v>
      </c>
      <c r="AA574" s="0" t="n">
        <v>12.6811095035382</v>
      </c>
      <c r="AB574" s="0" t="n">
        <v>11.467522434611</v>
      </c>
      <c r="AC574" s="0" t="n">
        <v>13.0264005404012</v>
      </c>
      <c r="AD574" s="0" t="n">
        <v>14.1311526236682</v>
      </c>
      <c r="AE574" s="0" t="n">
        <v>13.6843006228083</v>
      </c>
      <c r="AF574" s="0" t="n">
        <v>16.4097724878234</v>
      </c>
      <c r="AG574" s="0" t="n">
        <v>16.290126074185</v>
      </c>
      <c r="AH574" s="0" t="n">
        <v>15.6433259201277</v>
      </c>
    </row>
    <row r="575" customFormat="false" ht="12.75" hidden="false" customHeight="false" outlineLevel="0" collapsed="false">
      <c r="A575" s="0" t="n">
        <v>42101040</v>
      </c>
      <c r="B575" s="0" t="n">
        <v>4</v>
      </c>
      <c r="C575" s="0" t="s">
        <v>60</v>
      </c>
      <c r="D575" s="0" t="n">
        <v>10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4.94434114032811</v>
      </c>
      <c r="K575" s="0" t="n">
        <v>5.36181770964134</v>
      </c>
      <c r="L575" s="0" t="n">
        <v>5.53388541755203</v>
      </c>
      <c r="M575" s="0" t="n">
        <v>6.63672415427221</v>
      </c>
      <c r="N575" s="0" t="n">
        <v>5.21393698511236</v>
      </c>
      <c r="O575" s="0" t="n">
        <v>4.94518514553396</v>
      </c>
      <c r="P575" s="0" t="n">
        <v>5.82227030584857</v>
      </c>
      <c r="Q575" s="0" t="n">
        <v>6.54637205611518</v>
      </c>
      <c r="R575" s="0" t="n">
        <v>5.81138139362765</v>
      </c>
      <c r="S575" s="0" t="n">
        <v>7.4808989572057</v>
      </c>
      <c r="T575" s="0" t="n">
        <v>6.85915284954059</v>
      </c>
      <c r="U575" s="0" t="n">
        <v>6.45983786305892</v>
      </c>
      <c r="V575" s="0" t="n">
        <v>5.67123633873019</v>
      </c>
      <c r="W575" s="0" t="n">
        <v>6.12000270912743</v>
      </c>
      <c r="X575" s="0" t="n">
        <v>6.47818852288021</v>
      </c>
      <c r="Y575" s="0" t="n">
        <v>7.4814504415832</v>
      </c>
      <c r="Z575" s="0" t="n">
        <v>7.03372632288456</v>
      </c>
      <c r="AA575" s="0" t="n">
        <v>7.60933754849679</v>
      </c>
      <c r="AB575" s="0" t="n">
        <v>6.63475087334691</v>
      </c>
      <c r="AC575" s="0" t="n">
        <v>7.83557245099374</v>
      </c>
      <c r="AD575" s="0" t="n">
        <v>8.62069563398769</v>
      </c>
      <c r="AE575" s="0" t="n">
        <v>8.8842649984122</v>
      </c>
      <c r="AF575" s="0" t="n">
        <v>9.91005211804455</v>
      </c>
      <c r="AG575" s="0" t="n">
        <v>10.0138934471832</v>
      </c>
      <c r="AH575" s="0" t="n">
        <v>9.46923867466182</v>
      </c>
    </row>
    <row r="576" customFormat="false" ht="12.75" hidden="false" customHeight="false" outlineLevel="0" collapsed="false">
      <c r="A576" s="0" t="n">
        <v>42101042</v>
      </c>
      <c r="B576" s="0" t="n">
        <v>4</v>
      </c>
      <c r="C576" s="0" t="s">
        <v>60</v>
      </c>
      <c r="D576" s="0" t="n">
        <v>10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3.85981770291881</v>
      </c>
      <c r="K576" s="0" t="n">
        <v>4.24978739742771</v>
      </c>
      <c r="L576" s="0" t="n">
        <v>4.36218308782366</v>
      </c>
      <c r="M576" s="0" t="n">
        <v>5.35778068421696</v>
      </c>
      <c r="N576" s="0" t="n">
        <v>4.1270315458253</v>
      </c>
      <c r="O576" s="0" t="n">
        <v>3.87851613398898</v>
      </c>
      <c r="P576" s="0" t="n">
        <v>4.63970616963282</v>
      </c>
      <c r="Q576" s="0" t="n">
        <v>5.29798274771063</v>
      </c>
      <c r="R576" s="0" t="n">
        <v>4.62894097215874</v>
      </c>
      <c r="S576" s="0" t="n">
        <v>6.13090351032205</v>
      </c>
      <c r="T576" s="0" t="n">
        <v>5.59648545357258</v>
      </c>
      <c r="U576" s="0" t="n">
        <v>5.26441905913156</v>
      </c>
      <c r="V576" s="0" t="n">
        <v>4.55842706907904</v>
      </c>
      <c r="W576" s="0" t="n">
        <v>4.93038610387764</v>
      </c>
      <c r="X576" s="0" t="n">
        <v>5.28506105151354</v>
      </c>
      <c r="Y576" s="0" t="n">
        <v>6.18515347327717</v>
      </c>
      <c r="Z576" s="0" t="n">
        <v>5.7752189122913</v>
      </c>
      <c r="AA576" s="0" t="n">
        <v>6.31632577221004</v>
      </c>
      <c r="AB576" s="0" t="n">
        <v>5.44373088965008</v>
      </c>
      <c r="AC576" s="0" t="n">
        <v>6.51138449503919</v>
      </c>
      <c r="AD576" s="0" t="n">
        <v>7.23422468869403</v>
      </c>
      <c r="AE576" s="0" t="n">
        <v>7.44671381894168</v>
      </c>
      <c r="AF576" s="0" t="n">
        <v>8.44494390163687</v>
      </c>
      <c r="AG576" s="0" t="n">
        <v>8.5263729411035</v>
      </c>
      <c r="AH576" s="0" t="n">
        <v>8.02980214079975</v>
      </c>
    </row>
    <row r="577" customFormat="false" ht="12.75" hidden="false" customHeight="false" outlineLevel="0" collapsed="false">
      <c r="A577" s="0" t="n">
        <v>42101043</v>
      </c>
      <c r="B577" s="0" t="n">
        <v>4</v>
      </c>
      <c r="C577" s="0" t="s">
        <v>60</v>
      </c>
      <c r="D577" s="0" t="n">
        <v>10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6.16110387561573</v>
      </c>
      <c r="K577" s="0" t="n">
        <v>6.60113336286223</v>
      </c>
      <c r="L577" s="0" t="n">
        <v>6.84286343047859</v>
      </c>
      <c r="M577" s="0" t="n">
        <v>8.05050382533524</v>
      </c>
      <c r="N577" s="0" t="n">
        <v>6.42596981447102</v>
      </c>
      <c r="O577" s="0" t="n">
        <v>6.13947069765101</v>
      </c>
      <c r="P577" s="0" t="n">
        <v>7.13705507545197</v>
      </c>
      <c r="Q577" s="0" t="n">
        <v>7.9248509301067</v>
      </c>
      <c r="R577" s="0" t="n">
        <v>7.12629093470108</v>
      </c>
      <c r="S577" s="0" t="n">
        <v>8.96322042075661</v>
      </c>
      <c r="T577" s="0" t="n">
        <v>8.24834127464121</v>
      </c>
      <c r="U577" s="0" t="n">
        <v>7.77573825289795</v>
      </c>
      <c r="V577" s="0" t="n">
        <v>6.90375422999409</v>
      </c>
      <c r="W577" s="0" t="n">
        <v>7.43625350850743</v>
      </c>
      <c r="X577" s="0" t="n">
        <v>7.79093471647188</v>
      </c>
      <c r="Y577" s="0" t="n">
        <v>8.899238112235</v>
      </c>
      <c r="Z577" s="0" t="n">
        <v>8.41443423412786</v>
      </c>
      <c r="AA577" s="0" t="n">
        <v>9.02096400272828</v>
      </c>
      <c r="AB577" s="0" t="n">
        <v>7.94183800825698</v>
      </c>
      <c r="AC577" s="0" t="n">
        <v>9.28050739839711</v>
      </c>
      <c r="AD577" s="0" t="n">
        <v>10.126920575335</v>
      </c>
      <c r="AE577" s="0" t="n">
        <v>10.446807172292</v>
      </c>
      <c r="AF577" s="0" t="n">
        <v>11.4906301107059</v>
      </c>
      <c r="AG577" s="0" t="n">
        <v>11.6192560896499</v>
      </c>
      <c r="AH577" s="0" t="n">
        <v>11.0255981195889</v>
      </c>
    </row>
    <row r="578" customFormat="false" ht="12.75" hidden="false" customHeight="false" outlineLevel="0" collapsed="false">
      <c r="A578" s="0" t="n">
        <v>42101044</v>
      </c>
      <c r="B578" s="0" t="n">
        <v>4</v>
      </c>
      <c r="C578" s="0" t="s">
        <v>60</v>
      </c>
      <c r="D578" s="0" t="n">
        <v>10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3.73366066710314</v>
      </c>
      <c r="K578" s="0" t="n">
        <v>3.77349750481051</v>
      </c>
      <c r="L578" s="0" t="n">
        <v>4.26752165641341</v>
      </c>
      <c r="M578" s="0" t="n">
        <v>4.86398698740049</v>
      </c>
      <c r="N578" s="0" t="n">
        <v>3.76639888609314</v>
      </c>
      <c r="O578" s="0" t="n">
        <v>3.55704473230728</v>
      </c>
      <c r="P578" s="0" t="n">
        <v>4.14487073654482</v>
      </c>
      <c r="Q578" s="0" t="n">
        <v>4.72735346155952</v>
      </c>
      <c r="R578" s="0" t="n">
        <v>4.22233886787841</v>
      </c>
      <c r="S578" s="0" t="n">
        <v>5.62922852986032</v>
      </c>
      <c r="T578" s="0" t="n">
        <v>4.8855331045107</v>
      </c>
      <c r="U578" s="0" t="n">
        <v>4.46941747225631</v>
      </c>
      <c r="V578" s="0" t="n">
        <v>3.84321936694956</v>
      </c>
      <c r="W578" s="0" t="n">
        <v>4.34736951111696</v>
      </c>
      <c r="X578" s="0" t="n">
        <v>4.44808424020946</v>
      </c>
      <c r="Y578" s="0" t="n">
        <v>5.13619630011074</v>
      </c>
      <c r="Z578" s="0" t="n">
        <v>4.92912427360536</v>
      </c>
      <c r="AA578" s="0" t="n">
        <v>5.27284593696579</v>
      </c>
      <c r="AB578" s="0" t="n">
        <v>4.6184424461062</v>
      </c>
      <c r="AC578" s="0" t="n">
        <v>5.51482117269185</v>
      </c>
      <c r="AD578" s="0" t="n">
        <v>6.11996976467384</v>
      </c>
      <c r="AE578" s="0" t="n">
        <v>6.50973156052385</v>
      </c>
      <c r="AF578" s="0" t="n">
        <v>6.72773664657334</v>
      </c>
      <c r="AG578" s="0" t="n">
        <v>6.9080556578358</v>
      </c>
      <c r="AH578" s="0" t="n">
        <v>6.60236136553622</v>
      </c>
    </row>
    <row r="579" customFormat="false" ht="12.75" hidden="false" customHeight="false" outlineLevel="0" collapsed="false">
      <c r="A579" s="0" t="n">
        <v>42101046</v>
      </c>
      <c r="B579" s="0" t="n">
        <v>4</v>
      </c>
      <c r="C579" s="0" t="s">
        <v>60</v>
      </c>
      <c r="D579" s="0" t="n">
        <v>10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2.85721355540087</v>
      </c>
      <c r="K579" s="0" t="n">
        <v>2.9434649618052</v>
      </c>
      <c r="L579" s="0" t="n">
        <v>3.27546588990746</v>
      </c>
      <c r="M579" s="0" t="n">
        <v>3.85594432262965</v>
      </c>
      <c r="N579" s="0" t="n">
        <v>2.91321400408419</v>
      </c>
      <c r="O579" s="0" t="n">
        <v>2.71382085743234</v>
      </c>
      <c r="P579" s="0" t="n">
        <v>3.2526951632503</v>
      </c>
      <c r="Q579" s="0" t="n">
        <v>3.77182091274091</v>
      </c>
      <c r="R579" s="0" t="n">
        <v>3.29628287691096</v>
      </c>
      <c r="S579" s="0" t="n">
        <v>4.48897850399359</v>
      </c>
      <c r="T579" s="0" t="n">
        <v>3.93166812537634</v>
      </c>
      <c r="U579" s="0" t="n">
        <v>3.57105604803429</v>
      </c>
      <c r="V579" s="0" t="n">
        <v>3.04068670955916</v>
      </c>
      <c r="W579" s="0" t="n">
        <v>3.43278264118467</v>
      </c>
      <c r="X579" s="0" t="n">
        <v>3.59112662554628</v>
      </c>
      <c r="Y579" s="0" t="n">
        <v>4.19754894922434</v>
      </c>
      <c r="Z579" s="0" t="n">
        <v>3.97138976959968</v>
      </c>
      <c r="AA579" s="0" t="n">
        <v>4.33054180665274</v>
      </c>
      <c r="AB579" s="0" t="n">
        <v>3.71085504366152</v>
      </c>
      <c r="AC579" s="0" t="n">
        <v>4.48999193845265</v>
      </c>
      <c r="AD579" s="0" t="n">
        <v>5.04357283793236</v>
      </c>
      <c r="AE579" s="0" t="n">
        <v>5.38092390449196</v>
      </c>
      <c r="AF579" s="0" t="n">
        <v>5.69187231717729</v>
      </c>
      <c r="AG579" s="0" t="n">
        <v>5.81696215164298</v>
      </c>
      <c r="AH579" s="0" t="n">
        <v>5.54682658744744</v>
      </c>
    </row>
    <row r="580" customFormat="false" ht="12.75" hidden="false" customHeight="false" outlineLevel="0" collapsed="false">
      <c r="A580" s="0" t="n">
        <v>42101047</v>
      </c>
      <c r="B580" s="0" t="n">
        <v>4</v>
      </c>
      <c r="C580" s="0" t="s">
        <v>60</v>
      </c>
      <c r="D580" s="0" t="n">
        <v>10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4.72556156522543</v>
      </c>
      <c r="K580" s="0" t="n">
        <v>4.70506215742544</v>
      </c>
      <c r="L580" s="0" t="n">
        <v>5.38881160083907</v>
      </c>
      <c r="M580" s="0" t="n">
        <v>5.9873179746547</v>
      </c>
      <c r="N580" s="0" t="n">
        <v>4.72749244362587</v>
      </c>
      <c r="O580" s="0" t="n">
        <v>4.51260244975384</v>
      </c>
      <c r="P580" s="0" t="n">
        <v>5.14353518299378</v>
      </c>
      <c r="Q580" s="0" t="n">
        <v>5.78914443542916</v>
      </c>
      <c r="R580" s="0" t="n">
        <v>5.26129878738558</v>
      </c>
      <c r="S580" s="0" t="n">
        <v>6.89658061202218</v>
      </c>
      <c r="T580" s="0" t="n">
        <v>5.94143912138949</v>
      </c>
      <c r="U580" s="0" t="n">
        <v>5.46705644762006</v>
      </c>
      <c r="V580" s="0" t="n">
        <v>4.73832036637908</v>
      </c>
      <c r="W580" s="0" t="n">
        <v>5.36833689620832</v>
      </c>
      <c r="X580" s="0" t="n">
        <v>5.39536439242914</v>
      </c>
      <c r="Y580" s="0" t="n">
        <v>6.16814427376131</v>
      </c>
      <c r="Z580" s="0" t="n">
        <v>5.98876304772467</v>
      </c>
      <c r="AA580" s="0" t="n">
        <v>6.30652645119539</v>
      </c>
      <c r="AB580" s="0" t="n">
        <v>5.62382627964342</v>
      </c>
      <c r="AC580" s="0" t="n">
        <v>6.64342131303448</v>
      </c>
      <c r="AD580" s="0" t="n">
        <v>7.29892654262141</v>
      </c>
      <c r="AE580" s="0" t="n">
        <v>7.74442399563247</v>
      </c>
      <c r="AF580" s="0" t="n">
        <v>7.84892151700078</v>
      </c>
      <c r="AG580" s="0" t="n">
        <v>8.09154809657224</v>
      </c>
      <c r="AH580" s="0" t="n">
        <v>7.74847410339753</v>
      </c>
    </row>
    <row r="581" customFormat="false" ht="12.75" hidden="false" customHeight="false" outlineLevel="0" collapsed="false">
      <c r="A581" s="0" t="n">
        <v>42101048</v>
      </c>
      <c r="B581" s="0" t="n">
        <v>4</v>
      </c>
      <c r="C581" s="0" t="s">
        <v>60</v>
      </c>
      <c r="D581" s="0" t="n">
        <v>10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95.0182706263754</v>
      </c>
      <c r="K581" s="0" t="n">
        <v>92.7240601483023</v>
      </c>
      <c r="L581" s="0" t="n">
        <v>95.0393145919359</v>
      </c>
      <c r="M581" s="0" t="n">
        <v>104.568880879541</v>
      </c>
      <c r="N581" s="0" t="n">
        <v>99.8864834447314</v>
      </c>
      <c r="O581" s="0" t="n">
        <v>86.3542466239385</v>
      </c>
      <c r="P581" s="0" t="n">
        <v>96.7675345102952</v>
      </c>
      <c r="Q581" s="0" t="n">
        <v>96.2398440558432</v>
      </c>
      <c r="R581" s="0" t="n">
        <v>87.9353523079635</v>
      </c>
      <c r="S581" s="0" t="n">
        <v>100.215409561051</v>
      </c>
      <c r="T581" s="0" t="n">
        <v>102.430485705036</v>
      </c>
      <c r="U581" s="0" t="n">
        <v>97.7135344400434</v>
      </c>
      <c r="V581" s="0" t="n">
        <v>85.351781860478</v>
      </c>
      <c r="W581" s="0" t="n">
        <v>86.556238001495</v>
      </c>
      <c r="X581" s="0" t="n">
        <v>102.447028982011</v>
      </c>
      <c r="Y581" s="0" t="n">
        <v>108.051822823238</v>
      </c>
      <c r="Z581" s="0" t="n">
        <v>102.239131536256</v>
      </c>
      <c r="AA581" s="0" t="n">
        <v>109.627403709777</v>
      </c>
      <c r="AB581" s="0" t="n">
        <v>92.7102998975158</v>
      </c>
      <c r="AC581" s="0" t="n">
        <v>106.96795930291</v>
      </c>
      <c r="AD581" s="0" t="n">
        <v>93.3617433258982</v>
      </c>
      <c r="AE581" s="0" t="n">
        <v>92.1109056905696</v>
      </c>
      <c r="AF581" s="0" t="n">
        <v>103.656272130184</v>
      </c>
      <c r="AG581" s="0" t="n">
        <v>100.432480675041</v>
      </c>
      <c r="AH581" s="0" t="n">
        <v>105.231705237431</v>
      </c>
    </row>
    <row r="582" customFormat="false" ht="12.75" hidden="false" customHeight="false" outlineLevel="0" collapsed="false">
      <c r="A582" s="0" t="n">
        <v>42101049</v>
      </c>
      <c r="B582" s="0" t="n">
        <v>4</v>
      </c>
      <c r="C582" s="0" t="s">
        <v>60</v>
      </c>
      <c r="D582" s="0" t="n">
        <v>10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75.9736034329444</v>
      </c>
      <c r="K582" s="0" t="n">
        <v>75.2222054387417</v>
      </c>
      <c r="L582" s="0" t="n">
        <v>76.8177673681925</v>
      </c>
      <c r="M582" s="0" t="n">
        <v>86.4277881837014</v>
      </c>
      <c r="N582" s="0" t="n">
        <v>80.9352689563687</v>
      </c>
      <c r="O582" s="0" t="n">
        <v>69.6194641350379</v>
      </c>
      <c r="P582" s="0" t="n">
        <v>78.9528446355262</v>
      </c>
      <c r="Q582" s="0" t="n">
        <v>79.6149395853089</v>
      </c>
      <c r="R582" s="0" t="n">
        <v>71.667297410286</v>
      </c>
      <c r="S582" s="0" t="n">
        <v>83.8490569537586</v>
      </c>
      <c r="T582" s="0" t="n">
        <v>85.1007733989067</v>
      </c>
      <c r="U582" s="0" t="n">
        <v>81.3801979575661</v>
      </c>
      <c r="V582" s="0" t="n">
        <v>70.2156323980292</v>
      </c>
      <c r="W582" s="0" t="n">
        <v>71.3426539668734</v>
      </c>
      <c r="X582" s="0" t="n">
        <v>85.2540078939515</v>
      </c>
      <c r="Y582" s="0" t="n">
        <v>91.0368356739272</v>
      </c>
      <c r="Z582" s="0" t="n">
        <v>85.7285794947446</v>
      </c>
      <c r="AA582" s="0" t="n">
        <v>92.6013693268336</v>
      </c>
      <c r="AB582" s="0" t="n">
        <v>77.5696197855797</v>
      </c>
      <c r="AC582" s="0" t="n">
        <v>90.5767408791185</v>
      </c>
      <c r="AD582" s="0" t="n">
        <v>79.6335942452226</v>
      </c>
      <c r="AE582" s="0" t="n">
        <v>78.3558150167274</v>
      </c>
      <c r="AF582" s="0" t="n">
        <v>89.5270367406722</v>
      </c>
      <c r="AG582" s="0" t="n">
        <v>86.7069710726967</v>
      </c>
      <c r="AH582" s="0" t="n">
        <v>90.5797587604346</v>
      </c>
    </row>
    <row r="583" customFormat="false" ht="12.75" hidden="false" customHeight="false" outlineLevel="0" collapsed="false">
      <c r="A583" s="0" t="n">
        <v>42101050</v>
      </c>
      <c r="B583" s="0" t="n">
        <v>4</v>
      </c>
      <c r="C583" s="0" t="s">
        <v>60</v>
      </c>
      <c r="D583" s="0" t="n">
        <v>10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17.539037852198</v>
      </c>
      <c r="K583" s="0" t="n">
        <v>113.197213297986</v>
      </c>
      <c r="L583" s="0" t="n">
        <v>116.412963784993</v>
      </c>
      <c r="M583" s="0" t="n">
        <v>125.496009002723</v>
      </c>
      <c r="N583" s="0" t="n">
        <v>122.075007078091</v>
      </c>
      <c r="O583" s="0" t="n">
        <v>106.021536004693</v>
      </c>
      <c r="P583" s="0" t="n">
        <v>117.517686098343</v>
      </c>
      <c r="Q583" s="0" t="n">
        <v>115.405102773266</v>
      </c>
      <c r="R583" s="0" t="n">
        <v>106.899702774642</v>
      </c>
      <c r="S583" s="0" t="n">
        <v>118.923323133526</v>
      </c>
      <c r="T583" s="0" t="n">
        <v>122.344215158634</v>
      </c>
      <c r="U583" s="0" t="n">
        <v>116.448103453788</v>
      </c>
      <c r="V583" s="0" t="n">
        <v>102.873604565002</v>
      </c>
      <c r="W583" s="0" t="n">
        <v>104.142561076533</v>
      </c>
      <c r="X583" s="0" t="n">
        <v>122.17950834277</v>
      </c>
      <c r="Y583" s="0" t="n">
        <v>127.400244331803</v>
      </c>
      <c r="Z583" s="0" t="n">
        <v>121.081196570002</v>
      </c>
      <c r="AA583" s="0" t="n">
        <v>128.951306577018</v>
      </c>
      <c r="AB583" s="0" t="n">
        <v>110.017181996365</v>
      </c>
      <c r="AC583" s="0" t="n">
        <v>125.537290619706</v>
      </c>
      <c r="AD583" s="0" t="n">
        <v>108.829599219252</v>
      </c>
      <c r="AE583" s="0" t="n">
        <v>107.640304851221</v>
      </c>
      <c r="AF583" s="0" t="n">
        <v>119.427792952112</v>
      </c>
      <c r="AG583" s="0" t="n">
        <v>115.758069529097</v>
      </c>
      <c r="AH583" s="0" t="n">
        <v>121.628279432442</v>
      </c>
    </row>
    <row r="584" customFormat="false" ht="12.75" hidden="false" customHeight="false" outlineLevel="0" collapsed="false">
      <c r="A584" s="0" t="n">
        <v>50101018</v>
      </c>
      <c r="B584" s="0" t="n">
        <v>5</v>
      </c>
      <c r="C584" s="0" t="s">
        <v>54</v>
      </c>
      <c r="D584" s="0" t="n">
        <v>1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27</v>
      </c>
      <c r="K584" s="0" t="n">
        <v>26</v>
      </c>
      <c r="L584" s="0" t="n">
        <v>28</v>
      </c>
      <c r="M584" s="0" t="n">
        <v>38</v>
      </c>
      <c r="N584" s="0" t="n">
        <v>22</v>
      </c>
      <c r="O584" s="0" t="n">
        <v>26</v>
      </c>
      <c r="P584" s="0" t="n">
        <v>39</v>
      </c>
      <c r="Q584" s="0" t="n">
        <v>41</v>
      </c>
      <c r="R584" s="0" t="n">
        <v>29</v>
      </c>
      <c r="S584" s="0" t="n">
        <v>39</v>
      </c>
      <c r="T584" s="0" t="n">
        <v>37</v>
      </c>
      <c r="U584" s="0" t="n">
        <v>41</v>
      </c>
      <c r="V584" s="0" t="n">
        <v>31</v>
      </c>
      <c r="W584" s="0" t="n">
        <v>33</v>
      </c>
      <c r="X584" s="0" t="n">
        <v>49</v>
      </c>
      <c r="Y584" s="0" t="n">
        <v>44</v>
      </c>
      <c r="Z584" s="0" t="n">
        <v>54</v>
      </c>
      <c r="AA584" s="0" t="n">
        <v>47</v>
      </c>
      <c r="AB584" s="0" t="n">
        <v>51</v>
      </c>
      <c r="AC584" s="0" t="n">
        <v>62</v>
      </c>
      <c r="AD584" s="0" t="n">
        <v>54</v>
      </c>
      <c r="AE584" s="0" t="n">
        <v>57</v>
      </c>
      <c r="AF584" s="0" t="n">
        <v>65</v>
      </c>
      <c r="AG584" s="0" t="n">
        <v>66</v>
      </c>
      <c r="AH584" s="0" t="n">
        <v>56</v>
      </c>
    </row>
    <row r="585" customFormat="false" ht="12.75" hidden="false" customHeight="false" outlineLevel="0" collapsed="false">
      <c r="A585" s="0" t="n">
        <v>50101037</v>
      </c>
      <c r="B585" s="0" t="n">
        <v>5</v>
      </c>
      <c r="C585" s="0" t="s">
        <v>54</v>
      </c>
      <c r="D585" s="0" t="n">
        <v>1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7.19098729592244</v>
      </c>
      <c r="K585" s="0" t="n">
        <v>6.93518271539077</v>
      </c>
      <c r="L585" s="0" t="n">
        <v>7.46427809767541</v>
      </c>
      <c r="M585" s="0" t="n">
        <v>10.1273919300677</v>
      </c>
      <c r="N585" s="0" t="n">
        <v>5.863539445629</v>
      </c>
      <c r="O585" s="0" t="n">
        <v>6.94055150690051</v>
      </c>
      <c r="P585" s="0" t="n">
        <v>10.414441358684</v>
      </c>
      <c r="Q585" s="0" t="n">
        <v>10.9523173500735</v>
      </c>
      <c r="R585" s="0" t="n">
        <v>7.74965928222121</v>
      </c>
      <c r="S585" s="0" t="n">
        <v>10.4515610344366</v>
      </c>
      <c r="T585" s="0" t="n">
        <v>9.92622401073105</v>
      </c>
      <c r="U585" s="0" t="n">
        <v>11.0277307081955</v>
      </c>
      <c r="V585" s="0" t="n">
        <v>8.36571675302245</v>
      </c>
      <c r="W585" s="0" t="n">
        <v>8.94866719093202</v>
      </c>
      <c r="X585" s="0" t="n">
        <v>13.3047326834831</v>
      </c>
      <c r="Y585" s="0" t="n">
        <v>11.9871410668556</v>
      </c>
      <c r="Z585" s="0" t="n">
        <v>14.7082856675927</v>
      </c>
      <c r="AA585" s="0" t="n">
        <v>12.7859843847765</v>
      </c>
      <c r="AB585" s="0" t="n">
        <v>13.8960791259094</v>
      </c>
      <c r="AC585" s="0" t="n">
        <v>16.9190885523264</v>
      </c>
      <c r="AD585" s="0" t="n">
        <v>14.7130946542423</v>
      </c>
      <c r="AE585" s="0" t="n">
        <v>15.509782046747</v>
      </c>
      <c r="AF585" s="0" t="n">
        <v>17.7034535352435</v>
      </c>
      <c r="AG585" s="0" t="n">
        <v>17.9905140925694</v>
      </c>
      <c r="AH585" s="0" t="n">
        <v>15.263430455995</v>
      </c>
    </row>
    <row r="586" customFormat="false" ht="12.75" hidden="false" customHeight="false" outlineLevel="0" collapsed="false">
      <c r="A586" s="0" t="n">
        <v>50101038</v>
      </c>
      <c r="B586" s="0" t="n">
        <v>5</v>
      </c>
      <c r="C586" s="0" t="s">
        <v>54</v>
      </c>
      <c r="D586" s="0" t="n">
        <v>1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4.73890593969286</v>
      </c>
      <c r="K586" s="0" t="n">
        <v>4.53029160191953</v>
      </c>
      <c r="L586" s="0" t="n">
        <v>4.95995858814714</v>
      </c>
      <c r="M586" s="0" t="n">
        <v>7.16674528148717</v>
      </c>
      <c r="N586" s="0" t="n">
        <v>3.67464895315288</v>
      </c>
      <c r="O586" s="0" t="n">
        <v>4.5337986747808</v>
      </c>
      <c r="P586" s="0" t="n">
        <v>7.40568588160555</v>
      </c>
      <c r="Q586" s="0" t="n">
        <v>7.85957202309478</v>
      </c>
      <c r="R586" s="0" t="n">
        <v>5.19006844754228</v>
      </c>
      <c r="S586" s="0" t="n">
        <v>7.43208159974179</v>
      </c>
      <c r="T586" s="0" t="n">
        <v>6.98897775106801</v>
      </c>
      <c r="U586" s="0" t="n">
        <v>7.91368995090113</v>
      </c>
      <c r="V586" s="0" t="n">
        <v>5.6840986558565</v>
      </c>
      <c r="W586" s="0" t="n">
        <v>6.15985073968323</v>
      </c>
      <c r="X586" s="0" t="n">
        <v>9.84291448283395</v>
      </c>
      <c r="Y586" s="0" t="n">
        <v>8.70987504989492</v>
      </c>
      <c r="Z586" s="0" t="n">
        <v>11.0493168743653</v>
      </c>
      <c r="AA586" s="0" t="n">
        <v>9.39466040073609</v>
      </c>
      <c r="AB586" s="0" t="n">
        <v>10.3465436468464</v>
      </c>
      <c r="AC586" s="0" t="n">
        <v>12.9717681774246</v>
      </c>
      <c r="AD586" s="0" t="n">
        <v>11.0529295331439</v>
      </c>
      <c r="AE586" s="0" t="n">
        <v>11.7469574604568</v>
      </c>
      <c r="AF586" s="0" t="n">
        <v>13.6631516857049</v>
      </c>
      <c r="AG586" s="0" t="n">
        <v>13.9138622958734</v>
      </c>
      <c r="AH586" s="0" t="n">
        <v>11.5298313343591</v>
      </c>
    </row>
    <row r="587" customFormat="false" ht="12.75" hidden="false" customHeight="false" outlineLevel="0" collapsed="false">
      <c r="A587" s="0" t="n">
        <v>50101039</v>
      </c>
      <c r="B587" s="0" t="n">
        <v>5</v>
      </c>
      <c r="C587" s="0" t="s">
        <v>54</v>
      </c>
      <c r="D587" s="0" t="n">
        <v>1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10.462508974129</v>
      </c>
      <c r="K587" s="0" t="n">
        <v>10.1616495287077</v>
      </c>
      <c r="L587" s="0" t="n">
        <v>10.7879601043048</v>
      </c>
      <c r="M587" s="0" t="n">
        <v>13.9006366716219</v>
      </c>
      <c r="N587" s="0" t="n">
        <v>8.87746918633402</v>
      </c>
      <c r="O587" s="0" t="n">
        <v>10.1695160521943</v>
      </c>
      <c r="P587" s="0" t="n">
        <v>14.2368841769475</v>
      </c>
      <c r="Q587" s="0" t="n">
        <v>14.858055179841</v>
      </c>
      <c r="R587" s="0" t="n">
        <v>11.1298034361953</v>
      </c>
      <c r="S587" s="0" t="n">
        <v>14.2876279956674</v>
      </c>
      <c r="T587" s="0" t="n">
        <v>13.6819922580633</v>
      </c>
      <c r="U587" s="0" t="n">
        <v>14.9603619155262</v>
      </c>
      <c r="V587" s="0" t="n">
        <v>11.8744671586919</v>
      </c>
      <c r="W587" s="0" t="n">
        <v>12.5672558150525</v>
      </c>
      <c r="X587" s="0" t="n">
        <v>17.5895621909143</v>
      </c>
      <c r="Y587" s="0" t="n">
        <v>16.0921773770794</v>
      </c>
      <c r="Z587" s="0" t="n">
        <v>19.1911222949585</v>
      </c>
      <c r="AA587" s="0" t="n">
        <v>17.0026486957336</v>
      </c>
      <c r="AB587" s="0" t="n">
        <v>18.2707777381008</v>
      </c>
      <c r="AC587" s="0" t="n">
        <v>21.689507948082</v>
      </c>
      <c r="AD587" s="0" t="n">
        <v>19.1973969793773</v>
      </c>
      <c r="AE587" s="0" t="n">
        <v>20.0947216138235</v>
      </c>
      <c r="AF587" s="0" t="n">
        <v>22.5645047978733</v>
      </c>
      <c r="AG587" s="0" t="n">
        <v>22.8883449933236</v>
      </c>
      <c r="AH587" s="0" t="n">
        <v>19.8208340395173</v>
      </c>
    </row>
    <row r="588" customFormat="false" ht="12.75" hidden="false" customHeight="false" outlineLevel="0" collapsed="false">
      <c r="A588" s="0" t="n">
        <v>50101040</v>
      </c>
      <c r="B588" s="0" t="n">
        <v>5</v>
      </c>
      <c r="C588" s="0" t="s">
        <v>54</v>
      </c>
      <c r="D588" s="0" t="n">
        <v>1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6.41510236144215</v>
      </c>
      <c r="K588" s="0" t="n">
        <v>6.55085327930094</v>
      </c>
      <c r="L588" s="0" t="n">
        <v>6.93489452363229</v>
      </c>
      <c r="M588" s="0" t="n">
        <v>9.48966601228501</v>
      </c>
      <c r="N588" s="0" t="n">
        <v>4.44810303355729</v>
      </c>
      <c r="O588" s="0" t="n">
        <v>6.14343991148589</v>
      </c>
      <c r="P588" s="0" t="n">
        <v>8.59472223640039</v>
      </c>
      <c r="Q588" s="0" t="n">
        <v>9.52056757791477</v>
      </c>
      <c r="R588" s="0" t="n">
        <v>6.28955788654608</v>
      </c>
      <c r="S588" s="0" t="n">
        <v>8.29330425115688</v>
      </c>
      <c r="T588" s="0" t="n">
        <v>8.79083287266606</v>
      </c>
      <c r="U588" s="0" t="n">
        <v>9.07772841138705</v>
      </c>
      <c r="V588" s="0" t="n">
        <v>6.72829734835576</v>
      </c>
      <c r="W588" s="0" t="n">
        <v>7.33919248549961</v>
      </c>
      <c r="X588" s="0" t="n">
        <v>10.009031568289</v>
      </c>
      <c r="Y588" s="0" t="n">
        <v>8.67526523810541</v>
      </c>
      <c r="Z588" s="0" t="n">
        <v>11.2062209410427</v>
      </c>
      <c r="AA588" s="0" t="n">
        <v>9.52163272778813</v>
      </c>
      <c r="AB588" s="0" t="n">
        <v>10.49947399577</v>
      </c>
      <c r="AC588" s="0" t="n">
        <v>11.8663570657046</v>
      </c>
      <c r="AD588" s="0" t="n">
        <v>10.8161938938907</v>
      </c>
      <c r="AE588" s="0" t="n">
        <v>11.3675380216591</v>
      </c>
      <c r="AF588" s="0" t="n">
        <v>12.2867796585731</v>
      </c>
      <c r="AG588" s="0" t="n">
        <v>12.0636181537814</v>
      </c>
      <c r="AH588" s="0" t="n">
        <v>10.4220838235088</v>
      </c>
    </row>
    <row r="589" customFormat="false" ht="12.75" hidden="false" customHeight="false" outlineLevel="0" collapsed="false">
      <c r="A589" s="0" t="n">
        <v>50101042</v>
      </c>
      <c r="B589" s="0" t="n">
        <v>5</v>
      </c>
      <c r="C589" s="0" t="s">
        <v>54</v>
      </c>
      <c r="D589" s="0" t="n">
        <v>1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4.1609770924902</v>
      </c>
      <c r="K589" s="0" t="n">
        <v>4.18522908992129</v>
      </c>
      <c r="L589" s="0" t="n">
        <v>4.56229702032612</v>
      </c>
      <c r="M589" s="0" t="n">
        <v>6.61972673859571</v>
      </c>
      <c r="N589" s="0" t="n">
        <v>2.7026107987436</v>
      </c>
      <c r="O589" s="0" t="n">
        <v>3.91015145083719</v>
      </c>
      <c r="P589" s="0" t="n">
        <v>6.0142957315135</v>
      </c>
      <c r="Q589" s="0" t="n">
        <v>6.76696685119994</v>
      </c>
      <c r="R589" s="0" t="n">
        <v>4.15399620069179</v>
      </c>
      <c r="S589" s="0" t="n">
        <v>5.77703268832013</v>
      </c>
      <c r="T589" s="0" t="n">
        <v>6.14562384748351</v>
      </c>
      <c r="U589" s="0" t="n">
        <v>6.44390524218673</v>
      </c>
      <c r="V589" s="0" t="n">
        <v>4.48544863798779</v>
      </c>
      <c r="W589" s="0" t="n">
        <v>4.96156287726064</v>
      </c>
      <c r="X589" s="0" t="n">
        <v>7.31973685981106</v>
      </c>
      <c r="Y589" s="0" t="n">
        <v>6.21769789654881</v>
      </c>
      <c r="Z589" s="0" t="n">
        <v>8.31956727666809</v>
      </c>
      <c r="AA589" s="0" t="n">
        <v>6.86832263531145</v>
      </c>
      <c r="AB589" s="0" t="n">
        <v>7.72310654978747</v>
      </c>
      <c r="AC589" s="0" t="n">
        <v>8.99635506600117</v>
      </c>
      <c r="AD589" s="0" t="n">
        <v>8.05498318266855</v>
      </c>
      <c r="AE589" s="0" t="n">
        <v>8.54545770239236</v>
      </c>
      <c r="AF589" s="0" t="n">
        <v>9.40148714644788</v>
      </c>
      <c r="AG589" s="0" t="n">
        <v>9.23124350008066</v>
      </c>
      <c r="AH589" s="0" t="n">
        <v>7.74191262079039</v>
      </c>
    </row>
    <row r="590" customFormat="false" ht="12.75" hidden="false" customHeight="false" outlineLevel="0" collapsed="false">
      <c r="A590" s="0" t="n">
        <v>50101043</v>
      </c>
      <c r="B590" s="0" t="n">
        <v>5</v>
      </c>
      <c r="C590" s="0" t="s">
        <v>54</v>
      </c>
      <c r="D590" s="0" t="n">
        <v>1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9.14935310599999</v>
      </c>
      <c r="K590" s="0" t="n">
        <v>9.43793148667989</v>
      </c>
      <c r="L590" s="0" t="n">
        <v>9.79634181854312</v>
      </c>
      <c r="M590" s="0" t="n">
        <v>12.868307911691</v>
      </c>
      <c r="N590" s="0" t="n">
        <v>6.62141006097007</v>
      </c>
      <c r="O590" s="0" t="n">
        <v>8.87315258534989</v>
      </c>
      <c r="P590" s="0" t="n">
        <v>11.6285528646787</v>
      </c>
      <c r="Q590" s="0" t="n">
        <v>12.7368791480148</v>
      </c>
      <c r="R590" s="0" t="n">
        <v>8.86101881778493</v>
      </c>
      <c r="S590" s="0" t="n">
        <v>11.2573330245516</v>
      </c>
      <c r="T590" s="0" t="n">
        <v>11.9020772314409</v>
      </c>
      <c r="U590" s="0" t="n">
        <v>12.1558026235825</v>
      </c>
      <c r="V590" s="0" t="n">
        <v>9.41865699742314</v>
      </c>
      <c r="W590" s="0" t="n">
        <v>10.174899850164</v>
      </c>
      <c r="X590" s="0" t="n">
        <v>13.1125747568407</v>
      </c>
      <c r="Y590" s="0" t="n">
        <v>11.5357436343026</v>
      </c>
      <c r="Z590" s="0" t="n">
        <v>14.5161596063106</v>
      </c>
      <c r="AA590" s="0" t="n">
        <v>12.601559678387</v>
      </c>
      <c r="AB590" s="0" t="n">
        <v>13.6955795175382</v>
      </c>
      <c r="AC590" s="0" t="n">
        <v>15.1276105048494</v>
      </c>
      <c r="AD590" s="0" t="n">
        <v>13.9780798500863</v>
      </c>
      <c r="AE590" s="0" t="n">
        <v>14.5860953053097</v>
      </c>
      <c r="AF590" s="0" t="n">
        <v>15.5523102198814</v>
      </c>
      <c r="AG590" s="0" t="n">
        <v>15.2691797330011</v>
      </c>
      <c r="AH590" s="0" t="n">
        <v>13.4944974331832</v>
      </c>
    </row>
    <row r="591" customFormat="false" ht="12.75" hidden="false" customHeight="false" outlineLevel="0" collapsed="false">
      <c r="A591" s="0" t="n">
        <v>50101044</v>
      </c>
      <c r="B591" s="0" t="n">
        <v>5</v>
      </c>
      <c r="C591" s="0" t="s">
        <v>54</v>
      </c>
      <c r="D591" s="0" t="n">
        <v>1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4.5452007169655</v>
      </c>
      <c r="K591" s="0" t="n">
        <v>4.44156216495471</v>
      </c>
      <c r="L591" s="0" t="n">
        <v>5.44242020922691</v>
      </c>
      <c r="M591" s="0" t="n">
        <v>6.95949317194697</v>
      </c>
      <c r="N591" s="0" t="n">
        <v>3.04708522255629</v>
      </c>
      <c r="O591" s="0" t="n">
        <v>4.02023875627921</v>
      </c>
      <c r="P591" s="0" t="n">
        <v>5.65193183303555</v>
      </c>
      <c r="Q591" s="0" t="n">
        <v>7.1526038386771</v>
      </c>
      <c r="R591" s="0" t="n">
        <v>4.30999629401143</v>
      </c>
      <c r="S591" s="0" t="n">
        <v>6.24639375244979</v>
      </c>
      <c r="T591" s="0" t="n">
        <v>6.07781661862651</v>
      </c>
      <c r="U591" s="0" t="n">
        <v>6.12254574001047</v>
      </c>
      <c r="V591" s="0" t="n">
        <v>4.84233220882832</v>
      </c>
      <c r="W591" s="0" t="n">
        <v>5.70323098199474</v>
      </c>
      <c r="X591" s="0" t="n">
        <v>7.0358587923257</v>
      </c>
      <c r="Y591" s="0" t="n">
        <v>5.57337063494096</v>
      </c>
      <c r="Z591" s="0" t="n">
        <v>7.47840523124492</v>
      </c>
      <c r="AA591" s="0" t="n">
        <v>7.08586438753926</v>
      </c>
      <c r="AB591" s="0" t="n">
        <v>7.42350904555295</v>
      </c>
      <c r="AC591" s="0" t="n">
        <v>8.01378007265324</v>
      </c>
      <c r="AD591" s="0" t="n">
        <v>7.64424528110251</v>
      </c>
      <c r="AE591" s="0" t="n">
        <v>7.86845295975677</v>
      </c>
      <c r="AF591" s="0" t="n">
        <v>8.50881039435443</v>
      </c>
      <c r="AG591" s="0" t="n">
        <v>8.10553719686287</v>
      </c>
      <c r="AH591" s="0" t="n">
        <v>7.16138190891195</v>
      </c>
    </row>
    <row r="592" customFormat="false" ht="12.75" hidden="false" customHeight="false" outlineLevel="0" collapsed="false">
      <c r="A592" s="0" t="n">
        <v>50101046</v>
      </c>
      <c r="B592" s="0" t="n">
        <v>5</v>
      </c>
      <c r="C592" s="0" t="s">
        <v>54</v>
      </c>
      <c r="D592" s="0" t="n">
        <v>1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2.91080877927992</v>
      </c>
      <c r="K592" s="0" t="n">
        <v>2.82246023889508</v>
      </c>
      <c r="L592" s="0" t="n">
        <v>3.42527552978099</v>
      </c>
      <c r="M592" s="0" t="n">
        <v>4.76433534843622</v>
      </c>
      <c r="N592" s="0" t="n">
        <v>1.80333583055845</v>
      </c>
      <c r="O592" s="0" t="n">
        <v>2.51713501187619</v>
      </c>
      <c r="P592" s="0" t="n">
        <v>3.92251587783623</v>
      </c>
      <c r="Q592" s="0" t="n">
        <v>4.98651350557203</v>
      </c>
      <c r="R592" s="0" t="n">
        <v>2.81641008512479</v>
      </c>
      <c r="S592" s="0" t="n">
        <v>4.11946004216066</v>
      </c>
      <c r="T592" s="0" t="n">
        <v>4.23833399270403</v>
      </c>
      <c r="U592" s="0" t="n">
        <v>4.29423608992873</v>
      </c>
      <c r="V592" s="0" t="n">
        <v>3.14211450921468</v>
      </c>
      <c r="W592" s="0" t="n">
        <v>3.69146896806399</v>
      </c>
      <c r="X592" s="0" t="n">
        <v>5.08640272116482</v>
      </c>
      <c r="Y592" s="0" t="n">
        <v>3.92875051494435</v>
      </c>
      <c r="Z592" s="0" t="n">
        <v>5.50056054122194</v>
      </c>
      <c r="AA592" s="0" t="n">
        <v>4.90310934243774</v>
      </c>
      <c r="AB592" s="0" t="n">
        <v>5.32872159923255</v>
      </c>
      <c r="AC592" s="0" t="n">
        <v>5.99365978120348</v>
      </c>
      <c r="AD592" s="0" t="n">
        <v>5.60477805631264</v>
      </c>
      <c r="AE592" s="0" t="n">
        <v>5.85923684834834</v>
      </c>
      <c r="AF592" s="0" t="n">
        <v>6.45875075107331</v>
      </c>
      <c r="AG592" s="0" t="n">
        <v>6.12855185687202</v>
      </c>
      <c r="AH592" s="0" t="n">
        <v>5.23421750727607</v>
      </c>
    </row>
    <row r="593" customFormat="false" ht="12.75" hidden="false" customHeight="false" outlineLevel="0" collapsed="false">
      <c r="A593" s="0" t="n">
        <v>50101047</v>
      </c>
      <c r="B593" s="0" t="n">
        <v>5</v>
      </c>
      <c r="C593" s="0" t="s">
        <v>54</v>
      </c>
      <c r="D593" s="0" t="n">
        <v>1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6.53794287855003</v>
      </c>
      <c r="K593" s="0" t="n">
        <v>6.42183024525721</v>
      </c>
      <c r="L593" s="0" t="n">
        <v>7.9190748039472</v>
      </c>
      <c r="M593" s="0" t="n">
        <v>9.56402819466415</v>
      </c>
      <c r="N593" s="0" t="n">
        <v>4.61173065661144</v>
      </c>
      <c r="O593" s="0" t="n">
        <v>5.86957655350617</v>
      </c>
      <c r="P593" s="0" t="n">
        <v>7.69224018923939</v>
      </c>
      <c r="Q593" s="0" t="n">
        <v>9.70326886448694</v>
      </c>
      <c r="R593" s="0" t="n">
        <v>6.11626502670211</v>
      </c>
      <c r="S593" s="0" t="n">
        <v>8.80899533227526</v>
      </c>
      <c r="T593" s="0" t="n">
        <v>8.24364925467579</v>
      </c>
      <c r="U593" s="0" t="n">
        <v>8.27003820247807</v>
      </c>
      <c r="V593" s="0" t="n">
        <v>6.90435922596163</v>
      </c>
      <c r="W593" s="0" t="n">
        <v>8.1455769918076</v>
      </c>
      <c r="X593" s="0" t="n">
        <v>9.29665867596384</v>
      </c>
      <c r="Y593" s="0" t="n">
        <v>7.50104467337501</v>
      </c>
      <c r="Z593" s="0" t="n">
        <v>9.75532813925573</v>
      </c>
      <c r="AA593" s="0" t="n">
        <v>9.66419118118411</v>
      </c>
      <c r="AB593" s="0" t="n">
        <v>9.86015245288182</v>
      </c>
      <c r="AC593" s="0" t="n">
        <v>10.3227764806491</v>
      </c>
      <c r="AD593" s="0" t="n">
        <v>9.99528078206841</v>
      </c>
      <c r="AE593" s="0" t="n">
        <v>10.16931406165</v>
      </c>
      <c r="AF593" s="0" t="n">
        <v>10.8371149782075</v>
      </c>
      <c r="AG593" s="0" t="n">
        <v>10.3546628579646</v>
      </c>
      <c r="AH593" s="0" t="n">
        <v>9.38594425833049</v>
      </c>
    </row>
    <row r="594" customFormat="false" ht="12.75" hidden="false" customHeight="false" outlineLevel="0" collapsed="false">
      <c r="A594" s="0" t="n">
        <v>50101048</v>
      </c>
      <c r="B594" s="0" t="n">
        <v>5</v>
      </c>
      <c r="C594" s="0" t="s">
        <v>54</v>
      </c>
      <c r="D594" s="0" t="n">
        <v>1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89.6411353570319</v>
      </c>
      <c r="K594" s="0" t="n">
        <v>80.4460721740714</v>
      </c>
      <c r="L594" s="0" t="n">
        <v>87.4758871538933</v>
      </c>
      <c r="M594" s="0" t="n">
        <v>108.929852970621</v>
      </c>
      <c r="N594" s="0" t="n">
        <v>60.6438974824431</v>
      </c>
      <c r="O594" s="0" t="n">
        <v>72.8603421291071</v>
      </c>
      <c r="P594" s="0" t="n">
        <v>108.462503494037</v>
      </c>
      <c r="Q594" s="0" t="n">
        <v>100.141614955171</v>
      </c>
      <c r="R594" s="0" t="n">
        <v>70.847137906501</v>
      </c>
      <c r="S594" s="0" t="n">
        <v>85.1184265029076</v>
      </c>
      <c r="T594" s="0" t="n">
        <v>86.2596907940536</v>
      </c>
      <c r="U594" s="0" t="n">
        <v>87.1287237690392</v>
      </c>
      <c r="V594" s="0" t="n">
        <v>64.7567204816685</v>
      </c>
      <c r="W594" s="0" t="n">
        <v>72.3017520603208</v>
      </c>
      <c r="X594" s="0" t="n">
        <v>106.327000356472</v>
      </c>
      <c r="Y594" s="0" t="n">
        <v>93.0480302200271</v>
      </c>
      <c r="Z594" s="0" t="n">
        <v>111.658249152149</v>
      </c>
      <c r="AA594" s="0" t="n">
        <v>90.5760623486236</v>
      </c>
      <c r="AB594" s="0" t="n">
        <v>95.2727452484015</v>
      </c>
      <c r="AC594" s="0" t="n">
        <v>110.826833205589</v>
      </c>
      <c r="AD594" s="0" t="n">
        <v>84.7612864230646</v>
      </c>
      <c r="AE594" s="0" t="n">
        <v>88.4432307941447</v>
      </c>
      <c r="AF594" s="0" t="n">
        <v>96.3084427096588</v>
      </c>
      <c r="AG594" s="0" t="n">
        <v>93.1672233701449</v>
      </c>
      <c r="AH594" s="0" t="n">
        <v>86.8879062163346</v>
      </c>
    </row>
    <row r="595" customFormat="false" ht="12.75" hidden="false" customHeight="false" outlineLevel="0" collapsed="false">
      <c r="A595" s="0" t="n">
        <v>50101049</v>
      </c>
      <c r="B595" s="0" t="n">
        <v>5</v>
      </c>
      <c r="C595" s="0" t="s">
        <v>54</v>
      </c>
      <c r="D595" s="0" t="n">
        <v>1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61.7720272760421</v>
      </c>
      <c r="K595" s="0" t="n">
        <v>55.0534864855954</v>
      </c>
      <c r="L595" s="0" t="n">
        <v>60.676259312239</v>
      </c>
      <c r="M595" s="0" t="n">
        <v>79.4981891298976</v>
      </c>
      <c r="N595" s="0" t="n">
        <v>40.1904393148085</v>
      </c>
      <c r="O595" s="0" t="n">
        <v>49.8621716677611</v>
      </c>
      <c r="P595" s="0" t="n">
        <v>79.4740540202612</v>
      </c>
      <c r="Q595" s="0" t="n">
        <v>73.93359133149</v>
      </c>
      <c r="R595" s="0" t="n">
        <v>49.4485514877146</v>
      </c>
      <c r="S595" s="0" t="n">
        <v>62.3690787884462</v>
      </c>
      <c r="T595" s="0" t="n">
        <v>62.6922881794176</v>
      </c>
      <c r="U595" s="0" t="n">
        <v>64.3262989043879</v>
      </c>
      <c r="V595" s="0" t="n">
        <v>45.7223730290076</v>
      </c>
      <c r="W595" s="0" t="n">
        <v>51.5883701271678</v>
      </c>
      <c r="X595" s="0" t="n">
        <v>80.5285194804514</v>
      </c>
      <c r="Y595" s="0" t="n">
        <v>69.4123688192937</v>
      </c>
      <c r="Z595" s="0" t="n">
        <v>85.6739829227626</v>
      </c>
      <c r="AA595" s="0" t="n">
        <v>68.2045666670972</v>
      </c>
      <c r="AB595" s="0" t="n">
        <v>72.5494243587108</v>
      </c>
      <c r="AC595" s="0" t="n">
        <v>86.5359684156759</v>
      </c>
      <c r="AD595" s="0" t="n">
        <v>65.0362786508126</v>
      </c>
      <c r="AE595" s="0" t="n">
        <v>68.3368751560212</v>
      </c>
      <c r="AF595" s="0" t="n">
        <v>75.6308648086724</v>
      </c>
      <c r="AG595" s="0" t="n">
        <v>73.297308091621</v>
      </c>
      <c r="AH595" s="0" t="n">
        <v>66.9831954385778</v>
      </c>
    </row>
    <row r="596" customFormat="false" ht="12.75" hidden="false" customHeight="false" outlineLevel="0" collapsed="false">
      <c r="A596" s="0" t="n">
        <v>50101050</v>
      </c>
      <c r="B596" s="0" t="n">
        <v>5</v>
      </c>
      <c r="C596" s="0" t="s">
        <v>54</v>
      </c>
      <c r="D596" s="0" t="n">
        <v>1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26.48040190371</v>
      </c>
      <c r="K596" s="0" t="n">
        <v>114.186799958412</v>
      </c>
      <c r="L596" s="0" t="n">
        <v>122.727365177631</v>
      </c>
      <c r="M596" s="0" t="n">
        <v>146.194257294662</v>
      </c>
      <c r="N596" s="0" t="n">
        <v>88.4869738091553</v>
      </c>
      <c r="O596" s="0" t="n">
        <v>103.419459605131</v>
      </c>
      <c r="P596" s="0" t="n">
        <v>145.055997080694</v>
      </c>
      <c r="Q596" s="0" t="n">
        <v>133.038494424303</v>
      </c>
      <c r="R596" s="0" t="n">
        <v>98.8630179298228</v>
      </c>
      <c r="S596" s="0" t="n">
        <v>113.83600625628</v>
      </c>
      <c r="T596" s="0" t="n">
        <v>116.192210293848</v>
      </c>
      <c r="U596" s="0" t="n">
        <v>115.750821838982</v>
      </c>
      <c r="V596" s="0" t="n">
        <v>89.4621726283096</v>
      </c>
      <c r="W596" s="0" t="n">
        <v>98.9755161729427</v>
      </c>
      <c r="X596" s="0" t="n">
        <v>138.097152588231</v>
      </c>
      <c r="Y596" s="0" t="n">
        <v>122.486561390596</v>
      </c>
      <c r="Z596" s="0" t="n">
        <v>143.347077228404</v>
      </c>
      <c r="AA596" s="0" t="n">
        <v>118.245225754235</v>
      </c>
      <c r="AB596" s="0" t="n">
        <v>123.142389480396</v>
      </c>
      <c r="AC596" s="0" t="n">
        <v>140.065547145922</v>
      </c>
      <c r="AD596" s="0" t="n">
        <v>108.816704212418</v>
      </c>
      <c r="AE596" s="0" t="n">
        <v>112.835963853805</v>
      </c>
      <c r="AF596" s="0" t="n">
        <v>121.091673863504</v>
      </c>
      <c r="AG596" s="0" t="n">
        <v>116.950042805915</v>
      </c>
      <c r="AH596" s="0" t="n">
        <v>111.076971735945</v>
      </c>
    </row>
    <row r="597" customFormat="false" ht="12.75" hidden="false" customHeight="false" outlineLevel="0" collapsed="false">
      <c r="A597" s="0" t="n">
        <v>51101018</v>
      </c>
      <c r="B597" s="0" t="n">
        <v>5</v>
      </c>
      <c r="C597" s="0" t="s">
        <v>54</v>
      </c>
      <c r="D597" s="0" t="n">
        <v>10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14</v>
      </c>
      <c r="K597" s="0" t="n">
        <v>15</v>
      </c>
      <c r="L597" s="0" t="n">
        <v>15</v>
      </c>
      <c r="M597" s="0" t="n">
        <v>22</v>
      </c>
      <c r="N597" s="0" t="n">
        <v>8</v>
      </c>
      <c r="O597" s="0" t="n">
        <v>17</v>
      </c>
      <c r="P597" s="0" t="n">
        <v>18</v>
      </c>
      <c r="Q597" s="0" t="n">
        <v>22</v>
      </c>
      <c r="R597" s="0" t="n">
        <v>16</v>
      </c>
      <c r="S597" s="0" t="n">
        <v>15</v>
      </c>
      <c r="T597" s="0" t="n">
        <v>23</v>
      </c>
      <c r="U597" s="0" t="n">
        <v>27</v>
      </c>
      <c r="V597" s="0" t="n">
        <v>22</v>
      </c>
      <c r="W597" s="0" t="n">
        <v>16</v>
      </c>
      <c r="X597" s="0" t="n">
        <v>24</v>
      </c>
      <c r="Y597" s="0" t="n">
        <v>30</v>
      </c>
      <c r="Z597" s="0" t="n">
        <v>33</v>
      </c>
      <c r="AA597" s="0" t="n">
        <v>26</v>
      </c>
      <c r="AB597" s="0" t="n">
        <v>34</v>
      </c>
      <c r="AC597" s="0" t="n">
        <v>33</v>
      </c>
      <c r="AD597" s="0" t="n">
        <v>33</v>
      </c>
      <c r="AE597" s="0" t="n">
        <v>41</v>
      </c>
      <c r="AF597" s="0" t="n">
        <v>35</v>
      </c>
      <c r="AG597" s="0" t="n">
        <v>34</v>
      </c>
      <c r="AH597" s="0" t="n">
        <v>27</v>
      </c>
    </row>
    <row r="598" customFormat="false" ht="12.75" hidden="false" customHeight="false" outlineLevel="0" collapsed="false">
      <c r="A598" s="0" t="n">
        <v>51101037</v>
      </c>
      <c r="B598" s="0" t="n">
        <v>5</v>
      </c>
      <c r="C598" s="0" t="s">
        <v>54</v>
      </c>
      <c r="D598" s="0" t="n">
        <v>10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7.79861741654087</v>
      </c>
      <c r="K598" s="0" t="n">
        <v>8.37942014412603</v>
      </c>
      <c r="L598" s="0" t="n">
        <v>8.38021598610002</v>
      </c>
      <c r="M598" s="0" t="n">
        <v>12.2855611150822</v>
      </c>
      <c r="N598" s="0" t="n">
        <v>4.47027268663388</v>
      </c>
      <c r="O598" s="0" t="n">
        <v>9.51001068477671</v>
      </c>
      <c r="P598" s="0" t="n">
        <v>10.0746644577032</v>
      </c>
      <c r="Q598" s="0" t="n">
        <v>12.3245847455253</v>
      </c>
      <c r="R598" s="0" t="n">
        <v>8.96654916751195</v>
      </c>
      <c r="S598" s="0" t="n">
        <v>8.42549892996164</v>
      </c>
      <c r="T598" s="0" t="n">
        <v>12.9390850379171</v>
      </c>
      <c r="U598" s="0" t="n">
        <v>15.244418848877</v>
      </c>
      <c r="V598" s="0" t="n">
        <v>12.458307142574</v>
      </c>
      <c r="W598" s="0" t="n">
        <v>9.0995433166698</v>
      </c>
      <c r="X598" s="0" t="n">
        <v>13.6715523478043</v>
      </c>
      <c r="Y598" s="0" t="n">
        <v>17.1533451882008</v>
      </c>
      <c r="Z598" s="0" t="n">
        <v>18.8571428571429</v>
      </c>
      <c r="AA598" s="0" t="n">
        <v>14.8246979467793</v>
      </c>
      <c r="AB598" s="0" t="n">
        <v>19.4151472410505</v>
      </c>
      <c r="AC598" s="0" t="n">
        <v>18.8616696578607</v>
      </c>
      <c r="AD598" s="0" t="n">
        <v>18.8183233444152</v>
      </c>
      <c r="AE598" s="0" t="n">
        <v>23.3177123617999</v>
      </c>
      <c r="AF598" s="0" t="n">
        <v>19.900950128219</v>
      </c>
      <c r="AG598" s="0" t="n">
        <v>19.3445607646791</v>
      </c>
      <c r="AH598" s="0" t="n">
        <v>15.3484088816126</v>
      </c>
    </row>
    <row r="599" customFormat="false" ht="12.75" hidden="false" customHeight="false" outlineLevel="0" collapsed="false">
      <c r="A599" s="0" t="n">
        <v>51101038</v>
      </c>
      <c r="B599" s="0" t="n">
        <v>5</v>
      </c>
      <c r="C599" s="0" t="s">
        <v>54</v>
      </c>
      <c r="D599" s="0" t="n">
        <v>10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4.26357671126766</v>
      </c>
      <c r="K599" s="0" t="n">
        <v>4.68989784525072</v>
      </c>
      <c r="L599" s="0" t="n">
        <v>4.69034327196221</v>
      </c>
      <c r="M599" s="0" t="n">
        <v>7.69929574262286</v>
      </c>
      <c r="N599" s="0" t="n">
        <v>1.92994645549201</v>
      </c>
      <c r="O599" s="0" t="n">
        <v>5.53993167874473</v>
      </c>
      <c r="P599" s="0" t="n">
        <v>5.97088465650965</v>
      </c>
      <c r="Q599" s="0" t="n">
        <v>7.72375164406017</v>
      </c>
      <c r="R599" s="0" t="n">
        <v>5.12515758914236</v>
      </c>
      <c r="S599" s="0" t="n">
        <v>4.71568779189204</v>
      </c>
      <c r="T599" s="0" t="n">
        <v>8.20226998641097</v>
      </c>
      <c r="U599" s="0" t="n">
        <v>10.0461680791833</v>
      </c>
      <c r="V599" s="0" t="n">
        <v>7.80755475835392</v>
      </c>
      <c r="W599" s="0" t="n">
        <v>5.20117523652644</v>
      </c>
      <c r="X599" s="0" t="n">
        <v>8.7596215570112</v>
      </c>
      <c r="Y599" s="0" t="n">
        <v>11.5732899666773</v>
      </c>
      <c r="Z599" s="0" t="n">
        <v>12.9803894701313</v>
      </c>
      <c r="AA599" s="0" t="n">
        <v>9.68398488770082</v>
      </c>
      <c r="AB599" s="0" t="n">
        <v>13.4455538653687</v>
      </c>
      <c r="AC599" s="0" t="n">
        <v>12.9835055114541</v>
      </c>
      <c r="AD599" s="0" t="n">
        <v>12.9536679037699</v>
      </c>
      <c r="AE599" s="0" t="n">
        <v>16.7331929730967</v>
      </c>
      <c r="AF599" s="0" t="n">
        <v>13.86174093655</v>
      </c>
      <c r="AG599" s="0" t="n">
        <v>13.3966706785231</v>
      </c>
      <c r="AH599" s="0" t="n">
        <v>10.1146981660156</v>
      </c>
    </row>
    <row r="600" customFormat="false" ht="12.75" hidden="false" customHeight="false" outlineLevel="0" collapsed="false">
      <c r="A600" s="0" t="n">
        <v>51101039</v>
      </c>
      <c r="B600" s="0" t="n">
        <v>5</v>
      </c>
      <c r="C600" s="0" t="s">
        <v>54</v>
      </c>
      <c r="D600" s="0" t="n">
        <v>10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13.0847548849067</v>
      </c>
      <c r="K600" s="0" t="n">
        <v>13.8205792254544</v>
      </c>
      <c r="L600" s="0" t="n">
        <v>13.8218918457626</v>
      </c>
      <c r="M600" s="0" t="n">
        <v>18.600487171152</v>
      </c>
      <c r="N600" s="0" t="n">
        <v>8.80821927815898</v>
      </c>
      <c r="O600" s="0" t="n">
        <v>15.226448355555</v>
      </c>
      <c r="P600" s="0" t="n">
        <v>15.9223132926959</v>
      </c>
      <c r="Q600" s="0" t="n">
        <v>18.6595694166131</v>
      </c>
      <c r="R600" s="0" t="n">
        <v>14.5611140923672</v>
      </c>
      <c r="S600" s="0" t="n">
        <v>13.896579175248</v>
      </c>
      <c r="T600" s="0" t="n">
        <v>19.4149805884657</v>
      </c>
      <c r="U600" s="0" t="n">
        <v>22.1798290621645</v>
      </c>
      <c r="V600" s="0" t="n">
        <v>18.8620267327666</v>
      </c>
      <c r="W600" s="0" t="n">
        <v>14.7770882584958</v>
      </c>
      <c r="X600" s="0" t="n">
        <v>20.3421861915916</v>
      </c>
      <c r="Y600" s="0" t="n">
        <v>24.4874668481915</v>
      </c>
      <c r="Z600" s="0" t="n">
        <v>26.4824395823824</v>
      </c>
      <c r="AA600" s="0" t="n">
        <v>21.7216173079061</v>
      </c>
      <c r="AB600" s="0" t="n">
        <v>27.1307222407382</v>
      </c>
      <c r="AC600" s="0" t="n">
        <v>26.4887968936369</v>
      </c>
      <c r="AD600" s="0" t="n">
        <v>26.4279225535719</v>
      </c>
      <c r="AE600" s="0" t="n">
        <v>31.6331097671271</v>
      </c>
      <c r="AF600" s="0" t="n">
        <v>27.677404102486</v>
      </c>
      <c r="AG600" s="0" t="n">
        <v>27.0320847150678</v>
      </c>
      <c r="AH600" s="0" t="n">
        <v>22.3311291001069</v>
      </c>
    </row>
    <row r="601" customFormat="false" ht="12.75" hidden="false" customHeight="false" outlineLevel="0" collapsed="false">
      <c r="A601" s="0" t="n">
        <v>51101040</v>
      </c>
      <c r="B601" s="0" t="n">
        <v>5</v>
      </c>
      <c r="C601" s="0" t="s">
        <v>54</v>
      </c>
      <c r="D601" s="0" t="n">
        <v>10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7.55623601457063</v>
      </c>
      <c r="K601" s="0" t="n">
        <v>8.70229276956039</v>
      </c>
      <c r="L601" s="0" t="n">
        <v>7.85152972360633</v>
      </c>
      <c r="M601" s="0" t="n">
        <v>11.9125718993338</v>
      </c>
      <c r="N601" s="0" t="n">
        <v>4.17381555161126</v>
      </c>
      <c r="O601" s="0" t="n">
        <v>9.27284509599439</v>
      </c>
      <c r="P601" s="0" t="n">
        <v>9.4167402832392</v>
      </c>
      <c r="Q601" s="0" t="n">
        <v>11.3637110625222</v>
      </c>
      <c r="R601" s="0" t="n">
        <v>7.83766988230017</v>
      </c>
      <c r="S601" s="0" t="n">
        <v>7.38302231242662</v>
      </c>
      <c r="T601" s="0" t="n">
        <v>11.8777434825357</v>
      </c>
      <c r="U601" s="0" t="n">
        <v>13.1132629268771</v>
      </c>
      <c r="V601" s="0" t="n">
        <v>11.0054034495403</v>
      </c>
      <c r="W601" s="0" t="n">
        <v>8.28727167152917</v>
      </c>
      <c r="X601" s="0" t="n">
        <v>11.0451598926327</v>
      </c>
      <c r="Y601" s="0" t="n">
        <v>13.2867103160715</v>
      </c>
      <c r="Z601" s="0" t="n">
        <v>15.5883550810484</v>
      </c>
      <c r="AA601" s="0" t="n">
        <v>12.286185636297</v>
      </c>
      <c r="AB601" s="0" t="n">
        <v>15.1044529731433</v>
      </c>
      <c r="AC601" s="0" t="n">
        <v>13.7410648618131</v>
      </c>
      <c r="AD601" s="0" t="n">
        <v>14.5068970148927</v>
      </c>
      <c r="AE601" s="0" t="n">
        <v>17.3307337828207</v>
      </c>
      <c r="AF601" s="0" t="n">
        <v>14.760640473249</v>
      </c>
      <c r="AG601" s="0" t="n">
        <v>13.562460664337</v>
      </c>
      <c r="AH601" s="0" t="n">
        <v>11.2696056146534</v>
      </c>
    </row>
    <row r="602" customFormat="false" ht="12.75" hidden="false" customHeight="false" outlineLevel="0" collapsed="false">
      <c r="A602" s="0" t="n">
        <v>51101042</v>
      </c>
      <c r="B602" s="0" t="n">
        <v>5</v>
      </c>
      <c r="C602" s="0" t="s">
        <v>54</v>
      </c>
      <c r="D602" s="0" t="n">
        <v>10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s">
        <v>168</v>
      </c>
      <c r="K602" s="0" t="s">
        <v>168</v>
      </c>
      <c r="L602" s="0" t="s">
        <v>168</v>
      </c>
      <c r="M602" s="0" t="n">
        <v>7.3910264559097</v>
      </c>
      <c r="N602" s="0" t="s">
        <v>168</v>
      </c>
      <c r="O602" s="0" t="s">
        <v>168</v>
      </c>
      <c r="P602" s="0" t="s">
        <v>168</v>
      </c>
      <c r="Q602" s="0" t="n">
        <v>7.08642589379776</v>
      </c>
      <c r="R602" s="0" t="s">
        <v>168</v>
      </c>
      <c r="S602" s="0" t="s">
        <v>168</v>
      </c>
      <c r="T602" s="0" t="n">
        <v>7.49364897976148</v>
      </c>
      <c r="U602" s="0" t="n">
        <v>8.58834268953853</v>
      </c>
      <c r="V602" s="0" t="n">
        <v>6.8649384651097</v>
      </c>
      <c r="W602" s="0" t="s">
        <v>168</v>
      </c>
      <c r="X602" s="0" t="n">
        <v>7.03911325143652</v>
      </c>
      <c r="Y602" s="0" t="n">
        <v>8.91936893059145</v>
      </c>
      <c r="Z602" s="0" t="n">
        <v>10.6739554794528</v>
      </c>
      <c r="AA602" s="0" t="n">
        <v>7.93348186568024</v>
      </c>
      <c r="AB602" s="0" t="n">
        <v>10.3833682628146</v>
      </c>
      <c r="AC602" s="0" t="n">
        <v>9.3959308901141</v>
      </c>
      <c r="AD602" s="0" t="n">
        <v>9.94273350625558</v>
      </c>
      <c r="AE602" s="0" t="n">
        <v>12.3773330923364</v>
      </c>
      <c r="AF602" s="0" t="n">
        <v>10.2168551394751</v>
      </c>
      <c r="AG602" s="0" t="n">
        <v>9.33911665822712</v>
      </c>
      <c r="AH602" s="0" t="n">
        <v>7.2875774373447</v>
      </c>
    </row>
    <row r="603" customFormat="false" ht="12.75" hidden="false" customHeight="false" outlineLevel="0" collapsed="false">
      <c r="A603" s="0" t="n">
        <v>51101043</v>
      </c>
      <c r="B603" s="0" t="n">
        <v>5</v>
      </c>
      <c r="C603" s="0" t="s">
        <v>54</v>
      </c>
      <c r="D603" s="0" t="n">
        <v>10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s">
        <v>168</v>
      </c>
      <c r="K603" s="0" t="s">
        <v>168</v>
      </c>
      <c r="L603" s="0" t="s">
        <v>168</v>
      </c>
      <c r="M603" s="0" t="n">
        <v>17.4958568849779</v>
      </c>
      <c r="N603" s="0" t="s">
        <v>168</v>
      </c>
      <c r="O603" s="0" t="s">
        <v>168</v>
      </c>
      <c r="P603" s="0" t="s">
        <v>168</v>
      </c>
      <c r="Q603" s="0" t="n">
        <v>16.6346986660573</v>
      </c>
      <c r="R603" s="0" t="s">
        <v>168</v>
      </c>
      <c r="S603" s="0" t="s">
        <v>168</v>
      </c>
      <c r="T603" s="0" t="n">
        <v>17.2553052819243</v>
      </c>
      <c r="U603" s="0" t="n">
        <v>18.5804540810191</v>
      </c>
      <c r="V603" s="0" t="n">
        <v>16.1072063771598</v>
      </c>
      <c r="W603" s="0" t="s">
        <v>168</v>
      </c>
      <c r="X603" s="0" t="n">
        <v>15.9391333529276</v>
      </c>
      <c r="Y603" s="0" t="n">
        <v>18.510558382295</v>
      </c>
      <c r="Z603" s="0" t="n">
        <v>21.4186853583063</v>
      </c>
      <c r="AA603" s="0" t="n">
        <v>17.5755865435279</v>
      </c>
      <c r="AB603" s="0" t="n">
        <v>20.6963149529549</v>
      </c>
      <c r="AC603" s="0" t="n">
        <v>18.8990099635165</v>
      </c>
      <c r="AD603" s="0" t="n">
        <v>19.9196180553165</v>
      </c>
      <c r="AE603" s="0" t="n">
        <v>23.1048443948765</v>
      </c>
      <c r="AF603" s="0" t="n">
        <v>20.1271869365424</v>
      </c>
      <c r="AG603" s="0" t="n">
        <v>18.5612694504965</v>
      </c>
      <c r="AH603" s="0" t="n">
        <v>16.105735217687</v>
      </c>
    </row>
    <row r="604" customFormat="false" ht="12.75" hidden="false" customHeight="false" outlineLevel="0" collapsed="false">
      <c r="A604" s="0" t="n">
        <v>51101044</v>
      </c>
      <c r="B604" s="0" t="n">
        <v>5</v>
      </c>
      <c r="C604" s="0" t="s">
        <v>54</v>
      </c>
      <c r="D604" s="0" t="n">
        <v>10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5.33623648489113</v>
      </c>
      <c r="K604" s="0" t="n">
        <v>5.92203572572519</v>
      </c>
      <c r="L604" s="0" t="n">
        <v>5.43656157005851</v>
      </c>
      <c r="M604" s="0" t="n">
        <v>8.33506905694559</v>
      </c>
      <c r="N604" s="0" t="n">
        <v>2.94232083548573</v>
      </c>
      <c r="O604" s="0" t="n">
        <v>5.98182244821527</v>
      </c>
      <c r="P604" s="0" t="n">
        <v>5.95197685016094</v>
      </c>
      <c r="Q604" s="0" t="n">
        <v>8.58399946653395</v>
      </c>
      <c r="R604" s="0" t="n">
        <v>5.41888227062545</v>
      </c>
      <c r="S604" s="0" t="n">
        <v>5.2535862118263</v>
      </c>
      <c r="T604" s="0" t="n">
        <v>8.04839083621141</v>
      </c>
      <c r="U604" s="0" t="n">
        <v>8.69378763786362</v>
      </c>
      <c r="V604" s="0" t="n">
        <v>8.2058145673046</v>
      </c>
      <c r="W604" s="0" t="n">
        <v>6.84049999336826</v>
      </c>
      <c r="X604" s="0" t="n">
        <v>7.75070078941776</v>
      </c>
      <c r="Y604" s="0" t="n">
        <v>8.56854119843677</v>
      </c>
      <c r="Z604" s="0" t="n">
        <v>10.3473771116283</v>
      </c>
      <c r="AA604" s="0" t="n">
        <v>9.71626493494134</v>
      </c>
      <c r="AB604" s="0" t="n">
        <v>10.321158004265</v>
      </c>
      <c r="AC604" s="0" t="n">
        <v>9.17032396975613</v>
      </c>
      <c r="AD604" s="0" t="n">
        <v>10.3861890964987</v>
      </c>
      <c r="AE604" s="0" t="n">
        <v>11.8874484114244</v>
      </c>
      <c r="AF604" s="0" t="n">
        <v>10.3293723048987</v>
      </c>
      <c r="AG604" s="0" t="n">
        <v>9.39459292715414</v>
      </c>
      <c r="AH604" s="0" t="n">
        <v>7.91275387932724</v>
      </c>
    </row>
    <row r="605" customFormat="false" ht="12.75" hidden="false" customHeight="false" outlineLevel="0" collapsed="false">
      <c r="A605" s="0" t="n">
        <v>51101046</v>
      </c>
      <c r="B605" s="0" t="n">
        <v>5</v>
      </c>
      <c r="C605" s="0" t="s">
        <v>54</v>
      </c>
      <c r="D605" s="0" t="n">
        <v>10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s">
        <v>168</v>
      </c>
      <c r="K605" s="0" t="s">
        <v>168</v>
      </c>
      <c r="L605" s="0" t="s">
        <v>168</v>
      </c>
      <c r="M605" s="0" t="n">
        <v>5.15971364204692</v>
      </c>
      <c r="N605" s="0" t="s">
        <v>168</v>
      </c>
      <c r="O605" s="0" t="s">
        <v>168</v>
      </c>
      <c r="P605" s="0" t="s">
        <v>168</v>
      </c>
      <c r="Q605" s="0" t="n">
        <v>5.17070890434976</v>
      </c>
      <c r="R605" s="0" t="s">
        <v>168</v>
      </c>
      <c r="S605" s="0" t="s">
        <v>168</v>
      </c>
      <c r="T605" s="0" t="n">
        <v>5.05969694266321</v>
      </c>
      <c r="U605" s="0" t="n">
        <v>5.60816588198214</v>
      </c>
      <c r="V605" s="0" t="n">
        <v>5.02019369309855</v>
      </c>
      <c r="W605" s="0" t="s">
        <v>168</v>
      </c>
      <c r="X605" s="0" t="n">
        <v>4.87253231861947</v>
      </c>
      <c r="Y605" s="0" t="n">
        <v>5.65877284639388</v>
      </c>
      <c r="Z605" s="0" t="n">
        <v>7.02007473963127</v>
      </c>
      <c r="AA605" s="0" t="n">
        <v>5.94528175932645</v>
      </c>
      <c r="AB605" s="0" t="n">
        <v>7.00685763626606</v>
      </c>
      <c r="AC605" s="0" t="n">
        <v>6.15732354107529</v>
      </c>
      <c r="AD605" s="0" t="n">
        <v>6.9706647916941</v>
      </c>
      <c r="AE605" s="0" t="n">
        <v>8.3989977559922</v>
      </c>
      <c r="AF605" s="0" t="n">
        <v>7.07836172812006</v>
      </c>
      <c r="AG605" s="0" t="n">
        <v>6.3955044672159</v>
      </c>
      <c r="AH605" s="0" t="n">
        <v>4.99923706757471</v>
      </c>
    </row>
    <row r="606" customFormat="false" ht="12.75" hidden="false" customHeight="false" outlineLevel="0" collapsed="false">
      <c r="A606" s="0" t="n">
        <v>51101047</v>
      </c>
      <c r="B606" s="0" t="n">
        <v>5</v>
      </c>
      <c r="C606" s="0" t="s">
        <v>54</v>
      </c>
      <c r="D606" s="0" t="n">
        <v>10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s">
        <v>168</v>
      </c>
      <c r="K606" s="0" t="s">
        <v>168</v>
      </c>
      <c r="L606" s="0" t="s">
        <v>168</v>
      </c>
      <c r="M606" s="0" t="n">
        <v>12.2595867189826</v>
      </c>
      <c r="N606" s="0" t="s">
        <v>168</v>
      </c>
      <c r="O606" s="0" t="s">
        <v>168</v>
      </c>
      <c r="P606" s="0" t="s">
        <v>168</v>
      </c>
      <c r="Q606" s="0" t="n">
        <v>12.848346294724</v>
      </c>
      <c r="R606" s="0" t="s">
        <v>168</v>
      </c>
      <c r="S606" s="0" t="s">
        <v>168</v>
      </c>
      <c r="T606" s="0" t="n">
        <v>11.7195683218405</v>
      </c>
      <c r="U606" s="0" t="n">
        <v>12.4449546380049</v>
      </c>
      <c r="V606" s="0" t="n">
        <v>12.1614559456463</v>
      </c>
      <c r="W606" s="0" t="s">
        <v>168</v>
      </c>
      <c r="X606" s="0" t="n">
        <v>11.2861210750483</v>
      </c>
      <c r="Y606" s="0" t="n">
        <v>12.0723440601976</v>
      </c>
      <c r="Z606" s="0" t="n">
        <v>14.309927901821</v>
      </c>
      <c r="AA606" s="0" t="n">
        <v>14.3984433702165</v>
      </c>
      <c r="AB606" s="0" t="n">
        <v>14.2671617545112</v>
      </c>
      <c r="AC606" s="0" t="n">
        <v>12.7739205238606</v>
      </c>
      <c r="AD606" s="0" t="n">
        <v>14.4719401655055</v>
      </c>
      <c r="AE606" s="0" t="n">
        <v>15.9723345779823</v>
      </c>
      <c r="AF606" s="0" t="n">
        <v>14.1850747996164</v>
      </c>
      <c r="AG606" s="0" t="n">
        <v>12.9612275562948</v>
      </c>
      <c r="AH606" s="0" t="n">
        <v>11.4844694393308</v>
      </c>
    </row>
    <row r="607" customFormat="false" ht="12.75" hidden="false" customHeight="false" outlineLevel="0" collapsed="false">
      <c r="A607" s="0" t="n">
        <v>51101048</v>
      </c>
      <c r="B607" s="0" t="n">
        <v>5</v>
      </c>
      <c r="C607" s="0" t="s">
        <v>54</v>
      </c>
      <c r="D607" s="0" t="n">
        <v>10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78.7486663990456</v>
      </c>
      <c r="K607" s="0" t="n">
        <v>85.1845326043746</v>
      </c>
      <c r="L607" s="0" t="n">
        <v>82.6565701318614</v>
      </c>
      <c r="M607" s="0" t="n">
        <v>115.994373621827</v>
      </c>
      <c r="N607" s="0" t="n">
        <v>35.347690445925</v>
      </c>
      <c r="O607" s="0" t="n">
        <v>82.9266236695993</v>
      </c>
      <c r="P607" s="0" t="n">
        <v>87.1739372857293</v>
      </c>
      <c r="Q607" s="0" t="n">
        <v>94.7767618799697</v>
      </c>
      <c r="R607" s="0" t="n">
        <v>66.341748836271</v>
      </c>
      <c r="S607" s="0" t="n">
        <v>56.717816896341</v>
      </c>
      <c r="T607" s="0" t="n">
        <v>90.863743460821</v>
      </c>
      <c r="U607" s="0" t="n">
        <v>96.8315874951301</v>
      </c>
      <c r="V607" s="0" t="n">
        <v>77.0638431085694</v>
      </c>
      <c r="W607" s="0" t="n">
        <v>61.1113987672712</v>
      </c>
      <c r="X607" s="0" t="n">
        <v>86.0336402421603</v>
      </c>
      <c r="Y607" s="0" t="n">
        <v>109.79430541786</v>
      </c>
      <c r="Z607" s="0" t="n">
        <v>116.762342409563</v>
      </c>
      <c r="AA607" s="0" t="n">
        <v>82.7972587491614</v>
      </c>
      <c r="AB607" s="0" t="n">
        <v>107.150444141561</v>
      </c>
      <c r="AC607" s="0" t="n">
        <v>96.1237251183809</v>
      </c>
      <c r="AD607" s="0" t="n">
        <v>90.6096459918523</v>
      </c>
      <c r="AE607" s="0" t="n">
        <v>108.796553530836</v>
      </c>
      <c r="AF607" s="0" t="n">
        <v>91.3541917744534</v>
      </c>
      <c r="AG607" s="0" t="n">
        <v>82.872991490439</v>
      </c>
      <c r="AH607" s="0" t="n">
        <v>72.4273807728816</v>
      </c>
    </row>
    <row r="608" customFormat="false" ht="12.75" hidden="false" customHeight="false" outlineLevel="0" collapsed="false">
      <c r="A608" s="0" t="n">
        <v>51101049</v>
      </c>
      <c r="B608" s="0" t="n">
        <v>5</v>
      </c>
      <c r="C608" s="0" t="s">
        <v>54</v>
      </c>
      <c r="D608" s="0" t="n">
        <v>10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47.2232472758376</v>
      </c>
      <c r="K608" s="0" t="n">
        <v>51.9363419867801</v>
      </c>
      <c r="L608" s="0" t="n">
        <v>50.3950630774744</v>
      </c>
      <c r="M608" s="0" t="n">
        <v>76.8727774341504</v>
      </c>
      <c r="N608" s="0" t="n">
        <v>18.1836167894521</v>
      </c>
      <c r="O608" s="0" t="n">
        <v>52.0386064956331</v>
      </c>
      <c r="P608" s="0" t="n">
        <v>55.4002051032689</v>
      </c>
      <c r="Q608" s="0" t="n">
        <v>62.8112613951593</v>
      </c>
      <c r="R608" s="0" t="n">
        <v>41.0619205587822</v>
      </c>
      <c r="S608" s="0" t="n">
        <v>34.5804084968433</v>
      </c>
      <c r="T608" s="0" t="n">
        <v>60.7493373269743</v>
      </c>
      <c r="U608" s="0" t="n">
        <v>66.7269935851211</v>
      </c>
      <c r="V608" s="0" t="n">
        <v>51.0724052773415</v>
      </c>
      <c r="W608" s="0" t="n">
        <v>37.8246194204306</v>
      </c>
      <c r="X608" s="0" t="n">
        <v>57.9962872370216</v>
      </c>
      <c r="Y608" s="0" t="n">
        <v>77.0865671183017</v>
      </c>
      <c r="Z608" s="0" t="n">
        <v>83.3116593373039</v>
      </c>
      <c r="AA608" s="0" t="n">
        <v>56.6625273602914</v>
      </c>
      <c r="AB608" s="0" t="n">
        <v>76.8293341782486</v>
      </c>
      <c r="AC608" s="0" t="n">
        <v>68.585700458158</v>
      </c>
      <c r="AD608" s="0" t="n">
        <v>64.6513233955866</v>
      </c>
      <c r="AE608" s="0" t="n">
        <v>80.3234492535819</v>
      </c>
      <c r="AF608" s="0" t="n">
        <v>65.811448608409</v>
      </c>
      <c r="AG608" s="0" t="n">
        <v>59.4218419585672</v>
      </c>
      <c r="AH608" s="0" t="n">
        <v>49.9099673695037</v>
      </c>
    </row>
    <row r="609" customFormat="false" ht="12.75" hidden="false" customHeight="false" outlineLevel="0" collapsed="false">
      <c r="A609" s="0" t="n">
        <v>51101050</v>
      </c>
      <c r="B609" s="0" t="n">
        <v>5</v>
      </c>
      <c r="C609" s="0" t="s">
        <v>54</v>
      </c>
      <c r="D609" s="0" t="n">
        <v>10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25.043859434128</v>
      </c>
      <c r="K609" s="0" t="n">
        <v>133.396826421161</v>
      </c>
      <c r="L609" s="0" t="n">
        <v>129.438101041857</v>
      </c>
      <c r="M609" s="0" t="n">
        <v>169.250188836486</v>
      </c>
      <c r="N609" s="0" t="n">
        <v>63.7260330109406</v>
      </c>
      <c r="O609" s="0" t="n">
        <v>126.746015504767</v>
      </c>
      <c r="P609" s="0" t="n">
        <v>131.819811696237</v>
      </c>
      <c r="Q609" s="0" t="n">
        <v>138.29105968358</v>
      </c>
      <c r="R609" s="0" t="n">
        <v>102.581836657905</v>
      </c>
      <c r="S609" s="0" t="n">
        <v>88.8186686501797</v>
      </c>
      <c r="T609" s="0" t="n">
        <v>131.587547408563</v>
      </c>
      <c r="U609" s="0" t="n">
        <v>136.625869971174</v>
      </c>
      <c r="V609" s="0" t="n">
        <v>112.445712592187</v>
      </c>
      <c r="W609" s="0" t="n">
        <v>94.4943363153087</v>
      </c>
      <c r="X609" s="0" t="n">
        <v>123.713839883578</v>
      </c>
      <c r="Y609" s="0" t="n">
        <v>152.426839267699</v>
      </c>
      <c r="Z609" s="0" t="n">
        <v>159.838631571567</v>
      </c>
      <c r="AA609" s="0" t="n">
        <v>117.524122264637</v>
      </c>
      <c r="AB609" s="0" t="n">
        <v>146.053206929634</v>
      </c>
      <c r="AC609" s="0" t="n">
        <v>131.585958001688</v>
      </c>
      <c r="AD609" s="0" t="n">
        <v>124.037609417945</v>
      </c>
      <c r="AE609" s="0" t="n">
        <v>144.536611345592</v>
      </c>
      <c r="AF609" s="0" t="n">
        <v>124.010945593566</v>
      </c>
      <c r="AG609" s="0" t="n">
        <v>112.961418611014</v>
      </c>
      <c r="AH609" s="0" t="n">
        <v>102.192416377828</v>
      </c>
    </row>
    <row r="610" customFormat="false" ht="12.75" hidden="false" customHeight="false" outlineLevel="0" collapsed="false">
      <c r="A610" s="0" t="n">
        <v>52101018</v>
      </c>
      <c r="B610" s="0" t="n">
        <v>5</v>
      </c>
      <c r="C610" s="0" t="s">
        <v>54</v>
      </c>
      <c r="D610" s="0" t="n">
        <v>10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13</v>
      </c>
      <c r="K610" s="0" t="n">
        <v>11</v>
      </c>
      <c r="L610" s="0" t="n">
        <v>13</v>
      </c>
      <c r="M610" s="0" t="n">
        <v>16</v>
      </c>
      <c r="N610" s="0" t="n">
        <v>14</v>
      </c>
      <c r="O610" s="0" t="n">
        <v>9</v>
      </c>
      <c r="P610" s="0" t="n">
        <v>21</v>
      </c>
      <c r="Q610" s="0" t="n">
        <v>19</v>
      </c>
      <c r="R610" s="0" t="n">
        <v>13</v>
      </c>
      <c r="S610" s="0" t="n">
        <v>24</v>
      </c>
      <c r="T610" s="0" t="n">
        <v>14</v>
      </c>
      <c r="U610" s="0" t="n">
        <v>14</v>
      </c>
      <c r="V610" s="0" t="n">
        <v>9</v>
      </c>
      <c r="W610" s="0" t="n">
        <v>17</v>
      </c>
      <c r="X610" s="0" t="n">
        <v>25</v>
      </c>
      <c r="Y610" s="0" t="n">
        <v>14</v>
      </c>
      <c r="Z610" s="0" t="n">
        <v>21</v>
      </c>
      <c r="AA610" s="0" t="n">
        <v>21</v>
      </c>
      <c r="AB610" s="0" t="n">
        <v>17</v>
      </c>
      <c r="AC610" s="0" t="n">
        <v>29</v>
      </c>
      <c r="AD610" s="0" t="n">
        <v>21</v>
      </c>
      <c r="AE610" s="0" t="n">
        <v>16</v>
      </c>
      <c r="AF610" s="0" t="n">
        <v>30</v>
      </c>
      <c r="AG610" s="0" t="n">
        <v>32</v>
      </c>
      <c r="AH610" s="0" t="n">
        <v>29</v>
      </c>
    </row>
    <row r="611" customFormat="false" ht="12.75" hidden="false" customHeight="false" outlineLevel="0" collapsed="false">
      <c r="A611" s="0" t="n">
        <v>52101037</v>
      </c>
      <c r="B611" s="0" t="n">
        <v>5</v>
      </c>
      <c r="C611" s="0" t="s">
        <v>54</v>
      </c>
      <c r="D611" s="0" t="n">
        <v>10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6.63431163913427</v>
      </c>
      <c r="K611" s="0" t="n">
        <v>5.6153963959365</v>
      </c>
      <c r="L611" s="0" t="n">
        <v>6.62835815568484</v>
      </c>
      <c r="M611" s="0" t="n">
        <v>8.15710585884128</v>
      </c>
      <c r="N611" s="0" t="n">
        <v>7.13412148389727</v>
      </c>
      <c r="O611" s="0" t="n">
        <v>4.59533012341014</v>
      </c>
      <c r="P611" s="0" t="n">
        <v>10.7244630108164</v>
      </c>
      <c r="Q611" s="0" t="n">
        <v>9.70154969491179</v>
      </c>
      <c r="R611" s="0" t="n">
        <v>6.64047934044716</v>
      </c>
      <c r="S611" s="0" t="n">
        <v>12.3001860403139</v>
      </c>
      <c r="T611" s="0" t="n">
        <v>7.17970809358237</v>
      </c>
      <c r="U611" s="0" t="n">
        <v>7.1914360270398</v>
      </c>
      <c r="V611" s="0" t="n">
        <v>4.63986884637394</v>
      </c>
      <c r="W611" s="0" t="n">
        <v>8.81116633927137</v>
      </c>
      <c r="X611" s="0" t="n">
        <v>12.9706396600655</v>
      </c>
      <c r="Y611" s="0" t="n">
        <v>7.28532994738951</v>
      </c>
      <c r="Z611" s="0" t="n">
        <v>10.9295305506402</v>
      </c>
      <c r="AA611" s="0" t="n">
        <v>10.9257207073624</v>
      </c>
      <c r="AB611" s="0" t="n">
        <v>8.85928844279766</v>
      </c>
      <c r="AC611" s="0" t="n">
        <v>15.1442357905291</v>
      </c>
      <c r="AD611" s="0" t="n">
        <v>10.9569600175311</v>
      </c>
      <c r="AE611" s="0" t="n">
        <v>8.34733250555619</v>
      </c>
      <c r="AF611" s="0" t="n">
        <v>15.6830763922651</v>
      </c>
      <c r="AG611" s="0" t="n">
        <v>16.7451596023025</v>
      </c>
      <c r="AH611" s="0" t="n">
        <v>15.185154155496</v>
      </c>
    </row>
    <row r="612" customFormat="false" ht="12.75" hidden="false" customHeight="false" outlineLevel="0" collapsed="false">
      <c r="A612" s="0" t="n">
        <v>52101038</v>
      </c>
      <c r="B612" s="0" t="n">
        <v>5</v>
      </c>
      <c r="C612" s="0" t="s">
        <v>54</v>
      </c>
      <c r="D612" s="0" t="n">
        <v>10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3.53249153666162</v>
      </c>
      <c r="K612" s="0" t="n">
        <v>2.80318564869919</v>
      </c>
      <c r="L612" s="0" t="n">
        <v>3.52932155746216</v>
      </c>
      <c r="M612" s="0" t="n">
        <v>4.66249079962147</v>
      </c>
      <c r="N612" s="0" t="n">
        <v>3.9002906014577</v>
      </c>
      <c r="O612" s="0" t="n">
        <v>2.10127755149493</v>
      </c>
      <c r="P612" s="0" t="n">
        <v>6.63861163352783</v>
      </c>
      <c r="Q612" s="0" t="n">
        <v>5.84096666464129</v>
      </c>
      <c r="R612" s="0" t="n">
        <v>3.53577557785135</v>
      </c>
      <c r="S612" s="0" t="n">
        <v>7.88096128756628</v>
      </c>
      <c r="T612" s="0" t="n">
        <v>3.92521322517647</v>
      </c>
      <c r="U612" s="0" t="n">
        <v>3.93162499553134</v>
      </c>
      <c r="V612" s="0" t="n">
        <v>2.12164349174791</v>
      </c>
      <c r="W612" s="0" t="n">
        <v>5.13282909426771</v>
      </c>
      <c r="X612" s="0" t="n">
        <v>8.39391409692147</v>
      </c>
      <c r="Y612" s="0" t="n">
        <v>3.98295767551171</v>
      </c>
      <c r="Z612" s="0" t="n">
        <v>6.76555167277828</v>
      </c>
      <c r="AA612" s="0" t="n">
        <v>6.76319331974184</v>
      </c>
      <c r="AB612" s="0" t="n">
        <v>5.16086199292679</v>
      </c>
      <c r="AC612" s="0" t="n">
        <v>10.1423323885844</v>
      </c>
      <c r="AD612" s="0" t="n">
        <v>6.78253094510364</v>
      </c>
      <c r="AE612" s="0" t="n">
        <v>4.77122176443907</v>
      </c>
      <c r="AF612" s="0" t="n">
        <v>10.5813057841386</v>
      </c>
      <c r="AG612" s="0" t="n">
        <v>11.4536767719961</v>
      </c>
      <c r="AH612" s="0" t="n">
        <v>10.1697360597918</v>
      </c>
    </row>
    <row r="613" customFormat="false" ht="12.75" hidden="false" customHeight="false" outlineLevel="0" collapsed="false">
      <c r="A613" s="0" t="n">
        <v>52101039</v>
      </c>
      <c r="B613" s="0" t="n">
        <v>5</v>
      </c>
      <c r="C613" s="0" t="s">
        <v>54</v>
      </c>
      <c r="D613" s="0" t="n">
        <v>10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11.3448749524927</v>
      </c>
      <c r="K613" s="0" t="n">
        <v>10.0474952847526</v>
      </c>
      <c r="L613" s="0" t="n">
        <v>11.3346943144793</v>
      </c>
      <c r="M613" s="0" t="n">
        <v>13.2466288708327</v>
      </c>
      <c r="N613" s="0" t="n">
        <v>11.9698436209924</v>
      </c>
      <c r="O613" s="0" t="n">
        <v>8.7233679947609</v>
      </c>
      <c r="P613" s="0" t="n">
        <v>16.3934809231941</v>
      </c>
      <c r="Q613" s="0" t="n">
        <v>15.1501716007994</v>
      </c>
      <c r="R613" s="0" t="n">
        <v>11.3554219095765</v>
      </c>
      <c r="S613" s="0" t="n">
        <v>18.3017018300387</v>
      </c>
      <c r="T613" s="0" t="n">
        <v>12.0463302059733</v>
      </c>
      <c r="U613" s="0" t="n">
        <v>12.066007685506</v>
      </c>
      <c r="V613" s="0" t="n">
        <v>8.80791636451798</v>
      </c>
      <c r="W613" s="0" t="n">
        <v>14.1075308602843</v>
      </c>
      <c r="X613" s="0" t="n">
        <v>19.1472228291198</v>
      </c>
      <c r="Y613" s="0" t="n">
        <v>12.2235457294101</v>
      </c>
      <c r="Z613" s="0" t="n">
        <v>16.7069484412113</v>
      </c>
      <c r="AA613" s="0" t="n">
        <v>16.7011246910588</v>
      </c>
      <c r="AB613" s="0" t="n">
        <v>14.1845790096913</v>
      </c>
      <c r="AC613" s="0" t="n">
        <v>21.7496487783232</v>
      </c>
      <c r="AD613" s="0" t="n">
        <v>16.7488772950622</v>
      </c>
      <c r="AE613" s="0" t="n">
        <v>13.5555450273693</v>
      </c>
      <c r="AF613" s="0" t="n">
        <v>22.3885667209341</v>
      </c>
      <c r="AG613" s="0" t="n">
        <v>23.6391690630144</v>
      </c>
      <c r="AH613" s="0" t="n">
        <v>21.8084143759355</v>
      </c>
    </row>
    <row r="614" customFormat="false" ht="12.75" hidden="false" customHeight="false" outlineLevel="0" collapsed="false">
      <c r="A614" s="0" t="n">
        <v>52101040</v>
      </c>
      <c r="B614" s="0" t="n">
        <v>5</v>
      </c>
      <c r="C614" s="0" t="s">
        <v>54</v>
      </c>
      <c r="D614" s="0" t="n">
        <v>10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5.27396870831368</v>
      </c>
      <c r="K614" s="0" t="n">
        <v>4.39941378904149</v>
      </c>
      <c r="L614" s="0" t="n">
        <v>6.01825932365825</v>
      </c>
      <c r="M614" s="0" t="n">
        <v>7.06676012523622</v>
      </c>
      <c r="N614" s="0" t="n">
        <v>4.72239051550332</v>
      </c>
      <c r="O614" s="0" t="n">
        <v>3.01403472697739</v>
      </c>
      <c r="P614" s="0" t="n">
        <v>7.77270418956158</v>
      </c>
      <c r="Q614" s="0" t="n">
        <v>7.67742409330731</v>
      </c>
      <c r="R614" s="0" t="n">
        <v>4.741445890792</v>
      </c>
      <c r="S614" s="0" t="n">
        <v>9.20358618988714</v>
      </c>
      <c r="T614" s="0" t="n">
        <v>5.70392226279642</v>
      </c>
      <c r="U614" s="0" t="n">
        <v>5.04219389589703</v>
      </c>
      <c r="V614" s="0" t="n">
        <v>2.45119124717119</v>
      </c>
      <c r="W614" s="0" t="n">
        <v>6.39111329947005</v>
      </c>
      <c r="X614" s="0" t="n">
        <v>8.97290324394535</v>
      </c>
      <c r="Y614" s="0" t="n">
        <v>4.06382016013929</v>
      </c>
      <c r="Z614" s="0" t="n">
        <v>6.82408680103691</v>
      </c>
      <c r="AA614" s="0" t="n">
        <v>6.75707981927925</v>
      </c>
      <c r="AB614" s="0" t="n">
        <v>5.89449501839669</v>
      </c>
      <c r="AC614" s="0" t="n">
        <v>9.99164926959617</v>
      </c>
      <c r="AD614" s="0" t="n">
        <v>7.12549077288869</v>
      </c>
      <c r="AE614" s="0" t="n">
        <v>5.40434226049757</v>
      </c>
      <c r="AF614" s="0" t="n">
        <v>9.81291884389711</v>
      </c>
      <c r="AG614" s="0" t="n">
        <v>10.5647756432258</v>
      </c>
      <c r="AH614" s="0" t="n">
        <v>9.57456203236412</v>
      </c>
    </row>
    <row r="615" customFormat="false" ht="12.75" hidden="false" customHeight="false" outlineLevel="0" collapsed="false">
      <c r="A615" s="0" t="n">
        <v>52101042</v>
      </c>
      <c r="B615" s="0" t="n">
        <v>5</v>
      </c>
      <c r="C615" s="0" t="s">
        <v>54</v>
      </c>
      <c r="D615" s="0" t="n">
        <v>10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s">
        <v>168</v>
      </c>
      <c r="K615" s="0" t="s">
        <v>168</v>
      </c>
      <c r="L615" s="0" t="s">
        <v>168</v>
      </c>
      <c r="M615" s="0" t="s">
        <v>168</v>
      </c>
      <c r="N615" s="0" t="s">
        <v>168</v>
      </c>
      <c r="O615" s="0" t="s">
        <v>168</v>
      </c>
      <c r="P615" s="0" t="n">
        <v>4.70255339637892</v>
      </c>
      <c r="Q615" s="0" t="s">
        <v>168</v>
      </c>
      <c r="R615" s="0" t="s">
        <v>168</v>
      </c>
      <c r="S615" s="0" t="n">
        <v>5.65326944078937</v>
      </c>
      <c r="T615" s="0" t="s">
        <v>168</v>
      </c>
      <c r="U615" s="0" t="s">
        <v>168</v>
      </c>
      <c r="V615" s="0" t="s">
        <v>168</v>
      </c>
      <c r="W615" s="0" t="s">
        <v>168</v>
      </c>
      <c r="X615" s="0" t="n">
        <v>5.65726733493576</v>
      </c>
      <c r="Y615" s="0" t="s">
        <v>168</v>
      </c>
      <c r="Z615" s="0" t="n">
        <v>4.09641628318717</v>
      </c>
      <c r="AA615" s="0" t="n">
        <v>4.02232839077795</v>
      </c>
      <c r="AB615" s="0" t="s">
        <v>168</v>
      </c>
      <c r="AC615" s="0" t="n">
        <v>6.50029898885547</v>
      </c>
      <c r="AD615" s="0" t="n">
        <v>4.29975370823676</v>
      </c>
      <c r="AE615" s="0" t="s">
        <v>168</v>
      </c>
      <c r="AF615" s="0" t="n">
        <v>6.51509337584393</v>
      </c>
      <c r="AG615" s="0" t="n">
        <v>7.03332167841137</v>
      </c>
      <c r="AH615" s="0" t="n">
        <v>6.24499777235793</v>
      </c>
    </row>
    <row r="616" customFormat="false" ht="12.75" hidden="false" customHeight="false" outlineLevel="0" collapsed="false">
      <c r="A616" s="0" t="n">
        <v>52101043</v>
      </c>
      <c r="B616" s="0" t="n">
        <v>5</v>
      </c>
      <c r="C616" s="0" t="s">
        <v>54</v>
      </c>
      <c r="D616" s="0" t="n">
        <v>10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s">
        <v>168</v>
      </c>
      <c r="K616" s="0" t="s">
        <v>168</v>
      </c>
      <c r="L616" s="0" t="s">
        <v>168</v>
      </c>
      <c r="M616" s="0" t="s">
        <v>168</v>
      </c>
      <c r="N616" s="0" t="s">
        <v>168</v>
      </c>
      <c r="O616" s="0" t="s">
        <v>168</v>
      </c>
      <c r="P616" s="0" t="n">
        <v>11.6017524069966</v>
      </c>
      <c r="Q616" s="0" t="s">
        <v>168</v>
      </c>
      <c r="R616" s="0" t="s">
        <v>168</v>
      </c>
      <c r="S616" s="0" t="n">
        <v>13.6050710249366</v>
      </c>
      <c r="T616" s="0" t="s">
        <v>168</v>
      </c>
      <c r="U616" s="0" t="s">
        <v>168</v>
      </c>
      <c r="V616" s="0" t="s">
        <v>168</v>
      </c>
      <c r="W616" s="0" t="s">
        <v>168</v>
      </c>
      <c r="X616" s="0" t="n">
        <v>13.0409602542166</v>
      </c>
      <c r="Y616" s="0" t="s">
        <v>168</v>
      </c>
      <c r="Z616" s="0" t="n">
        <v>10.2364932925617</v>
      </c>
      <c r="AA616" s="0" t="n">
        <v>10.1896027701982</v>
      </c>
      <c r="AB616" s="0" t="s">
        <v>168</v>
      </c>
      <c r="AC616" s="0" t="n">
        <v>14.221504501566</v>
      </c>
      <c r="AD616" s="0" t="n">
        <v>10.6533311753362</v>
      </c>
      <c r="AE616" s="0" t="s">
        <v>168</v>
      </c>
      <c r="AF616" s="0" t="n">
        <v>13.7753891874188</v>
      </c>
      <c r="AG616" s="0" t="n">
        <v>14.803254420382</v>
      </c>
      <c r="AH616" s="0" t="n">
        <v>13.6042020545653</v>
      </c>
    </row>
    <row r="617" customFormat="false" ht="12.75" hidden="false" customHeight="false" outlineLevel="0" collapsed="false">
      <c r="A617" s="0" t="n">
        <v>52101044</v>
      </c>
      <c r="B617" s="0" t="n">
        <v>5</v>
      </c>
      <c r="C617" s="0" t="s">
        <v>54</v>
      </c>
      <c r="D617" s="0" t="n">
        <v>10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3.75416494903987</v>
      </c>
      <c r="K617" s="0" t="n">
        <v>2.96108860418423</v>
      </c>
      <c r="L617" s="0" t="n">
        <v>5.44827884839531</v>
      </c>
      <c r="M617" s="0" t="n">
        <v>5.58391728694834</v>
      </c>
      <c r="N617" s="0" t="n">
        <v>3.15184960962685</v>
      </c>
      <c r="O617" s="0" t="n">
        <v>2.05865506434314</v>
      </c>
      <c r="P617" s="0" t="n">
        <v>5.35188681591016</v>
      </c>
      <c r="Q617" s="0" t="n">
        <v>5.72120821082025</v>
      </c>
      <c r="R617" s="0" t="n">
        <v>3.20111031739739</v>
      </c>
      <c r="S617" s="0" t="n">
        <v>7.23920129307328</v>
      </c>
      <c r="T617" s="0" t="n">
        <v>4.10724240104161</v>
      </c>
      <c r="U617" s="0" t="n">
        <v>3.55130384215732</v>
      </c>
      <c r="V617" s="0" t="n">
        <v>1.47884985035203</v>
      </c>
      <c r="W617" s="0" t="n">
        <v>4.56596197062122</v>
      </c>
      <c r="X617" s="0" t="n">
        <v>6.32101679523364</v>
      </c>
      <c r="Y617" s="0" t="n">
        <v>2.57820007144516</v>
      </c>
      <c r="Z617" s="0" t="n">
        <v>4.60943335086153</v>
      </c>
      <c r="AA617" s="0" t="n">
        <v>4.45546384013719</v>
      </c>
      <c r="AB617" s="0" t="n">
        <v>4.52586008684087</v>
      </c>
      <c r="AC617" s="0" t="n">
        <v>6.85723617555035</v>
      </c>
      <c r="AD617" s="0" t="n">
        <v>4.90230146570637</v>
      </c>
      <c r="AE617" s="0" t="n">
        <v>3.84945750808916</v>
      </c>
      <c r="AF617" s="0" t="n">
        <v>6.6882484838102</v>
      </c>
      <c r="AG617" s="0" t="n">
        <v>6.8164814665716</v>
      </c>
      <c r="AH617" s="0" t="n">
        <v>6.41000993849666</v>
      </c>
    </row>
    <row r="618" customFormat="false" ht="12.75" hidden="false" customHeight="false" outlineLevel="0" collapsed="false">
      <c r="A618" s="0" t="n">
        <v>52101046</v>
      </c>
      <c r="B618" s="0" t="n">
        <v>5</v>
      </c>
      <c r="C618" s="0" t="s">
        <v>54</v>
      </c>
      <c r="D618" s="0" t="n">
        <v>10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s">
        <v>168</v>
      </c>
      <c r="K618" s="0" t="s">
        <v>168</v>
      </c>
      <c r="L618" s="0" t="s">
        <v>168</v>
      </c>
      <c r="M618" s="0" t="s">
        <v>168</v>
      </c>
      <c r="N618" s="0" t="s">
        <v>168</v>
      </c>
      <c r="O618" s="0" t="s">
        <v>168</v>
      </c>
      <c r="P618" s="0" t="n">
        <v>3.15527875822619</v>
      </c>
      <c r="Q618" s="0" t="s">
        <v>168</v>
      </c>
      <c r="R618" s="0" t="s">
        <v>168</v>
      </c>
      <c r="S618" s="0" t="n">
        <v>3.92085307484394</v>
      </c>
      <c r="T618" s="0" t="s">
        <v>168</v>
      </c>
      <c r="U618" s="0" t="s">
        <v>168</v>
      </c>
      <c r="V618" s="0" t="s">
        <v>168</v>
      </c>
      <c r="W618" s="0" t="s">
        <v>168</v>
      </c>
      <c r="X618" s="0" t="n">
        <v>3.89481361466424</v>
      </c>
      <c r="Y618" s="0" t="s">
        <v>168</v>
      </c>
      <c r="Z618" s="0" t="n">
        <v>2.6838016064528</v>
      </c>
      <c r="AA618" s="0" t="n">
        <v>2.54670505791311</v>
      </c>
      <c r="AB618" s="0" t="s">
        <v>168</v>
      </c>
      <c r="AC618" s="0" t="n">
        <v>4.35534321741608</v>
      </c>
      <c r="AD618" s="0" t="n">
        <v>2.89388899530018</v>
      </c>
      <c r="AE618" s="0" t="s">
        <v>168</v>
      </c>
      <c r="AF618" s="0" t="n">
        <v>4.380854906917</v>
      </c>
      <c r="AG618" s="0" t="n">
        <v>4.42048279391244</v>
      </c>
      <c r="AH618" s="0" t="n">
        <v>4.08689289592255</v>
      </c>
    </row>
    <row r="619" customFormat="false" ht="12.75" hidden="false" customHeight="false" outlineLevel="0" collapsed="false">
      <c r="A619" s="0" t="n">
        <v>52101047</v>
      </c>
      <c r="B619" s="0" t="n">
        <v>5</v>
      </c>
      <c r="C619" s="0" t="s">
        <v>54</v>
      </c>
      <c r="D619" s="0" t="n">
        <v>10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s">
        <v>168</v>
      </c>
      <c r="K619" s="0" t="s">
        <v>168</v>
      </c>
      <c r="L619" s="0" t="s">
        <v>168</v>
      </c>
      <c r="M619" s="0" t="s">
        <v>168</v>
      </c>
      <c r="N619" s="0" t="s">
        <v>168</v>
      </c>
      <c r="O619" s="0" t="s">
        <v>168</v>
      </c>
      <c r="P619" s="0" t="n">
        <v>8.11936191652141</v>
      </c>
      <c r="Q619" s="0" t="s">
        <v>168</v>
      </c>
      <c r="R619" s="0" t="s">
        <v>168</v>
      </c>
      <c r="S619" s="0" t="n">
        <v>11.558121090818</v>
      </c>
      <c r="T619" s="0" t="s">
        <v>168</v>
      </c>
      <c r="U619" s="0" t="s">
        <v>168</v>
      </c>
      <c r="V619" s="0" t="s">
        <v>168</v>
      </c>
      <c r="W619" s="0" t="s">
        <v>168</v>
      </c>
      <c r="X619" s="0" t="n">
        <v>9.32517247410308</v>
      </c>
      <c r="Y619" s="0" t="s">
        <v>168</v>
      </c>
      <c r="Z619" s="0" t="n">
        <v>7.04732967169031</v>
      </c>
      <c r="AA619" s="0" t="n">
        <v>6.88929752134644</v>
      </c>
      <c r="AB619" s="0" t="s">
        <v>168</v>
      </c>
      <c r="AC619" s="0" t="n">
        <v>9.91784002391403</v>
      </c>
      <c r="AD619" s="0" t="n">
        <v>7.4314238241988</v>
      </c>
      <c r="AE619" s="0" t="s">
        <v>168</v>
      </c>
      <c r="AF619" s="0" t="n">
        <v>9.4760181175916</v>
      </c>
      <c r="AG619" s="0" t="n">
        <v>9.72305618399763</v>
      </c>
      <c r="AH619" s="0" t="n">
        <v>9.24755001301046</v>
      </c>
    </row>
    <row r="620" customFormat="false" ht="12.75" hidden="false" customHeight="false" outlineLevel="0" collapsed="false">
      <c r="A620" s="0" t="n">
        <v>52101048</v>
      </c>
      <c r="B620" s="0" t="n">
        <v>5</v>
      </c>
      <c r="C620" s="0" t="s">
        <v>54</v>
      </c>
      <c r="D620" s="0" t="n">
        <v>10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105.331204483014</v>
      </c>
      <c r="K620" s="0" t="n">
        <v>74.7741948050411</v>
      </c>
      <c r="L620" s="0" t="n">
        <v>93.7853287956642</v>
      </c>
      <c r="M620" s="0" t="n">
        <v>100.512625023327</v>
      </c>
      <c r="N620" s="0" t="n">
        <v>102.601395558421</v>
      </c>
      <c r="O620" s="0" t="n">
        <v>59.2703554006445</v>
      </c>
      <c r="P620" s="0" t="n">
        <v>137.176419376775</v>
      </c>
      <c r="Q620" s="0" t="n">
        <v>107.165545783956</v>
      </c>
      <c r="R620" s="0" t="n">
        <v>77.3089088535458</v>
      </c>
      <c r="S620" s="0" t="n">
        <v>123.891429301314</v>
      </c>
      <c r="T620" s="0" t="n">
        <v>79.630945518458</v>
      </c>
      <c r="U620" s="0" t="n">
        <v>73.0180203816544</v>
      </c>
      <c r="V620" s="0" t="n">
        <v>46.574881878907</v>
      </c>
      <c r="W620" s="0" t="n">
        <v>87.3571019429367</v>
      </c>
      <c r="X620" s="0" t="n">
        <v>137.451870705438</v>
      </c>
      <c r="Y620" s="0" t="n">
        <v>70.1276859841972</v>
      </c>
      <c r="Z620" s="0" t="n">
        <v>104.481158580965</v>
      </c>
      <c r="AA620" s="0" t="n">
        <v>102.498604107987</v>
      </c>
      <c r="AB620" s="0" t="n">
        <v>77.9836622843484</v>
      </c>
      <c r="AC620" s="0" t="n">
        <v>134.18237677038</v>
      </c>
      <c r="AD620" s="0" t="n">
        <v>76.9558707827266</v>
      </c>
      <c r="AE620" s="0" t="n">
        <v>59.7837995092005</v>
      </c>
      <c r="AF620" s="0" t="n">
        <v>102.813425293815</v>
      </c>
      <c r="AG620" s="0" t="n">
        <v>107.333103268247</v>
      </c>
      <c r="AH620" s="0" t="n">
        <v>106.72697373213</v>
      </c>
    </row>
    <row r="621" customFormat="false" ht="12.75" hidden="false" customHeight="false" outlineLevel="0" collapsed="false">
      <c r="A621" s="0" t="n">
        <v>52101049</v>
      </c>
      <c r="B621" s="0" t="n">
        <v>5</v>
      </c>
      <c r="C621" s="0" t="s">
        <v>54</v>
      </c>
      <c r="D621" s="0" t="n">
        <v>10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62.0152073101349</v>
      </c>
      <c r="K621" s="0" t="n">
        <v>42.1493646438985</v>
      </c>
      <c r="L621" s="0" t="n">
        <v>55.2174128878416</v>
      </c>
      <c r="M621" s="0" t="n">
        <v>62.2118273373891</v>
      </c>
      <c r="N621" s="0" t="n">
        <v>61.52702381967</v>
      </c>
      <c r="O621" s="0" t="n">
        <v>31.5804880337781</v>
      </c>
      <c r="P621" s="0" t="n">
        <v>90.0614332070091</v>
      </c>
      <c r="Q621" s="0" t="n">
        <v>68.9047362605368</v>
      </c>
      <c r="R621" s="0" t="n">
        <v>45.5166921616859</v>
      </c>
      <c r="S621" s="0" t="n">
        <v>83.5166674307836</v>
      </c>
      <c r="T621" s="0" t="n">
        <v>47.7523239818633</v>
      </c>
      <c r="U621" s="0" t="n">
        <v>43.7867482682451</v>
      </c>
      <c r="V621" s="0" t="n">
        <v>24.8160735650904</v>
      </c>
      <c r="W621" s="0" t="n">
        <v>54.8188464867396</v>
      </c>
      <c r="X621" s="0" t="n">
        <v>93.379650446525</v>
      </c>
      <c r="Y621" s="0" t="n">
        <v>42.0535001739937</v>
      </c>
      <c r="Z621" s="0" t="n">
        <v>68.5957756273354</v>
      </c>
      <c r="AA621" s="0" t="n">
        <v>67.2941547069281</v>
      </c>
      <c r="AB621" s="0" t="n">
        <v>48.9367700640062</v>
      </c>
      <c r="AC621" s="0" t="n">
        <v>93.6540891070382</v>
      </c>
      <c r="AD621" s="0" t="n">
        <v>50.5243980552477</v>
      </c>
      <c r="AE621" s="0" t="n">
        <v>37.0029079608287</v>
      </c>
      <c r="AF621" s="0" t="n">
        <v>72.1852921188475</v>
      </c>
      <c r="AG621" s="0" t="n">
        <v>76.1920186267008</v>
      </c>
      <c r="AH621" s="0" t="n">
        <v>74.4912837930881</v>
      </c>
    </row>
    <row r="622" customFormat="false" ht="12.75" hidden="false" customHeight="false" outlineLevel="0" collapsed="false">
      <c r="A622" s="0" t="n">
        <v>52101050</v>
      </c>
      <c r="B622" s="0" t="n">
        <v>5</v>
      </c>
      <c r="C622" s="0" t="s">
        <v>54</v>
      </c>
      <c r="D622" s="0" t="n">
        <v>10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69.839153922894</v>
      </c>
      <c r="K622" s="0" t="n">
        <v>125.011278656355</v>
      </c>
      <c r="L622" s="0" t="n">
        <v>151.222241986274</v>
      </c>
      <c r="M622" s="0" t="n">
        <v>155.419021401544</v>
      </c>
      <c r="N622" s="0" t="n">
        <v>162.919260358523</v>
      </c>
      <c r="O622" s="0" t="n">
        <v>103.809980814274</v>
      </c>
      <c r="P622" s="0" t="n">
        <v>201.769384811694</v>
      </c>
      <c r="Q622" s="0" t="n">
        <v>160.453671336882</v>
      </c>
      <c r="R622" s="0" t="n">
        <v>124.655174455028</v>
      </c>
      <c r="S622" s="0" t="n">
        <v>178.152225157382</v>
      </c>
      <c r="T622" s="0" t="n">
        <v>126.444817586619</v>
      </c>
      <c r="U622" s="0" t="n">
        <v>115.944250160312</v>
      </c>
      <c r="V622" s="0" t="n">
        <v>81.5742973294847</v>
      </c>
      <c r="W622" s="0" t="n">
        <v>133.517609994895</v>
      </c>
      <c r="X622" s="0" t="n">
        <v>196.336788693405</v>
      </c>
      <c r="Y622" s="0" t="n">
        <v>111.354730303787</v>
      </c>
      <c r="Z622" s="0" t="n">
        <v>153.678738569434</v>
      </c>
      <c r="AA622" s="0" t="n">
        <v>150.762648484959</v>
      </c>
      <c r="AB622" s="0" t="n">
        <v>119.191135869602</v>
      </c>
      <c r="AC622" s="0" t="n">
        <v>187.243622149189</v>
      </c>
      <c r="AD622" s="0" t="n">
        <v>113.192477074583</v>
      </c>
      <c r="AE622" s="0" t="n">
        <v>92.4415178016656</v>
      </c>
      <c r="AF622" s="0" t="n">
        <v>142.735321218879</v>
      </c>
      <c r="AG622" s="0" t="n">
        <v>147.589810854757</v>
      </c>
      <c r="AH622" s="0" t="n">
        <v>148.931220504634</v>
      </c>
    </row>
    <row r="623" customFormat="false" ht="12.75" hidden="false" customHeight="false" outlineLevel="0" collapsed="false">
      <c r="A623" s="0" t="n">
        <v>60101018</v>
      </c>
      <c r="B623" s="0" t="n">
        <v>6</v>
      </c>
      <c r="C623" s="0" t="s">
        <v>62</v>
      </c>
      <c r="D623" s="0" t="n">
        <v>1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10</v>
      </c>
      <c r="K623" s="0" t="n">
        <v>16</v>
      </c>
      <c r="L623" s="0" t="n">
        <v>8</v>
      </c>
      <c r="M623" s="0" t="n">
        <v>7</v>
      </c>
      <c r="N623" s="0" t="n">
        <v>9</v>
      </c>
      <c r="O623" s="0" t="n">
        <v>8</v>
      </c>
      <c r="P623" s="0" t="n">
        <v>11</v>
      </c>
      <c r="Q623" s="0" t="n">
        <v>13</v>
      </c>
      <c r="R623" s="0" t="n">
        <v>10</v>
      </c>
      <c r="S623" s="0" t="n">
        <v>13</v>
      </c>
      <c r="T623" s="0" t="n">
        <v>13</v>
      </c>
      <c r="U623" s="0" t="n">
        <v>18</v>
      </c>
      <c r="V623" s="0" t="n">
        <v>10</v>
      </c>
      <c r="W623" s="0" t="n">
        <v>18</v>
      </c>
      <c r="X623" s="0" t="n">
        <v>23</v>
      </c>
      <c r="Y623" s="0" t="n">
        <v>13</v>
      </c>
      <c r="Z623" s="0" t="n">
        <v>11</v>
      </c>
      <c r="AA623" s="0" t="n">
        <v>22</v>
      </c>
      <c r="AB623" s="0" t="n">
        <v>16</v>
      </c>
      <c r="AC623" s="0" t="n">
        <v>21</v>
      </c>
      <c r="AD623" s="0" t="n">
        <v>32</v>
      </c>
      <c r="AE623" s="0" t="n">
        <v>27</v>
      </c>
      <c r="AF623" s="0" t="n">
        <v>17</v>
      </c>
      <c r="AG623" s="0" t="n">
        <v>22</v>
      </c>
      <c r="AH623" s="0" t="n">
        <v>18</v>
      </c>
    </row>
    <row r="624" customFormat="false" ht="12.75" hidden="false" customHeight="false" outlineLevel="0" collapsed="false">
      <c r="A624" s="0" t="n">
        <v>60101037</v>
      </c>
      <c r="B624" s="0" t="n">
        <v>6</v>
      </c>
      <c r="C624" s="0" t="s">
        <v>62</v>
      </c>
      <c r="D624" s="0" t="n">
        <v>1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9.8173964264677</v>
      </c>
      <c r="K624" s="0" t="n">
        <v>15.6663076471164</v>
      </c>
      <c r="L624" s="0" t="n">
        <v>7.79727095516569</v>
      </c>
      <c r="M624" s="0" t="n">
        <v>6.7717906549289</v>
      </c>
      <c r="N624" s="0" t="n">
        <v>8.66801502455938</v>
      </c>
      <c r="O624" s="0" t="n">
        <v>7.65257317773101</v>
      </c>
      <c r="P624" s="0" t="n">
        <v>10.4722010662605</v>
      </c>
      <c r="Q624" s="0" t="n">
        <v>12.3281175912755</v>
      </c>
      <c r="R624" s="0" t="n">
        <v>9.43930526713234</v>
      </c>
      <c r="S624" s="0" t="n">
        <v>12.2803703003968</v>
      </c>
      <c r="T624" s="0" t="n">
        <v>12.2687806719517</v>
      </c>
      <c r="U624" s="0" t="n">
        <v>16.974726518295</v>
      </c>
      <c r="V624" s="0" t="n">
        <v>9.45090256119459</v>
      </c>
      <c r="W624" s="0" t="n">
        <v>16.9411764705882</v>
      </c>
      <c r="X624" s="0" t="n">
        <v>21.505376344086</v>
      </c>
      <c r="Y624" s="0" t="n">
        <v>12.1042830540037</v>
      </c>
      <c r="Z624" s="0" t="n">
        <v>10.1588474325822</v>
      </c>
      <c r="AA624" s="0" t="n">
        <v>20.1336139837101</v>
      </c>
      <c r="AB624" s="0" t="n">
        <v>14.5812448737811</v>
      </c>
      <c r="AC624" s="0" t="n">
        <v>19.048137364282</v>
      </c>
      <c r="AD624" s="0" t="n">
        <v>28.7175805438392</v>
      </c>
      <c r="AE624" s="0" t="n">
        <v>24.0149426309704</v>
      </c>
      <c r="AF624" s="0" t="n">
        <v>15.0869719559815</v>
      </c>
      <c r="AG624" s="0" t="n">
        <v>19.4914503411004</v>
      </c>
      <c r="AH624" s="0" t="n">
        <v>15.9080866106938</v>
      </c>
    </row>
    <row r="625" customFormat="false" ht="12.75" hidden="false" customHeight="false" outlineLevel="0" collapsed="false">
      <c r="A625" s="0" t="n">
        <v>60101038</v>
      </c>
      <c r="B625" s="0" t="n">
        <v>6</v>
      </c>
      <c r="C625" s="0" t="s">
        <v>62</v>
      </c>
      <c r="D625" s="0" t="n">
        <v>1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4.70782318489342</v>
      </c>
      <c r="K625" s="0" t="n">
        <v>8.95464844183054</v>
      </c>
      <c r="L625" s="0" t="n">
        <v>3.36630816447223</v>
      </c>
      <c r="M625" s="0" t="n">
        <v>2.72261105883706</v>
      </c>
      <c r="N625" s="0" t="n">
        <v>3.96356842663809</v>
      </c>
      <c r="O625" s="0" t="n">
        <v>3.30383793452124</v>
      </c>
      <c r="P625" s="0" t="n">
        <v>5.22768504116226</v>
      </c>
      <c r="Q625" s="0" t="n">
        <v>6.56420340540901</v>
      </c>
      <c r="R625" s="0" t="n">
        <v>4.52651377773498</v>
      </c>
      <c r="S625" s="0" t="n">
        <v>6.53877998394465</v>
      </c>
      <c r="T625" s="0" t="n">
        <v>6.53260899490732</v>
      </c>
      <c r="U625" s="0" t="n">
        <v>10.0602987367027</v>
      </c>
      <c r="V625" s="0" t="n">
        <v>4.53207513102016</v>
      </c>
      <c r="W625" s="0" t="n">
        <v>10.0404148521407</v>
      </c>
      <c r="X625" s="0" t="n">
        <v>13.6325638495041</v>
      </c>
      <c r="Y625" s="0" t="n">
        <v>6.44502094134432</v>
      </c>
      <c r="Z625" s="0" t="n">
        <v>5.07126003623646</v>
      </c>
      <c r="AA625" s="0" t="n">
        <v>12.6176286924404</v>
      </c>
      <c r="AB625" s="0" t="n">
        <v>8.33444131380801</v>
      </c>
      <c r="AC625" s="0" t="n">
        <v>11.7910972489738</v>
      </c>
      <c r="AD625" s="0" t="n">
        <v>19.642803833155</v>
      </c>
      <c r="AE625" s="0" t="n">
        <v>15.825998516201</v>
      </c>
      <c r="AF625" s="0" t="n">
        <v>8.78871713667668</v>
      </c>
      <c r="AG625" s="0" t="n">
        <v>12.2151881564894</v>
      </c>
      <c r="AH625" s="0" t="n">
        <v>9.42814032735266</v>
      </c>
    </row>
    <row r="626" customFormat="false" ht="12.75" hidden="false" customHeight="false" outlineLevel="0" collapsed="false">
      <c r="A626" s="0" t="n">
        <v>60101039</v>
      </c>
      <c r="B626" s="0" t="n">
        <v>6</v>
      </c>
      <c r="C626" s="0" t="s">
        <v>62</v>
      </c>
      <c r="D626" s="0" t="n">
        <v>1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18.0545415688374</v>
      </c>
      <c r="K626" s="0" t="n">
        <v>25.4411021223548</v>
      </c>
      <c r="L626" s="0" t="n">
        <v>15.3637321834243</v>
      </c>
      <c r="M626" s="0" t="n">
        <v>13.9524768904928</v>
      </c>
      <c r="N626" s="0" t="n">
        <v>16.454592556505</v>
      </c>
      <c r="O626" s="0" t="n">
        <v>15.0786198777437</v>
      </c>
      <c r="P626" s="0" t="n">
        <v>18.7376604277437</v>
      </c>
      <c r="Q626" s="0" t="n">
        <v>21.0814565368979</v>
      </c>
      <c r="R626" s="0" t="n">
        <v>17.3592184651857</v>
      </c>
      <c r="S626" s="0" t="n">
        <v>20.99980721534</v>
      </c>
      <c r="T626" s="0" t="n">
        <v>20.9799885977339</v>
      </c>
      <c r="U626" s="0" t="n">
        <v>26.8273861444059</v>
      </c>
      <c r="V626" s="0" t="n">
        <v>17.3805463018786</v>
      </c>
      <c r="W626" s="0" t="n">
        <v>26.7743626047322</v>
      </c>
      <c r="X626" s="0" t="n">
        <v>32.2686235575811</v>
      </c>
      <c r="Y626" s="0" t="n">
        <v>20.698692661228</v>
      </c>
      <c r="Z626" s="0" t="n">
        <v>18.1769842198947</v>
      </c>
      <c r="AA626" s="0" t="n">
        <v>30.4825335289881</v>
      </c>
      <c r="AB626" s="0" t="n">
        <v>23.6790281578064</v>
      </c>
      <c r="AC626" s="0" t="n">
        <v>29.1171013587157</v>
      </c>
      <c r="AD626" s="0" t="n">
        <v>40.54065519108</v>
      </c>
      <c r="AE626" s="0" t="n">
        <v>34.9404806947986</v>
      </c>
      <c r="AF626" s="0" t="n">
        <v>24.1557035994912</v>
      </c>
      <c r="AG626" s="0" t="n">
        <v>29.5102900568134</v>
      </c>
      <c r="AH626" s="0" t="n">
        <v>25.1416352342271</v>
      </c>
    </row>
    <row r="627" customFormat="false" ht="12.75" hidden="false" customHeight="false" outlineLevel="0" collapsed="false">
      <c r="A627" s="0" t="n">
        <v>60101040</v>
      </c>
      <c r="B627" s="0" t="n">
        <v>6</v>
      </c>
      <c r="C627" s="0" t="s">
        <v>62</v>
      </c>
      <c r="D627" s="0" t="n">
        <v>1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7.54715833936982</v>
      </c>
      <c r="K627" s="0" t="n">
        <v>12.1787504107877</v>
      </c>
      <c r="L627" s="0" t="n">
        <v>6.63946615483647</v>
      </c>
      <c r="M627" s="0" t="n">
        <v>5.37228238283811</v>
      </c>
      <c r="N627" s="0" t="n">
        <v>6.95847134489424</v>
      </c>
      <c r="O627" s="0" t="n">
        <v>6.77785505346682</v>
      </c>
      <c r="P627" s="0" t="n">
        <v>8.54770795145747</v>
      </c>
      <c r="Q627" s="0" t="n">
        <v>9.51806074328073</v>
      </c>
      <c r="R627" s="0" t="n">
        <v>6.61018928551904</v>
      </c>
      <c r="S627" s="0" t="n">
        <v>8.96147534674921</v>
      </c>
      <c r="T627" s="0" t="n">
        <v>8.81011631397575</v>
      </c>
      <c r="U627" s="0" t="n">
        <v>13.4839845703101</v>
      </c>
      <c r="V627" s="0" t="n">
        <v>7.05861458530081</v>
      </c>
      <c r="W627" s="0" t="n">
        <v>11.4877277872325</v>
      </c>
      <c r="X627" s="0" t="n">
        <v>14.5557384493953</v>
      </c>
      <c r="Y627" s="0" t="n">
        <v>8.5660838249778</v>
      </c>
      <c r="Z627" s="0" t="n">
        <v>6.94132669043436</v>
      </c>
      <c r="AA627" s="0" t="n">
        <v>13.4246426398894</v>
      </c>
      <c r="AB627" s="0" t="n">
        <v>10.3407214963156</v>
      </c>
      <c r="AC627" s="0" t="n">
        <v>12.5946802966734</v>
      </c>
      <c r="AD627" s="0" t="n">
        <v>18.0060433053621</v>
      </c>
      <c r="AE627" s="0" t="n">
        <v>16.849260895522</v>
      </c>
      <c r="AF627" s="0" t="n">
        <v>9.09843834810823</v>
      </c>
      <c r="AG627" s="0" t="n">
        <v>12.8587607673982</v>
      </c>
      <c r="AH627" s="0" t="n">
        <v>10.1793106920734</v>
      </c>
    </row>
    <row r="628" customFormat="false" ht="12.75" hidden="false" customHeight="false" outlineLevel="0" collapsed="false">
      <c r="A628" s="0" t="n">
        <v>60101042</v>
      </c>
      <c r="B628" s="0" t="n">
        <v>6</v>
      </c>
      <c r="C628" s="0" t="s">
        <v>62</v>
      </c>
      <c r="D628" s="0" t="n">
        <v>1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s">
        <v>168</v>
      </c>
      <c r="P628" s="0" t="s">
        <v>168</v>
      </c>
      <c r="Q628" s="0" t="s">
        <v>168</v>
      </c>
      <c r="R628" s="0" t="s">
        <v>168</v>
      </c>
      <c r="S628" s="0" t="s">
        <v>168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n">
        <v>8.97333410990314</v>
      </c>
      <c r="Y628" s="0" t="s">
        <v>168</v>
      </c>
      <c r="Z628" s="0" t="s">
        <v>168</v>
      </c>
      <c r="AA628" s="0" t="n">
        <v>8.20496749823052</v>
      </c>
      <c r="AB628" s="0" t="s">
        <v>168</v>
      </c>
      <c r="AC628" s="0" t="n">
        <v>7.61531345620747</v>
      </c>
      <c r="AD628" s="0" t="n">
        <v>11.9527851250384</v>
      </c>
      <c r="AE628" s="0" t="n">
        <v>10.8770163386828</v>
      </c>
      <c r="AF628" s="0" t="s">
        <v>168</v>
      </c>
      <c r="AG628" s="0" t="n">
        <v>7.69892094215475</v>
      </c>
      <c r="AH628" s="0" t="s">
        <v>168</v>
      </c>
    </row>
    <row r="629" customFormat="false" ht="12.75" hidden="false" customHeight="false" outlineLevel="0" collapsed="false">
      <c r="A629" s="0" t="n">
        <v>60101043</v>
      </c>
      <c r="B629" s="0" t="n">
        <v>6</v>
      </c>
      <c r="C629" s="0" t="s">
        <v>62</v>
      </c>
      <c r="D629" s="0" t="n">
        <v>1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n">
        <v>21.466541616827</v>
      </c>
      <c r="Y629" s="0" t="s">
        <v>168</v>
      </c>
      <c r="Z629" s="0" t="s">
        <v>168</v>
      </c>
      <c r="AA629" s="0" t="n">
        <v>19.9085084705952</v>
      </c>
      <c r="AB629" s="0" t="s">
        <v>168</v>
      </c>
      <c r="AC629" s="0" t="n">
        <v>18.806349087854</v>
      </c>
      <c r="AD629" s="0" t="n">
        <v>25.279767689059</v>
      </c>
      <c r="AE629" s="0" t="n">
        <v>24.1075252857023</v>
      </c>
      <c r="AF629" s="0" t="s">
        <v>168</v>
      </c>
      <c r="AG629" s="0" t="n">
        <v>19.3204753418785</v>
      </c>
      <c r="AH629" s="0" t="s">
        <v>168</v>
      </c>
    </row>
    <row r="630" customFormat="false" ht="12.75" hidden="false" customHeight="false" outlineLevel="0" collapsed="false">
      <c r="A630" s="0" t="n">
        <v>60101044</v>
      </c>
      <c r="B630" s="0" t="n">
        <v>6</v>
      </c>
      <c r="C630" s="0" t="s">
        <v>62</v>
      </c>
      <c r="D630" s="0" t="n">
        <v>1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5.09574290750008</v>
      </c>
      <c r="K630" s="0" t="n">
        <v>8.4158517835982</v>
      </c>
      <c r="L630" s="0" t="n">
        <v>5.06450413522475</v>
      </c>
      <c r="M630" s="0" t="n">
        <v>3.71693805608179</v>
      </c>
      <c r="N630" s="0" t="n">
        <v>4.49845727636993</v>
      </c>
      <c r="O630" s="0" t="n">
        <v>5.4291235972896</v>
      </c>
      <c r="P630" s="0" t="n">
        <v>7.48304888627112</v>
      </c>
      <c r="Q630" s="0" t="n">
        <v>7.18310281339777</v>
      </c>
      <c r="R630" s="0" t="n">
        <v>4.14424385739672</v>
      </c>
      <c r="S630" s="0" t="n">
        <v>6.0656505471829</v>
      </c>
      <c r="T630" s="0" t="n">
        <v>6.1322665298448</v>
      </c>
      <c r="U630" s="0" t="n">
        <v>10.2128280435133</v>
      </c>
      <c r="V630" s="0" t="n">
        <v>4.92424409254689</v>
      </c>
      <c r="W630" s="0" t="n">
        <v>7.67142553007913</v>
      </c>
      <c r="X630" s="0" t="n">
        <v>9.59432004226868</v>
      </c>
      <c r="Y630" s="0" t="n">
        <v>6.123481435089</v>
      </c>
      <c r="Z630" s="0" t="n">
        <v>5.74813499068247</v>
      </c>
      <c r="AA630" s="0" t="n">
        <v>9.12452813444648</v>
      </c>
      <c r="AB630" s="0" t="n">
        <v>7.3469888523864</v>
      </c>
      <c r="AC630" s="0" t="n">
        <v>9.56832353722936</v>
      </c>
      <c r="AD630" s="0" t="n">
        <v>12.4359908768842</v>
      </c>
      <c r="AE630" s="0" t="n">
        <v>11.6591447139982</v>
      </c>
      <c r="AF630" s="0" t="n">
        <v>5.82546034270002</v>
      </c>
      <c r="AG630" s="0" t="n">
        <v>10.1570582333076</v>
      </c>
      <c r="AH630" s="0" t="n">
        <v>7.30719920457029</v>
      </c>
    </row>
    <row r="631" customFormat="false" ht="12.75" hidden="false" customHeight="false" outlineLevel="0" collapsed="false">
      <c r="A631" s="0" t="n">
        <v>60101046</v>
      </c>
      <c r="B631" s="0" t="n">
        <v>6</v>
      </c>
      <c r="C631" s="0" t="s">
        <v>62</v>
      </c>
      <c r="D631" s="0" t="n">
        <v>1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s">
        <v>168</v>
      </c>
      <c r="P631" s="0" t="s">
        <v>168</v>
      </c>
      <c r="Q631" s="0" t="s">
        <v>168</v>
      </c>
      <c r="R631" s="0" t="s">
        <v>168</v>
      </c>
      <c r="S631" s="0" t="s">
        <v>168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n">
        <v>5.79762150002238</v>
      </c>
      <c r="Y631" s="0" t="s">
        <v>168</v>
      </c>
      <c r="Z631" s="0" t="s">
        <v>168</v>
      </c>
      <c r="AA631" s="0" t="n">
        <v>5.39126921240322</v>
      </c>
      <c r="AB631" s="0" t="s">
        <v>168</v>
      </c>
      <c r="AC631" s="0" t="n">
        <v>5.51243607043803</v>
      </c>
      <c r="AD631" s="0" t="n">
        <v>7.77770241906179</v>
      </c>
      <c r="AE631" s="0" t="n">
        <v>7.12202507866771</v>
      </c>
      <c r="AF631" s="0" t="s">
        <v>168</v>
      </c>
      <c r="AG631" s="0" t="n">
        <v>5.39821757840236</v>
      </c>
      <c r="AH631" s="0" t="s">
        <v>168</v>
      </c>
    </row>
    <row r="632" customFormat="false" ht="12.75" hidden="false" customHeight="false" outlineLevel="0" collapsed="false">
      <c r="A632" s="0" t="n">
        <v>60101047</v>
      </c>
      <c r="B632" s="0" t="n">
        <v>6</v>
      </c>
      <c r="C632" s="0" t="s">
        <v>62</v>
      </c>
      <c r="D632" s="0" t="n">
        <v>1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s">
        <v>168</v>
      </c>
      <c r="P632" s="0" t="s">
        <v>168</v>
      </c>
      <c r="Q632" s="0" t="s">
        <v>168</v>
      </c>
      <c r="R632" s="0" t="s">
        <v>168</v>
      </c>
      <c r="S632" s="0" t="s">
        <v>168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n">
        <v>14.3317786159742</v>
      </c>
      <c r="Y632" s="0" t="s">
        <v>168</v>
      </c>
      <c r="Z632" s="0" t="s">
        <v>168</v>
      </c>
      <c r="AA632" s="0" t="n">
        <v>13.8240026812664</v>
      </c>
      <c r="AB632" s="0" t="s">
        <v>168</v>
      </c>
      <c r="AC632" s="0" t="n">
        <v>14.7242373577939</v>
      </c>
      <c r="AD632" s="0" t="n">
        <v>18.1698511858261</v>
      </c>
      <c r="AE632" s="0" t="n">
        <v>17.2963657464004</v>
      </c>
      <c r="AF632" s="0" t="s">
        <v>168</v>
      </c>
      <c r="AG632" s="0" t="n">
        <v>16.3949609767743</v>
      </c>
      <c r="AH632" s="0" t="s">
        <v>168</v>
      </c>
    </row>
    <row r="633" customFormat="false" ht="12.75" hidden="false" customHeight="false" outlineLevel="0" collapsed="false">
      <c r="A633" s="0" t="n">
        <v>60101048</v>
      </c>
      <c r="B633" s="0" t="n">
        <v>6</v>
      </c>
      <c r="C633" s="0" t="s">
        <v>62</v>
      </c>
      <c r="D633" s="0" t="n">
        <v>1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107.240424746673</v>
      </c>
      <c r="K633" s="0" t="n">
        <v>157.382203662245</v>
      </c>
      <c r="L633" s="0" t="n">
        <v>79.659349605356</v>
      </c>
      <c r="M633" s="0" t="n">
        <v>63.8897355262949</v>
      </c>
      <c r="N633" s="0" t="n">
        <v>78.8287062452823</v>
      </c>
      <c r="O633" s="0" t="n">
        <v>70.8005964009735</v>
      </c>
      <c r="P633" s="0" t="n">
        <v>95.1860075702263</v>
      </c>
      <c r="Q633" s="0" t="n">
        <v>100.959537723531</v>
      </c>
      <c r="R633" s="0" t="n">
        <v>76.9779966012797</v>
      </c>
      <c r="S633" s="0" t="n">
        <v>89.7976270560601</v>
      </c>
      <c r="T633" s="0" t="n">
        <v>97.0083250360564</v>
      </c>
      <c r="U633" s="0" t="n">
        <v>120.894839741088</v>
      </c>
      <c r="V633" s="0" t="n">
        <v>66.324103746791</v>
      </c>
      <c r="W633" s="0" t="n">
        <v>125.262532021508</v>
      </c>
      <c r="X633" s="0" t="n">
        <v>156.63930661344</v>
      </c>
      <c r="Y633" s="0" t="n">
        <v>86.6136147458236</v>
      </c>
      <c r="Z633" s="0" t="n">
        <v>71.0543112250323</v>
      </c>
      <c r="AA633" s="0" t="n">
        <v>131.287409896002</v>
      </c>
      <c r="AB633" s="0" t="n">
        <v>92.5591047932921</v>
      </c>
      <c r="AC633" s="0" t="n">
        <v>116.336704667604</v>
      </c>
      <c r="AD633" s="0" t="n">
        <v>155.349906962826</v>
      </c>
      <c r="AE633" s="0" t="n">
        <v>129.221262487135</v>
      </c>
      <c r="AF633" s="0" t="n">
        <v>77.1105109438699</v>
      </c>
      <c r="AG633" s="0" t="n">
        <v>94.8570523923096</v>
      </c>
      <c r="AH633" s="0" t="n">
        <v>85.1303313817636</v>
      </c>
    </row>
    <row r="634" customFormat="false" ht="12.75" hidden="false" customHeight="false" outlineLevel="0" collapsed="false">
      <c r="A634" s="0" t="n">
        <v>60101049</v>
      </c>
      <c r="B634" s="0" t="n">
        <v>6</v>
      </c>
      <c r="C634" s="0" t="s">
        <v>62</v>
      </c>
      <c r="D634" s="0" t="n">
        <v>1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58.8874370134576</v>
      </c>
      <c r="K634" s="0" t="n">
        <v>97.4109916832939</v>
      </c>
      <c r="L634" s="0" t="n">
        <v>40.9784930400672</v>
      </c>
      <c r="M634" s="0" t="n">
        <v>31.5234891892385</v>
      </c>
      <c r="N634" s="0" t="n">
        <v>42.001587428819</v>
      </c>
      <c r="O634" s="0" t="n">
        <v>36.4213587133635</v>
      </c>
      <c r="P634" s="0" t="n">
        <v>53.6552717489627</v>
      </c>
      <c r="Q634" s="0" t="n">
        <v>59.4413278818034</v>
      </c>
      <c r="R634" s="0" t="n">
        <v>42.2698524086239</v>
      </c>
      <c r="S634" s="0" t="n">
        <v>52.8695981895637</v>
      </c>
      <c r="T634" s="0" t="n">
        <v>57.1149966189755</v>
      </c>
      <c r="U634" s="0" t="n">
        <v>76.8302904069873</v>
      </c>
      <c r="V634" s="0" t="n">
        <v>36.4196289886883</v>
      </c>
      <c r="W634" s="0" t="n">
        <v>79.6060173696245</v>
      </c>
      <c r="X634" s="0" t="n">
        <v>104.725314120766</v>
      </c>
      <c r="Y634" s="0" t="n">
        <v>50.994966787915</v>
      </c>
      <c r="Z634" s="0" t="n">
        <v>40.0525085044851</v>
      </c>
      <c r="AA634" s="0" t="n">
        <v>87.0079084503311</v>
      </c>
      <c r="AB634" s="0" t="n">
        <v>57.2890325426004</v>
      </c>
      <c r="AC634" s="0" t="n">
        <v>76.3793836035857</v>
      </c>
      <c r="AD634" s="0" t="n">
        <v>110.277469341274</v>
      </c>
      <c r="AE634" s="0" t="n">
        <v>89.0468345721788</v>
      </c>
      <c r="AF634" s="0" t="n">
        <v>48.388844958562</v>
      </c>
      <c r="AG634" s="0" t="n">
        <v>62.8644722061018</v>
      </c>
      <c r="AH634" s="0" t="n">
        <v>54.1014661710251</v>
      </c>
    </row>
    <row r="635" customFormat="false" ht="12.75" hidden="false" customHeight="false" outlineLevel="0" collapsed="false">
      <c r="A635" s="0" t="n">
        <v>60101050</v>
      </c>
      <c r="B635" s="0" t="n">
        <v>6</v>
      </c>
      <c r="C635" s="0" t="s">
        <v>62</v>
      </c>
      <c r="D635" s="0" t="n">
        <v>1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183.218157884362</v>
      </c>
      <c r="K635" s="0" t="n">
        <v>243.354385317543</v>
      </c>
      <c r="L635" s="0" t="n">
        <v>143.612617360301</v>
      </c>
      <c r="M635" s="0" t="n">
        <v>119.195191630177</v>
      </c>
      <c r="N635" s="0" t="n">
        <v>138.065756947491</v>
      </c>
      <c r="O635" s="0" t="n">
        <v>127.641752163269</v>
      </c>
      <c r="P635" s="0" t="n">
        <v>159.136779039515</v>
      </c>
      <c r="Q635" s="0" t="n">
        <v>162.790148955109</v>
      </c>
      <c r="R635" s="0" t="n">
        <v>131.515394201688</v>
      </c>
      <c r="S635" s="0" t="n">
        <v>144.792353589237</v>
      </c>
      <c r="T635" s="0" t="n">
        <v>156.419096586499</v>
      </c>
      <c r="U635" s="0" t="n">
        <v>182.810774709905</v>
      </c>
      <c r="V635" s="0" t="n">
        <v>113.313427660546</v>
      </c>
      <c r="W635" s="0" t="n">
        <v>189.415367686645</v>
      </c>
      <c r="X635" s="0" t="n">
        <v>226.842758178106</v>
      </c>
      <c r="Y635" s="0" t="n">
        <v>139.658357832663</v>
      </c>
      <c r="Z635" s="0" t="n">
        <v>118.79218924988</v>
      </c>
      <c r="AA635" s="0" t="n">
        <v>191.564626998169</v>
      </c>
      <c r="AB635" s="0" t="n">
        <v>143.120781945928</v>
      </c>
      <c r="AC635" s="0" t="n">
        <v>171.116766558324</v>
      </c>
      <c r="AD635" s="0" t="n">
        <v>213.615955253299</v>
      </c>
      <c r="AE635" s="0" t="n">
        <v>182.326530657841</v>
      </c>
      <c r="AF635" s="0" t="n">
        <v>117.856601211839</v>
      </c>
      <c r="AG635" s="0" t="n">
        <v>138.408213507088</v>
      </c>
      <c r="AH635" s="0" t="n">
        <v>128.72957906674</v>
      </c>
    </row>
    <row r="636" customFormat="false" ht="12.75" hidden="false" customHeight="false" outlineLevel="0" collapsed="false">
      <c r="A636" s="0" t="n">
        <v>61101018</v>
      </c>
      <c r="B636" s="0" t="n">
        <v>6</v>
      </c>
      <c r="C636" s="0" t="s">
        <v>62</v>
      </c>
      <c r="D636" s="0" t="n">
        <v>10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8</v>
      </c>
      <c r="K636" s="0" t="n">
        <v>9</v>
      </c>
      <c r="L636" s="0" t="n">
        <v>5</v>
      </c>
      <c r="M636" s="0" t="n">
        <v>5</v>
      </c>
      <c r="N636" s="0" t="n">
        <v>7</v>
      </c>
      <c r="O636" s="0" t="n">
        <v>6</v>
      </c>
      <c r="P636" s="0" t="n">
        <v>7</v>
      </c>
      <c r="Q636" s="0" t="n">
        <v>7</v>
      </c>
      <c r="R636" s="0" t="n">
        <v>4</v>
      </c>
      <c r="S636" s="0" t="n">
        <v>9</v>
      </c>
      <c r="T636" s="0" t="n">
        <v>7</v>
      </c>
      <c r="U636" s="0" t="n">
        <v>12</v>
      </c>
      <c r="V636" s="0" t="n">
        <v>7</v>
      </c>
      <c r="W636" s="0" t="n">
        <v>10</v>
      </c>
      <c r="X636" s="0" t="n">
        <v>11</v>
      </c>
      <c r="Y636" s="0" t="n">
        <v>6</v>
      </c>
      <c r="Z636" s="0" t="n">
        <v>6</v>
      </c>
      <c r="AA636" s="0" t="n">
        <v>16</v>
      </c>
      <c r="AB636" s="0" t="n">
        <v>11</v>
      </c>
      <c r="AC636" s="0" t="n">
        <v>12</v>
      </c>
      <c r="AD636" s="0" t="n">
        <v>18</v>
      </c>
      <c r="AE636" s="0" t="n">
        <v>15</v>
      </c>
      <c r="AF636" s="0" t="n">
        <v>9</v>
      </c>
      <c r="AG636" s="0" t="n">
        <v>8</v>
      </c>
      <c r="AH636" s="0" t="n">
        <v>12</v>
      </c>
    </row>
    <row r="637" customFormat="false" ht="12.75" hidden="false" customHeight="false" outlineLevel="0" collapsed="false">
      <c r="A637" s="0" t="n">
        <v>61101037</v>
      </c>
      <c r="B637" s="0" t="n">
        <v>6</v>
      </c>
      <c r="C637" s="0" t="s">
        <v>62</v>
      </c>
      <c r="D637" s="0" t="n">
        <v>10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16.4038631097623</v>
      </c>
      <c r="K637" s="0" t="n">
        <v>18.416583109947</v>
      </c>
      <c r="L637" s="0" t="n">
        <v>10.183506792399</v>
      </c>
      <c r="M637" s="0" t="n">
        <v>10.1046845317489</v>
      </c>
      <c r="N637" s="0" t="n">
        <v>14.0610248478396</v>
      </c>
      <c r="O637" s="0" t="n">
        <v>11.9971206910342</v>
      </c>
      <c r="P637" s="0" t="n">
        <v>13.9256370978972</v>
      </c>
      <c r="Q637" s="0" t="n">
        <v>13.8583674843103</v>
      </c>
      <c r="R637" s="0" t="n">
        <v>7.87246604999016</v>
      </c>
      <c r="S637" s="0" t="n">
        <v>17.7130486124779</v>
      </c>
      <c r="T637" s="0" t="n">
        <v>13.7562394371733</v>
      </c>
      <c r="U637" s="0" t="n">
        <v>23.5552763819095</v>
      </c>
      <c r="V637" s="0" t="n">
        <v>13.7454345520952</v>
      </c>
      <c r="W637" s="0" t="n">
        <v>19.5679398872887</v>
      </c>
      <c r="X637" s="0" t="n">
        <v>21.3729185691803</v>
      </c>
      <c r="Y637" s="0" t="n">
        <v>11.5825643797537</v>
      </c>
      <c r="Z637" s="0" t="n">
        <v>11.4867710686526</v>
      </c>
      <c r="AA637" s="0" t="n">
        <v>30.2967184866789</v>
      </c>
      <c r="AB637" s="0" t="n">
        <v>20.7261696154353</v>
      </c>
      <c r="AC637" s="0" t="n">
        <v>22.4765401112589</v>
      </c>
      <c r="AD637" s="0" t="n">
        <v>33.334567946961</v>
      </c>
      <c r="AE637" s="0" t="n">
        <v>27.5477034397899</v>
      </c>
      <c r="AF637" s="0" t="n">
        <v>16.5022553082255</v>
      </c>
      <c r="AG637" s="0" t="n">
        <v>14.642896364901</v>
      </c>
      <c r="AH637" s="0" t="n">
        <v>21.8479745106964</v>
      </c>
    </row>
    <row r="638" customFormat="false" ht="12.75" hidden="false" customHeight="false" outlineLevel="0" collapsed="false">
      <c r="A638" s="0" t="n">
        <v>61101038</v>
      </c>
      <c r="B638" s="0" t="n">
        <v>6</v>
      </c>
      <c r="C638" s="0" t="s">
        <v>62</v>
      </c>
      <c r="D638" s="0" t="n">
        <v>10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7.08202377893437</v>
      </c>
      <c r="K638" s="0" t="n">
        <v>8.42123451958979</v>
      </c>
      <c r="L638" s="0" t="n">
        <v>3.30655693622766</v>
      </c>
      <c r="M638" s="0" t="n">
        <v>3.2809635627469</v>
      </c>
      <c r="N638" s="0" t="n">
        <v>5.65326125689465</v>
      </c>
      <c r="O638" s="0" t="n">
        <v>4.40273185133738</v>
      </c>
      <c r="P638" s="0" t="n">
        <v>5.59882835959947</v>
      </c>
      <c r="Q638" s="0" t="n">
        <v>5.57178248603248</v>
      </c>
      <c r="R638" s="0" t="n">
        <v>2.14498203823327</v>
      </c>
      <c r="S638" s="0" t="n">
        <v>8.09953374803844</v>
      </c>
      <c r="T638" s="0" t="n">
        <v>5.53072171426299</v>
      </c>
      <c r="U638" s="0" t="n">
        <v>12.1713550343951</v>
      </c>
      <c r="V638" s="0" t="n">
        <v>5.52637759007161</v>
      </c>
      <c r="W638" s="0" t="n">
        <v>9.38358777421031</v>
      </c>
      <c r="X638" s="0" t="n">
        <v>10.6692839435694</v>
      </c>
      <c r="Y638" s="0" t="n">
        <v>4.25059699141124</v>
      </c>
      <c r="Z638" s="0" t="n">
        <v>4.21544253453852</v>
      </c>
      <c r="AA638" s="0" t="n">
        <v>17.3171923531869</v>
      </c>
      <c r="AB638" s="0" t="n">
        <v>10.3464291960825</v>
      </c>
      <c r="AC638" s="0" t="n">
        <v>11.6139562620057</v>
      </c>
      <c r="AD638" s="0" t="n">
        <v>19.7561775999102</v>
      </c>
      <c r="AE638" s="0" t="n">
        <v>15.4182404965626</v>
      </c>
      <c r="AF638" s="0" t="n">
        <v>7.54588194905998</v>
      </c>
      <c r="AG638" s="0" t="n">
        <v>6.32176332823609</v>
      </c>
      <c r="AH638" s="0" t="n">
        <v>11.2891672439185</v>
      </c>
    </row>
    <row r="639" customFormat="false" ht="12.75" hidden="false" customHeight="false" outlineLevel="0" collapsed="false">
      <c r="A639" s="0" t="n">
        <v>61101039</v>
      </c>
      <c r="B639" s="0" t="n">
        <v>6</v>
      </c>
      <c r="C639" s="0" t="s">
        <v>62</v>
      </c>
      <c r="D639" s="0" t="n">
        <v>10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32.3221497676666</v>
      </c>
      <c r="K639" s="0" t="n">
        <v>34.9604114089078</v>
      </c>
      <c r="L639" s="0" t="n">
        <v>23.76490779715</v>
      </c>
      <c r="M639" s="0" t="n">
        <v>23.5809629346483</v>
      </c>
      <c r="N639" s="0" t="n">
        <v>28.9710852333174</v>
      </c>
      <c r="O639" s="0" t="n">
        <v>26.112681001597</v>
      </c>
      <c r="P639" s="0" t="n">
        <v>28.6921347239787</v>
      </c>
      <c r="Q639" s="0" t="n">
        <v>28.5535336099115</v>
      </c>
      <c r="R639" s="0" t="n">
        <v>20.1566397862698</v>
      </c>
      <c r="S639" s="0" t="n">
        <v>33.624883785513</v>
      </c>
      <c r="T639" s="0" t="n">
        <v>28.3431108000283</v>
      </c>
      <c r="U639" s="0" t="n">
        <v>41.1463274343926</v>
      </c>
      <c r="V639" s="0" t="n">
        <v>28.3208486071994</v>
      </c>
      <c r="W639" s="0" t="n">
        <v>35.986138153604</v>
      </c>
      <c r="X639" s="0" t="n">
        <v>38.2420551291156</v>
      </c>
      <c r="Y639" s="0" t="n">
        <v>25.2103664385906</v>
      </c>
      <c r="Z639" s="0" t="n">
        <v>25.001864728948</v>
      </c>
      <c r="AA639" s="0" t="n">
        <v>49.1999727283349</v>
      </c>
      <c r="AB639" s="0" t="n">
        <v>37.0848426003843</v>
      </c>
      <c r="AC639" s="0" t="n">
        <v>39.2619922609095</v>
      </c>
      <c r="AD639" s="0" t="n">
        <v>52.682988754265</v>
      </c>
      <c r="AE639" s="0" t="n">
        <v>45.4357475004791</v>
      </c>
      <c r="AF639" s="0" t="n">
        <v>31.3264209384634</v>
      </c>
      <c r="AG639" s="0" t="n">
        <v>28.8523432664519</v>
      </c>
      <c r="AH639" s="0" t="n">
        <v>38.1640146530305</v>
      </c>
    </row>
    <row r="640" customFormat="false" ht="12.75" hidden="false" customHeight="false" outlineLevel="0" collapsed="false">
      <c r="A640" s="0" t="n">
        <v>61101040</v>
      </c>
      <c r="B640" s="0" t="n">
        <v>6</v>
      </c>
      <c r="C640" s="0" t="s">
        <v>62</v>
      </c>
      <c r="D640" s="0" t="n">
        <v>10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12.7397476228734</v>
      </c>
      <c r="K640" s="0" t="n">
        <v>15.9975886007662</v>
      </c>
      <c r="L640" s="0" t="n">
        <v>9.23357861672037</v>
      </c>
      <c r="M640" s="0" t="n">
        <v>9.04757487678648</v>
      </c>
      <c r="N640" s="0" t="n">
        <v>12.5933159525284</v>
      </c>
      <c r="O640" s="0" t="n">
        <v>11.7688632766688</v>
      </c>
      <c r="P640" s="0" t="n">
        <v>11.7527425960958</v>
      </c>
      <c r="Q640" s="0" t="n">
        <v>11.3916322826686</v>
      </c>
      <c r="R640" s="0" t="n">
        <v>5.97187250828707</v>
      </c>
      <c r="S640" s="0" t="n">
        <v>13.9999652017389</v>
      </c>
      <c r="T640" s="0" t="n">
        <v>10.2055144618427</v>
      </c>
      <c r="U640" s="0" t="n">
        <v>18.5815032830348</v>
      </c>
      <c r="V640" s="0" t="n">
        <v>9.96397170858982</v>
      </c>
      <c r="W640" s="0" t="n">
        <v>14.8252296005818</v>
      </c>
      <c r="X640" s="0" t="n">
        <v>16.074756286997</v>
      </c>
      <c r="Y640" s="0" t="n">
        <v>8.07315647083349</v>
      </c>
      <c r="Z640" s="0" t="n">
        <v>9.30783956827776</v>
      </c>
      <c r="AA640" s="0" t="n">
        <v>20.8098291221274</v>
      </c>
      <c r="AB640" s="0" t="n">
        <v>14.9356157238704</v>
      </c>
      <c r="AC640" s="0" t="n">
        <v>16.9437631731457</v>
      </c>
      <c r="AD640" s="0" t="n">
        <v>22.0536973026549</v>
      </c>
      <c r="AE640" s="0" t="n">
        <v>17.8970773260365</v>
      </c>
      <c r="AF640" s="0" t="n">
        <v>11.0584711542998</v>
      </c>
      <c r="AG640" s="0" t="n">
        <v>11.2778486058387</v>
      </c>
      <c r="AH640" s="0" t="n">
        <v>15.6485911338253</v>
      </c>
    </row>
    <row r="641" customFormat="false" ht="12.75" hidden="false" customHeight="false" outlineLevel="0" collapsed="false">
      <c r="A641" s="0" t="n">
        <v>61101042</v>
      </c>
      <c r="B641" s="0" t="n">
        <v>6</v>
      </c>
      <c r="C641" s="0" t="s">
        <v>62</v>
      </c>
      <c r="D641" s="0" t="n">
        <v>10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101043</v>
      </c>
      <c r="B642" s="0" t="n">
        <v>6</v>
      </c>
      <c r="C642" s="0" t="s">
        <v>62</v>
      </c>
      <c r="D642" s="0" t="n">
        <v>10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101044</v>
      </c>
      <c r="B643" s="0" t="n">
        <v>6</v>
      </c>
      <c r="C643" s="0" t="s">
        <v>62</v>
      </c>
      <c r="D643" s="0" t="n">
        <v>10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8.5131246973562</v>
      </c>
      <c r="K643" s="0" t="n">
        <v>11.3121382081452</v>
      </c>
      <c r="L643" s="0" t="n">
        <v>7.312417603422</v>
      </c>
      <c r="M643" s="0" t="n">
        <v>6.3921071050979</v>
      </c>
      <c r="N643" s="0" t="n">
        <v>8.33510118410982</v>
      </c>
      <c r="O643" s="0" t="n">
        <v>9.65045722804784</v>
      </c>
      <c r="P643" s="0" t="n">
        <v>11.1695797996161</v>
      </c>
      <c r="Q643" s="0" t="n">
        <v>7.97106179471031</v>
      </c>
      <c r="R643" s="0" t="n">
        <v>3.53801575359145</v>
      </c>
      <c r="S643" s="0" t="n">
        <v>9.49158981170861</v>
      </c>
      <c r="T643" s="0" t="n">
        <v>6.84878462991983</v>
      </c>
      <c r="U643" s="0" t="n">
        <v>13.07863555936</v>
      </c>
      <c r="V643" s="0" t="n">
        <v>7.00143745866514</v>
      </c>
      <c r="W643" s="0" t="n">
        <v>10.4956909083874</v>
      </c>
      <c r="X643" s="0" t="n">
        <v>10.8034279096902</v>
      </c>
      <c r="Y643" s="0" t="n">
        <v>5.44830830635405</v>
      </c>
      <c r="Z643" s="0" t="n">
        <v>8.70460264144992</v>
      </c>
      <c r="AA643" s="0" t="n">
        <v>14.0745045263844</v>
      </c>
      <c r="AB643" s="0" t="n">
        <v>10.6096550841817</v>
      </c>
      <c r="AC643" s="0" t="n">
        <v>13.6404387606282</v>
      </c>
      <c r="AD643" s="0" t="n">
        <v>14.8427820063387</v>
      </c>
      <c r="AE643" s="0" t="n">
        <v>10.7511746249379</v>
      </c>
      <c r="AF643" s="0" t="n">
        <v>6.89172415692296</v>
      </c>
      <c r="AG643" s="0" t="n">
        <v>8.55916143289978</v>
      </c>
      <c r="AH643" s="0" t="n">
        <v>11.8468257347513</v>
      </c>
    </row>
    <row r="644" customFormat="false" ht="12.75" hidden="false" customHeight="false" outlineLevel="0" collapsed="false">
      <c r="A644" s="0" t="n">
        <v>61101046</v>
      </c>
      <c r="B644" s="0" t="n">
        <v>6</v>
      </c>
      <c r="C644" s="0" t="s">
        <v>62</v>
      </c>
      <c r="D644" s="0" t="n">
        <v>10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101047</v>
      </c>
      <c r="B645" s="0" t="n">
        <v>6</v>
      </c>
      <c r="C645" s="0" t="s">
        <v>62</v>
      </c>
      <c r="D645" s="0" t="n">
        <v>10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101048</v>
      </c>
      <c r="B646" s="0" t="n">
        <v>6</v>
      </c>
      <c r="C646" s="0" t="s">
        <v>62</v>
      </c>
      <c r="D646" s="0" t="n">
        <v>10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143.30294677596</v>
      </c>
      <c r="K646" s="0" t="n">
        <v>161.980700516868</v>
      </c>
      <c r="L646" s="0" t="n">
        <v>86.2714070023836</v>
      </c>
      <c r="M646" s="0" t="n">
        <v>83.0306092702629</v>
      </c>
      <c r="N646" s="0" t="n">
        <v>97.3050723079074</v>
      </c>
      <c r="O646" s="0" t="n">
        <v>91.5388627241292</v>
      </c>
      <c r="P646" s="0" t="n">
        <v>104.281611158838</v>
      </c>
      <c r="Q646" s="0" t="n">
        <v>95.3154599238062</v>
      </c>
      <c r="R646" s="0" t="n">
        <v>51.9375438282668</v>
      </c>
      <c r="S646" s="0" t="n">
        <v>106.153498547751</v>
      </c>
      <c r="T646" s="0" t="n">
        <v>87.4158054163319</v>
      </c>
      <c r="U646" s="0" t="n">
        <v>134.729117732447</v>
      </c>
      <c r="V646" s="0" t="n">
        <v>77.2764723433688</v>
      </c>
      <c r="W646" s="0" t="n">
        <v>119.571042799288</v>
      </c>
      <c r="X646" s="0" t="n">
        <v>121.464899170251</v>
      </c>
      <c r="Y646" s="0" t="n">
        <v>67.8181867657193</v>
      </c>
      <c r="Z646" s="0" t="n">
        <v>64.9109789761692</v>
      </c>
      <c r="AA646" s="0" t="n">
        <v>154.413620932857</v>
      </c>
      <c r="AB646" s="0" t="n">
        <v>104.879020261712</v>
      </c>
      <c r="AC646" s="0" t="n">
        <v>106.119852004165</v>
      </c>
      <c r="AD646" s="0" t="n">
        <v>149.135870114597</v>
      </c>
      <c r="AE646" s="0" t="n">
        <v>119.835457195515</v>
      </c>
      <c r="AF646" s="0" t="n">
        <v>70.2615524241633</v>
      </c>
      <c r="AG646" s="0" t="n">
        <v>58.139551654316</v>
      </c>
      <c r="AH646" s="0" t="n">
        <v>95.5780732849427</v>
      </c>
    </row>
    <row r="647" customFormat="false" ht="12.75" hidden="false" customHeight="false" outlineLevel="0" collapsed="false">
      <c r="A647" s="0" t="n">
        <v>61101049</v>
      </c>
      <c r="B647" s="0" t="n">
        <v>6</v>
      </c>
      <c r="C647" s="0" t="s">
        <v>62</v>
      </c>
      <c r="D647" s="0" t="n">
        <v>10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73.7181364921033</v>
      </c>
      <c r="K647" s="0" t="n">
        <v>86.3067133611336</v>
      </c>
      <c r="L647" s="0" t="n">
        <v>37.9921030638238</v>
      </c>
      <c r="M647" s="0" t="n">
        <v>36.5649242832072</v>
      </c>
      <c r="N647" s="0" t="n">
        <v>48.0107699568415</v>
      </c>
      <c r="O647" s="0" t="n">
        <v>42.937265504823</v>
      </c>
      <c r="P647" s="0" t="n">
        <v>51.4530262947958</v>
      </c>
      <c r="Q647" s="0" t="n">
        <v>47.0290860609178</v>
      </c>
      <c r="R647" s="0" t="n">
        <v>21.0799738853425</v>
      </c>
      <c r="S647" s="0" t="n">
        <v>56.5608096656441</v>
      </c>
      <c r="T647" s="0" t="n">
        <v>43.131360214759</v>
      </c>
      <c r="U647" s="0" t="n">
        <v>77.7157126749047</v>
      </c>
      <c r="V647" s="0" t="n">
        <v>38.1285666693061</v>
      </c>
      <c r="W647" s="0" t="n">
        <v>65.6583771288631</v>
      </c>
      <c r="X647" s="0" t="n">
        <v>68.468384579865</v>
      </c>
      <c r="Y647" s="0" t="n">
        <v>31.8108331757523</v>
      </c>
      <c r="Z647" s="0" t="n">
        <v>30.4471768114189</v>
      </c>
      <c r="AA647" s="0" t="n">
        <v>95.5736010455052</v>
      </c>
      <c r="AB647" s="0" t="n">
        <v>59.1191129510859</v>
      </c>
      <c r="AC647" s="0" t="n">
        <v>61.2130478270989</v>
      </c>
      <c r="AD647" s="0" t="n">
        <v>94.7778435832527</v>
      </c>
      <c r="AE647" s="0" t="n">
        <v>73.062739170665</v>
      </c>
      <c r="AF647" s="0" t="n">
        <v>37.4368282519499</v>
      </c>
      <c r="AG647" s="0" t="n">
        <v>29.9082433464763</v>
      </c>
      <c r="AH647" s="0" t="n">
        <v>55.1322402050044</v>
      </c>
    </row>
    <row r="648" customFormat="false" ht="12.75" hidden="false" customHeight="false" outlineLevel="0" collapsed="false">
      <c r="A648" s="0" t="n">
        <v>61101050</v>
      </c>
      <c r="B648" s="0" t="n">
        <v>6</v>
      </c>
      <c r="C648" s="0" t="s">
        <v>62</v>
      </c>
      <c r="D648" s="0" t="n">
        <v>10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258.351484965624</v>
      </c>
      <c r="K648" s="0" t="n">
        <v>283.703603585206</v>
      </c>
      <c r="L648" s="0" t="n">
        <v>176.711252993351</v>
      </c>
      <c r="M648" s="0" t="n">
        <v>170.073069522839</v>
      </c>
      <c r="N648" s="0" t="n">
        <v>181.536152009203</v>
      </c>
      <c r="O648" s="0" t="n">
        <v>178.017641404778</v>
      </c>
      <c r="P648" s="0" t="n">
        <v>194.551855993606</v>
      </c>
      <c r="Q648" s="0" t="n">
        <v>177.82425325991</v>
      </c>
      <c r="R648" s="0" t="n">
        <v>113.837657328531</v>
      </c>
      <c r="S648" s="0" t="n">
        <v>185.924187110413</v>
      </c>
      <c r="T648" s="0" t="n">
        <v>163.086348570305</v>
      </c>
      <c r="U648" s="0" t="n">
        <v>220.978640339435</v>
      </c>
      <c r="V648" s="0" t="n">
        <v>144.170011874301</v>
      </c>
      <c r="W648" s="0" t="n">
        <v>204.284776470707</v>
      </c>
      <c r="X648" s="0" t="n">
        <v>203.071158395338</v>
      </c>
      <c r="Y648" s="0" t="n">
        <v>131.88752069999</v>
      </c>
      <c r="Z648" s="0" t="n">
        <v>126.233809714646</v>
      </c>
      <c r="AA648" s="0" t="n">
        <v>238.764173663596</v>
      </c>
      <c r="AB648" s="0" t="n">
        <v>175.342047631898</v>
      </c>
      <c r="AC648" s="0" t="n">
        <v>174.054584514324</v>
      </c>
      <c r="AD648" s="0" t="n">
        <v>225.51536534623</v>
      </c>
      <c r="AE648" s="0" t="n">
        <v>187.659299098973</v>
      </c>
      <c r="AF648" s="0" t="n">
        <v>123.060682862958</v>
      </c>
      <c r="AG648" s="0" t="n">
        <v>104.815984898141</v>
      </c>
      <c r="AH648" s="0" t="n">
        <v>156.764276618453</v>
      </c>
    </row>
    <row r="649" customFormat="false" ht="12.75" hidden="false" customHeight="false" outlineLevel="0" collapsed="false">
      <c r="A649" s="0" t="n">
        <v>62101018</v>
      </c>
      <c r="B649" s="0" t="n">
        <v>6</v>
      </c>
      <c r="C649" s="0" t="s">
        <v>62</v>
      </c>
      <c r="D649" s="0" t="n">
        <v>10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2</v>
      </c>
      <c r="K649" s="0" t="n">
        <v>7</v>
      </c>
      <c r="L649" s="0" t="n">
        <v>3</v>
      </c>
      <c r="M649" s="0" t="n">
        <v>2</v>
      </c>
      <c r="N649" s="0" t="n">
        <v>2</v>
      </c>
      <c r="O649" s="0" t="n">
        <v>2</v>
      </c>
      <c r="P649" s="0" t="n">
        <v>4</v>
      </c>
      <c r="Q649" s="0" t="n">
        <v>6</v>
      </c>
      <c r="R649" s="0" t="n">
        <v>6</v>
      </c>
      <c r="S649" s="0" t="n">
        <v>4</v>
      </c>
      <c r="T649" s="0" t="n">
        <v>6</v>
      </c>
      <c r="U649" s="0" t="n">
        <v>6</v>
      </c>
      <c r="V649" s="0" t="n">
        <v>3</v>
      </c>
      <c r="W649" s="0" t="n">
        <v>8</v>
      </c>
      <c r="X649" s="0" t="n">
        <v>12</v>
      </c>
      <c r="Y649" s="0" t="n">
        <v>7</v>
      </c>
      <c r="Z649" s="0" t="n">
        <v>5</v>
      </c>
      <c r="AA649" s="0" t="n">
        <v>6</v>
      </c>
      <c r="AB649" s="0" t="n">
        <v>5</v>
      </c>
      <c r="AC649" s="0" t="n">
        <v>9</v>
      </c>
      <c r="AD649" s="0" t="n">
        <v>14</v>
      </c>
      <c r="AE649" s="0" t="n">
        <v>12</v>
      </c>
      <c r="AF649" s="0" t="n">
        <v>8</v>
      </c>
      <c r="AG649" s="0" t="n">
        <v>14</v>
      </c>
      <c r="AH649" s="0" t="n">
        <v>6</v>
      </c>
    </row>
    <row r="650" customFormat="false" ht="12.75" hidden="false" customHeight="false" outlineLevel="0" collapsed="false">
      <c r="A650" s="0" t="n">
        <v>62101037</v>
      </c>
      <c r="B650" s="0" t="n">
        <v>6</v>
      </c>
      <c r="C650" s="0" t="s">
        <v>62</v>
      </c>
      <c r="D650" s="0" t="n">
        <v>10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3.7671168371287</v>
      </c>
      <c r="K650" s="0" t="n">
        <v>13.142824956347</v>
      </c>
      <c r="L650" s="0" t="n">
        <v>5.6073718248257</v>
      </c>
      <c r="M650" s="0" t="n">
        <v>3.71140142517815</v>
      </c>
      <c r="N650" s="0" t="n">
        <v>3.70048291302015</v>
      </c>
      <c r="O650" s="0" t="n">
        <v>3.66784037558685</v>
      </c>
      <c r="P650" s="0" t="n">
        <v>7.30286820148613</v>
      </c>
      <c r="Q650" s="0" t="n">
        <v>10.9212035166275</v>
      </c>
      <c r="R650" s="0" t="n">
        <v>10.8833665880646</v>
      </c>
      <c r="S650" s="0" t="n">
        <v>7.2661217075386</v>
      </c>
      <c r="T650" s="0" t="n">
        <v>10.8944329447652</v>
      </c>
      <c r="U650" s="0" t="n">
        <v>10.890082764629</v>
      </c>
      <c r="V650" s="0" t="n">
        <v>5.46607390131915</v>
      </c>
      <c r="W650" s="0" t="n">
        <v>14.5069452000145</v>
      </c>
      <c r="X650" s="0" t="n">
        <v>21.6282464899158</v>
      </c>
      <c r="Y650" s="0" t="n">
        <v>12.590380948955</v>
      </c>
      <c r="Z650" s="0" t="n">
        <v>8.92124326446134</v>
      </c>
      <c r="AA650" s="0" t="n">
        <v>10.6271807860571</v>
      </c>
      <c r="AB650" s="0" t="n">
        <v>8.82503485888769</v>
      </c>
      <c r="AC650" s="0" t="n">
        <v>15.828907101903</v>
      </c>
      <c r="AD650" s="0" t="n">
        <v>24.3766541301017</v>
      </c>
      <c r="AE650" s="0" t="n">
        <v>20.6971489677297</v>
      </c>
      <c r="AF650" s="0" t="n">
        <v>13.7594166007361</v>
      </c>
      <c r="AG650" s="0" t="n">
        <v>24.0401126450993</v>
      </c>
      <c r="AH650" s="0" t="n">
        <v>10.3048518677544</v>
      </c>
    </row>
    <row r="651" customFormat="false" ht="12.75" hidden="false" customHeight="false" outlineLevel="0" collapsed="false">
      <c r="A651" s="0" t="n">
        <v>62101038</v>
      </c>
      <c r="B651" s="0" t="n">
        <v>6</v>
      </c>
      <c r="C651" s="0" t="s">
        <v>62</v>
      </c>
      <c r="D651" s="0" t="n">
        <v>10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0.456215325655883</v>
      </c>
      <c r="K651" s="0" t="n">
        <v>5.28409727853376</v>
      </c>
      <c r="L651" s="0" t="n">
        <v>1.15637487690997</v>
      </c>
      <c r="M651" s="0" t="n">
        <v>0.449467930789721</v>
      </c>
      <c r="N651" s="0" t="n">
        <v>0.44814564831344</v>
      </c>
      <c r="O651" s="0" t="n">
        <v>0.444192485592659</v>
      </c>
      <c r="P651" s="0" t="n">
        <v>1.98978579523912</v>
      </c>
      <c r="Q651" s="0" t="n">
        <v>4.00788921074437</v>
      </c>
      <c r="R651" s="0" t="n">
        <v>3.99400372481562</v>
      </c>
      <c r="S651" s="0" t="n">
        <v>1.97977361240023</v>
      </c>
      <c r="T651" s="0" t="n">
        <v>3.99806488268666</v>
      </c>
      <c r="U651" s="0" t="n">
        <v>3.99646844324606</v>
      </c>
      <c r="V651" s="0" t="n">
        <v>1.12723584814445</v>
      </c>
      <c r="W651" s="0" t="n">
        <v>6.26306926476717</v>
      </c>
      <c r="X651" s="0" t="n">
        <v>11.1756305692234</v>
      </c>
      <c r="Y651" s="0" t="n">
        <v>5.06198613532837</v>
      </c>
      <c r="Z651" s="0" t="n">
        <v>2.89670340455772</v>
      </c>
      <c r="AA651" s="0" t="n">
        <v>3.8999880506046</v>
      </c>
      <c r="AB651" s="0" t="n">
        <v>2.86546479714496</v>
      </c>
      <c r="AC651" s="0" t="n">
        <v>7.23798427200804</v>
      </c>
      <c r="AD651" s="0" t="n">
        <v>13.3269436486638</v>
      </c>
      <c r="AE651" s="0" t="n">
        <v>10.6945188925684</v>
      </c>
      <c r="AF651" s="0" t="n">
        <v>5.94033947361374</v>
      </c>
      <c r="AG651" s="0" t="n">
        <v>13.142953287143</v>
      </c>
      <c r="AH651" s="0" t="n">
        <v>3.78169901844715</v>
      </c>
    </row>
    <row r="652" customFormat="false" ht="12.75" hidden="false" customHeight="false" outlineLevel="0" collapsed="false">
      <c r="A652" s="0" t="n">
        <v>62101039</v>
      </c>
      <c r="B652" s="0" t="n">
        <v>6</v>
      </c>
      <c r="C652" s="0" t="s">
        <v>62</v>
      </c>
      <c r="D652" s="0" t="n">
        <v>10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13.6081212780395</v>
      </c>
      <c r="K652" s="0" t="n">
        <v>27.0792425258677</v>
      </c>
      <c r="L652" s="0" t="n">
        <v>16.3871199972754</v>
      </c>
      <c r="M652" s="0" t="n">
        <v>13.4068580532288</v>
      </c>
      <c r="N652" s="0" t="n">
        <v>13.36741663316</v>
      </c>
      <c r="O652" s="0" t="n">
        <v>13.2495005643412</v>
      </c>
      <c r="P652" s="0" t="n">
        <v>18.6982430675765</v>
      </c>
      <c r="Q652" s="0" t="n">
        <v>23.7708622700062</v>
      </c>
      <c r="R652" s="0" t="n">
        <v>23.6885072057295</v>
      </c>
      <c r="S652" s="0" t="n">
        <v>18.6041574485081</v>
      </c>
      <c r="T652" s="0" t="n">
        <v>23.7125940053722</v>
      </c>
      <c r="U652" s="0" t="n">
        <v>23.7031254946252</v>
      </c>
      <c r="V652" s="0" t="n">
        <v>15.9741875040856</v>
      </c>
      <c r="W652" s="0" t="n">
        <v>28.5844652743505</v>
      </c>
      <c r="X652" s="0" t="n">
        <v>37.7801940201088</v>
      </c>
      <c r="Y652" s="0" t="n">
        <v>25.9409967295629</v>
      </c>
      <c r="Z652" s="0" t="n">
        <v>20.8192057940311</v>
      </c>
      <c r="AA652" s="0" t="n">
        <v>23.1308985680205</v>
      </c>
      <c r="AB652" s="0" t="n">
        <v>20.59468746902</v>
      </c>
      <c r="AC652" s="0" t="n">
        <v>30.0481962985317</v>
      </c>
      <c r="AD652" s="0" t="n">
        <v>40.8998835524369</v>
      </c>
      <c r="AE652" s="0" t="n">
        <v>36.1537540284879</v>
      </c>
      <c r="AF652" s="0" t="n">
        <v>27.1115359296091</v>
      </c>
      <c r="AG652" s="0" t="n">
        <v>40.3352241256879</v>
      </c>
      <c r="AH652" s="0" t="n">
        <v>22.4293242121403</v>
      </c>
    </row>
    <row r="653" customFormat="false" ht="12.75" hidden="false" customHeight="false" outlineLevel="0" collapsed="false">
      <c r="A653" s="0" t="n">
        <v>62101040</v>
      </c>
      <c r="B653" s="0" t="n">
        <v>6</v>
      </c>
      <c r="C653" s="0" t="s">
        <v>62</v>
      </c>
      <c r="D653" s="0" t="n">
        <v>10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2.35456905586622</v>
      </c>
      <c r="K653" s="0" t="n">
        <v>8.3599122208091</v>
      </c>
      <c r="L653" s="0" t="n">
        <v>4.04535369295256</v>
      </c>
      <c r="M653" s="0" t="n">
        <v>1.69698988888974</v>
      </c>
      <c r="N653" s="0" t="n">
        <v>1.32362673726009</v>
      </c>
      <c r="O653" s="0" t="n">
        <v>1.78684683026486</v>
      </c>
      <c r="P653" s="0" t="n">
        <v>5.34267330681912</v>
      </c>
      <c r="Q653" s="0" t="n">
        <v>7.64448920389282</v>
      </c>
      <c r="R653" s="0" t="n">
        <v>7.24850606275102</v>
      </c>
      <c r="S653" s="0" t="n">
        <v>3.92298549175951</v>
      </c>
      <c r="T653" s="0" t="n">
        <v>7.41471816610876</v>
      </c>
      <c r="U653" s="0" t="n">
        <v>8.38646585758547</v>
      </c>
      <c r="V653" s="0" t="n">
        <v>4.15325746201181</v>
      </c>
      <c r="W653" s="0" t="n">
        <v>8.1502259738833</v>
      </c>
      <c r="X653" s="0" t="n">
        <v>13.0367206117936</v>
      </c>
      <c r="Y653" s="0" t="n">
        <v>9.0590111791221</v>
      </c>
      <c r="Z653" s="0" t="n">
        <v>4.57481381259096</v>
      </c>
      <c r="AA653" s="0" t="n">
        <v>6.03945615765136</v>
      </c>
      <c r="AB653" s="0" t="n">
        <v>5.74582726876068</v>
      </c>
      <c r="AC653" s="0" t="n">
        <v>8.24559742020117</v>
      </c>
      <c r="AD653" s="0" t="n">
        <v>13.9583893080693</v>
      </c>
      <c r="AE653" s="0" t="n">
        <v>15.8014444650075</v>
      </c>
      <c r="AF653" s="0" t="n">
        <v>7.1384055419166</v>
      </c>
      <c r="AG653" s="0" t="n">
        <v>14.4396729289578</v>
      </c>
      <c r="AH653" s="0" t="n">
        <v>4.71003025032161</v>
      </c>
    </row>
    <row r="654" customFormat="false" ht="12.75" hidden="false" customHeight="false" outlineLevel="0" collapsed="false">
      <c r="A654" s="0" t="n">
        <v>62101042</v>
      </c>
      <c r="B654" s="0" t="n">
        <v>6</v>
      </c>
      <c r="C654" s="0" t="s">
        <v>62</v>
      </c>
      <c r="D654" s="0" t="n">
        <v>10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101043</v>
      </c>
      <c r="B655" s="0" t="n">
        <v>6</v>
      </c>
      <c r="C655" s="0" t="s">
        <v>62</v>
      </c>
      <c r="D655" s="0" t="n">
        <v>10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101044</v>
      </c>
      <c r="B656" s="0" t="n">
        <v>6</v>
      </c>
      <c r="C656" s="0" t="s">
        <v>62</v>
      </c>
      <c r="D656" s="0" t="n">
        <v>10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1.67836111764397</v>
      </c>
      <c r="K656" s="0" t="n">
        <v>5.5195653590512</v>
      </c>
      <c r="L656" s="0" t="n">
        <v>2.81659066702749</v>
      </c>
      <c r="M656" s="0" t="n">
        <v>1.04176900706567</v>
      </c>
      <c r="N656" s="0" t="n">
        <v>0.661813368630046</v>
      </c>
      <c r="O656" s="0" t="n">
        <v>1.20778996653136</v>
      </c>
      <c r="P656" s="0" t="n">
        <v>3.79651797292614</v>
      </c>
      <c r="Q656" s="0" t="n">
        <v>6.39514383208522</v>
      </c>
      <c r="R656" s="0" t="n">
        <v>4.75047196120198</v>
      </c>
      <c r="S656" s="0" t="n">
        <v>2.63971128265719</v>
      </c>
      <c r="T656" s="0" t="n">
        <v>5.41574842976977</v>
      </c>
      <c r="U656" s="0" t="n">
        <v>7.34702052766667</v>
      </c>
      <c r="V656" s="0" t="n">
        <v>2.84705072642864</v>
      </c>
      <c r="W656" s="0" t="n">
        <v>4.84716015177091</v>
      </c>
      <c r="X656" s="0" t="n">
        <v>8.38521217484716</v>
      </c>
      <c r="Y656" s="0" t="n">
        <v>6.79865456382396</v>
      </c>
      <c r="Z656" s="0" t="n">
        <v>2.79166733991503</v>
      </c>
      <c r="AA656" s="0" t="n">
        <v>4.17455174250854</v>
      </c>
      <c r="AB656" s="0" t="n">
        <v>4.0843226205911</v>
      </c>
      <c r="AC656" s="0" t="n">
        <v>5.49620831383057</v>
      </c>
      <c r="AD656" s="0" t="n">
        <v>10.0291997474298</v>
      </c>
      <c r="AE656" s="0" t="n">
        <v>12.5671148030584</v>
      </c>
      <c r="AF656" s="0" t="n">
        <v>4.75919652847708</v>
      </c>
      <c r="AG656" s="0" t="n">
        <v>11.7549550337155</v>
      </c>
      <c r="AH656" s="0" t="n">
        <v>2.76757267438927</v>
      </c>
    </row>
    <row r="657" customFormat="false" ht="12.75" hidden="false" customHeight="false" outlineLevel="0" collapsed="false">
      <c r="A657" s="0" t="n">
        <v>62101046</v>
      </c>
      <c r="B657" s="0" t="n">
        <v>6</v>
      </c>
      <c r="C657" s="0" t="s">
        <v>62</v>
      </c>
      <c r="D657" s="0" t="n">
        <v>10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101047</v>
      </c>
      <c r="B658" s="0" t="n">
        <v>6</v>
      </c>
      <c r="C658" s="0" t="s">
        <v>62</v>
      </c>
      <c r="D658" s="0" t="n">
        <v>10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101048</v>
      </c>
      <c r="B659" s="0" t="n">
        <v>6</v>
      </c>
      <c r="C659" s="0" t="s">
        <v>62</v>
      </c>
      <c r="D659" s="0" t="n">
        <v>10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53.4435982754155</v>
      </c>
      <c r="K659" s="0" t="n">
        <v>151.839990095454</v>
      </c>
      <c r="L659" s="0" t="n">
        <v>70.6364274696823</v>
      </c>
      <c r="M659" s="0" t="n">
        <v>40.5309477260491</v>
      </c>
      <c r="N659" s="0" t="n">
        <v>47.3564333301662</v>
      </c>
      <c r="O659" s="0" t="n">
        <v>42.1518811542238</v>
      </c>
      <c r="P659" s="0" t="n">
        <v>82.581028520873</v>
      </c>
      <c r="Q659" s="0" t="n">
        <v>108.451804185948</v>
      </c>
      <c r="R659" s="0" t="n">
        <v>113.439406293422</v>
      </c>
      <c r="S659" s="0" t="n">
        <v>66.6810184395767</v>
      </c>
      <c r="T659" s="0" t="n">
        <v>111.251070803891</v>
      </c>
      <c r="U659" s="0" t="n">
        <v>100.297342468652</v>
      </c>
      <c r="V659" s="0" t="n">
        <v>49.8414191623628</v>
      </c>
      <c r="W659" s="0" t="n">
        <v>133.187031736503</v>
      </c>
      <c r="X659" s="0" t="n">
        <v>213.246096138068</v>
      </c>
      <c r="Y659" s="0" t="n">
        <v>113.599418999577</v>
      </c>
      <c r="Z659" s="0" t="n">
        <v>80.1579186813486</v>
      </c>
      <c r="AA659" s="0" t="n">
        <v>93.8181894828046</v>
      </c>
      <c r="AB659" s="0" t="n">
        <v>73.5512938411919</v>
      </c>
      <c r="AC659" s="0" t="n">
        <v>133.470090110315</v>
      </c>
      <c r="AD659" s="0" t="n">
        <v>164.143361110106</v>
      </c>
      <c r="AE659" s="0" t="n">
        <v>143.245426465667</v>
      </c>
      <c r="AF659" s="0" t="n">
        <v>86.6082093978933</v>
      </c>
      <c r="AG659" s="0" t="n">
        <v>148.418329624088</v>
      </c>
      <c r="AH659" s="0" t="n">
        <v>69.8578566223368</v>
      </c>
    </row>
    <row r="660" customFormat="false" ht="12.75" hidden="false" customHeight="false" outlineLevel="0" collapsed="false">
      <c r="A660" s="0" t="n">
        <v>62101049</v>
      </c>
      <c r="B660" s="0" t="n">
        <v>6</v>
      </c>
      <c r="C660" s="0" t="s">
        <v>62</v>
      </c>
      <c r="D660" s="0" t="n">
        <v>10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16.5320322001155</v>
      </c>
      <c r="K660" s="0" t="n">
        <v>74.9185490726933</v>
      </c>
      <c r="L660" s="0" t="n">
        <v>25.6613988052914</v>
      </c>
      <c r="M660" s="0" t="n">
        <v>12.5376837363227</v>
      </c>
      <c r="N660" s="0" t="n">
        <v>14.649052570569</v>
      </c>
      <c r="O660" s="0" t="n">
        <v>13.0390968988634</v>
      </c>
      <c r="P660" s="0" t="n">
        <v>33.5172939714046</v>
      </c>
      <c r="Q660" s="0" t="n">
        <v>50.8704584285997</v>
      </c>
      <c r="R660" s="0" t="n">
        <v>53.2099456097596</v>
      </c>
      <c r="S660" s="0" t="n">
        <v>27.063931478972</v>
      </c>
      <c r="T660" s="0" t="n">
        <v>52.1834838520818</v>
      </c>
      <c r="U660" s="0" t="n">
        <v>47.0455224682345</v>
      </c>
      <c r="V660" s="0" t="n">
        <v>18.1068123058183</v>
      </c>
      <c r="W660" s="0" t="n">
        <v>68.51429091601</v>
      </c>
      <c r="X660" s="0" t="n">
        <v>123.006612196645</v>
      </c>
      <c r="Y660" s="0" t="n">
        <v>56.0504755143822</v>
      </c>
      <c r="Z660" s="0" t="n">
        <v>35.2998521032497</v>
      </c>
      <c r="AA660" s="0" t="n">
        <v>44.0064076734825</v>
      </c>
      <c r="AB660" s="0" t="n">
        <v>32.3904342491475</v>
      </c>
      <c r="AC660" s="0" t="n">
        <v>71.1156623763089</v>
      </c>
      <c r="AD660" s="0" t="n">
        <v>98.4319212608737</v>
      </c>
      <c r="AE660" s="0" t="n">
        <v>82.6281697124105</v>
      </c>
      <c r="AF660" s="0" t="n">
        <v>44.5531368710249</v>
      </c>
      <c r="AG660" s="0" t="n">
        <v>89.0020847412094</v>
      </c>
      <c r="AH660" s="0" t="n">
        <v>32.7675617560462</v>
      </c>
    </row>
    <row r="661" customFormat="false" ht="12.75" hidden="false" customHeight="false" outlineLevel="0" collapsed="false">
      <c r="A661" s="0" t="n">
        <v>62101050</v>
      </c>
      <c r="B661" s="0" t="n">
        <v>6</v>
      </c>
      <c r="C661" s="0" t="s">
        <v>62</v>
      </c>
      <c r="D661" s="0" t="n">
        <v>10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148.884335559606</v>
      </c>
      <c r="K661" s="0" t="n">
        <v>283.278629461582</v>
      </c>
      <c r="L661" s="0" t="n">
        <v>170.108708810764</v>
      </c>
      <c r="M661" s="0" t="n">
        <v>112.911993513166</v>
      </c>
      <c r="N661" s="0" t="n">
        <v>131.926579391229</v>
      </c>
      <c r="O661" s="0" t="n">
        <v>117.427625024286</v>
      </c>
      <c r="P661" s="0" t="n">
        <v>181.002606855668</v>
      </c>
      <c r="Q661" s="0" t="n">
        <v>210.908610973886</v>
      </c>
      <c r="R661" s="0" t="n">
        <v>220.608110585476</v>
      </c>
      <c r="S661" s="0" t="n">
        <v>146.152674307073</v>
      </c>
      <c r="T661" s="0" t="n">
        <v>216.352406386673</v>
      </c>
      <c r="U661" s="0" t="n">
        <v>195.050449766296</v>
      </c>
      <c r="V661" s="0" t="n">
        <v>120.029562121394</v>
      </c>
      <c r="W661" s="0" t="n">
        <v>240.114165140543</v>
      </c>
      <c r="X661" s="0" t="n">
        <v>349.759823083396</v>
      </c>
      <c r="Y661" s="0" t="n">
        <v>211.935523056885</v>
      </c>
      <c r="Z661" s="0" t="n">
        <v>164.188886442166</v>
      </c>
      <c r="AA661" s="0" t="n">
        <v>182.450298327697</v>
      </c>
      <c r="AB661" s="0" t="n">
        <v>150.656419613048</v>
      </c>
      <c r="AC661" s="0" t="n">
        <v>233.768253960571</v>
      </c>
      <c r="AD661" s="0" t="n">
        <v>260.640850343928</v>
      </c>
      <c r="AE661" s="0" t="n">
        <v>234.946833379302</v>
      </c>
      <c r="AF661" s="0" t="n">
        <v>156.14026097552</v>
      </c>
      <c r="AG661" s="0" t="n">
        <v>235.671302075378</v>
      </c>
      <c r="AH661" s="0" t="n">
        <v>135.854111569856</v>
      </c>
    </row>
    <row r="662" customFormat="false" ht="12.75" hidden="false" customHeight="false" outlineLevel="0" collapsed="false">
      <c r="A662" s="0" t="n">
        <v>70101018</v>
      </c>
      <c r="B662" s="0" t="n">
        <v>7</v>
      </c>
      <c r="C662" s="0" t="s">
        <v>63</v>
      </c>
      <c r="D662" s="0" t="n">
        <v>1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20</v>
      </c>
      <c r="K662" s="0" t="n">
        <v>13</v>
      </c>
      <c r="L662" s="0" t="n">
        <v>10</v>
      </c>
      <c r="M662" s="0" t="n">
        <v>19</v>
      </c>
      <c r="N662" s="0" t="n">
        <v>12</v>
      </c>
      <c r="O662" s="0" t="n">
        <v>11</v>
      </c>
      <c r="P662" s="0" t="n">
        <v>7</v>
      </c>
      <c r="Q662" s="0" t="n">
        <v>8</v>
      </c>
      <c r="R662" s="0" t="n">
        <v>10</v>
      </c>
      <c r="S662" s="0" t="n">
        <v>26</v>
      </c>
      <c r="T662" s="0" t="n">
        <v>18</v>
      </c>
      <c r="U662" s="0" t="n">
        <v>16</v>
      </c>
      <c r="V662" s="0" t="n">
        <v>10</v>
      </c>
      <c r="W662" s="0" t="n">
        <v>22</v>
      </c>
      <c r="X662" s="0" t="n">
        <v>17</v>
      </c>
      <c r="Y662" s="0" t="n">
        <v>18</v>
      </c>
      <c r="Z662" s="0" t="n">
        <v>17</v>
      </c>
      <c r="AA662" s="0" t="n">
        <v>14</v>
      </c>
      <c r="AB662" s="0" t="n">
        <v>36</v>
      </c>
      <c r="AC662" s="0" t="n">
        <v>30</v>
      </c>
      <c r="AD662" s="0" t="n">
        <v>28</v>
      </c>
      <c r="AE662" s="0" t="n">
        <v>24</v>
      </c>
      <c r="AF662" s="0" t="n">
        <v>32</v>
      </c>
      <c r="AG662" s="0" t="n">
        <v>33</v>
      </c>
      <c r="AH662" s="0" t="n">
        <v>28</v>
      </c>
    </row>
    <row r="663" customFormat="false" ht="12.75" hidden="false" customHeight="false" outlineLevel="0" collapsed="false">
      <c r="A663" s="0" t="n">
        <v>70101037</v>
      </c>
      <c r="B663" s="0" t="n">
        <v>7</v>
      </c>
      <c r="C663" s="0" t="s">
        <v>63</v>
      </c>
      <c r="D663" s="0" t="n">
        <v>1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13.7722076848919</v>
      </c>
      <c r="K663" s="0" t="n">
        <v>8.94331315354981</v>
      </c>
      <c r="L663" s="0" t="n">
        <v>6.8161679503783</v>
      </c>
      <c r="M663" s="0" t="n">
        <v>12.9119945633707</v>
      </c>
      <c r="N663" s="0" t="n">
        <v>8.15383570021064</v>
      </c>
      <c r="O663" s="0" t="n">
        <v>7.45005079580088</v>
      </c>
      <c r="P663" s="0" t="n">
        <v>4.73164796539137</v>
      </c>
      <c r="Q663" s="0" t="n">
        <v>5.40066158104368</v>
      </c>
      <c r="R663" s="0" t="n">
        <v>6.7330999192028</v>
      </c>
      <c r="S663" s="0" t="n">
        <v>17.5060597899273</v>
      </c>
      <c r="T663" s="0" t="n">
        <v>12.119579854565</v>
      </c>
      <c r="U663" s="0" t="n">
        <v>10.7570256823988</v>
      </c>
      <c r="V663" s="0" t="n">
        <v>6.7462726843419</v>
      </c>
      <c r="W663" s="0" t="n">
        <v>14.9112105191812</v>
      </c>
      <c r="X663" s="0" t="n">
        <v>11.5035864122344</v>
      </c>
      <c r="Y663" s="0" t="n">
        <v>12.2191297264273</v>
      </c>
      <c r="Z663" s="0" t="n">
        <v>11.5481285238775</v>
      </c>
      <c r="AA663" s="0" t="n">
        <v>9.46393564523761</v>
      </c>
      <c r="AB663" s="0" t="n">
        <v>24.2685721990023</v>
      </c>
      <c r="AC663" s="0" t="n">
        <v>20.2661622644059</v>
      </c>
      <c r="AD663" s="0" t="n">
        <v>18.8806473364801</v>
      </c>
      <c r="AE663" s="0" t="n">
        <v>16.1529142549468</v>
      </c>
      <c r="AF663" s="0" t="n">
        <v>21.5473705474379</v>
      </c>
      <c r="AG663" s="0" t="n">
        <v>22.2687090896822</v>
      </c>
      <c r="AH663" s="0" t="n">
        <v>18.9112521950561</v>
      </c>
    </row>
    <row r="664" customFormat="false" ht="12.75" hidden="false" customHeight="false" outlineLevel="0" collapsed="false">
      <c r="A664" s="0" t="n">
        <v>70101038</v>
      </c>
      <c r="B664" s="0" t="n">
        <v>7</v>
      </c>
      <c r="C664" s="0" t="s">
        <v>63</v>
      </c>
      <c r="D664" s="0" t="n">
        <v>1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8.41242224583663</v>
      </c>
      <c r="K664" s="0" t="n">
        <v>4.76193759700317</v>
      </c>
      <c r="L664" s="0" t="n">
        <v>3.26861747401843</v>
      </c>
      <c r="M664" s="0" t="n">
        <v>7.77386419596788</v>
      </c>
      <c r="N664" s="0" t="n">
        <v>4.21320589027806</v>
      </c>
      <c r="O664" s="0" t="n">
        <v>3.71903851489119</v>
      </c>
      <c r="P664" s="0" t="n">
        <v>1.90236788665666</v>
      </c>
      <c r="Q664" s="0" t="n">
        <v>2.33162234304226</v>
      </c>
      <c r="R664" s="0" t="n">
        <v>3.22878312424753</v>
      </c>
      <c r="S664" s="0" t="n">
        <v>11.4355394664667</v>
      </c>
      <c r="T664" s="0" t="n">
        <v>7.18283112065684</v>
      </c>
      <c r="U664" s="0" t="n">
        <v>6.14856962057384</v>
      </c>
      <c r="V664" s="0" t="n">
        <v>3.23509997715202</v>
      </c>
      <c r="W664" s="0" t="n">
        <v>9.3447762452417</v>
      </c>
      <c r="X664" s="0" t="n">
        <v>6.70126300555372</v>
      </c>
      <c r="Y664" s="0" t="n">
        <v>7.24183068386364</v>
      </c>
      <c r="Z664" s="0" t="n">
        <v>6.72721042701398</v>
      </c>
      <c r="AA664" s="0" t="n">
        <v>5.17402168343176</v>
      </c>
      <c r="AB664" s="0" t="n">
        <v>16.9974096112412</v>
      </c>
      <c r="AC664" s="0" t="n">
        <v>13.6734945763838</v>
      </c>
      <c r="AD664" s="0" t="n">
        <v>12.5460530383395</v>
      </c>
      <c r="AE664" s="0" t="n">
        <v>10.3494769515994</v>
      </c>
      <c r="AF664" s="0" t="n">
        <v>14.7383855035247</v>
      </c>
      <c r="AG664" s="0" t="n">
        <v>15.3287546883932</v>
      </c>
      <c r="AH664" s="0" t="n">
        <v>12.5663897446019</v>
      </c>
    </row>
    <row r="665" customFormat="false" ht="12.75" hidden="false" customHeight="false" outlineLevel="0" collapsed="false">
      <c r="A665" s="0" t="n">
        <v>70101039</v>
      </c>
      <c r="B665" s="0" t="n">
        <v>7</v>
      </c>
      <c r="C665" s="0" t="s">
        <v>63</v>
      </c>
      <c r="D665" s="0" t="n">
        <v>1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21.270057776253</v>
      </c>
      <c r="K665" s="0" t="n">
        <v>15.2933378633454</v>
      </c>
      <c r="L665" s="0" t="n">
        <v>12.5351755449647</v>
      </c>
      <c r="M665" s="0" t="n">
        <v>20.1636789477306</v>
      </c>
      <c r="N665" s="0" t="n">
        <v>14.2431100415689</v>
      </c>
      <c r="O665" s="0" t="n">
        <v>13.3301987899099</v>
      </c>
      <c r="P665" s="0" t="n">
        <v>9.74900321867134</v>
      </c>
      <c r="Q665" s="0" t="n">
        <v>10.6414563020275</v>
      </c>
      <c r="R665" s="0" t="n">
        <v>12.3824104780621</v>
      </c>
      <c r="S665" s="0" t="n">
        <v>25.6504336676037</v>
      </c>
      <c r="T665" s="0" t="n">
        <v>19.1541612358793</v>
      </c>
      <c r="U665" s="0" t="n">
        <v>17.4687357789169</v>
      </c>
      <c r="V665" s="0" t="n">
        <v>12.4066356621587</v>
      </c>
      <c r="W665" s="0" t="n">
        <v>22.5757519229533</v>
      </c>
      <c r="X665" s="0" t="n">
        <v>18.4183562159336</v>
      </c>
      <c r="Y665" s="0" t="n">
        <v>19.3114929519571</v>
      </c>
      <c r="Z665" s="0" t="n">
        <v>18.4896724515363</v>
      </c>
      <c r="AA665" s="0" t="n">
        <v>15.8788759020047</v>
      </c>
      <c r="AB665" s="0" t="n">
        <v>33.5979334564084</v>
      </c>
      <c r="AC665" s="0" t="n">
        <v>28.9312067789013</v>
      </c>
      <c r="AD665" s="0" t="n">
        <v>27.2877922746245</v>
      </c>
      <c r="AE665" s="0" t="n">
        <v>24.0342560194866</v>
      </c>
      <c r="AF665" s="0" t="n">
        <v>30.4184580697734</v>
      </c>
      <c r="AG665" s="0" t="n">
        <v>31.2735469796675</v>
      </c>
      <c r="AH665" s="0" t="n">
        <v>27.3320248164718</v>
      </c>
    </row>
    <row r="666" customFormat="false" ht="12.75" hidden="false" customHeight="false" outlineLevel="0" collapsed="false">
      <c r="A666" s="0" t="n">
        <v>70101040</v>
      </c>
      <c r="B666" s="0" t="n">
        <v>7</v>
      </c>
      <c r="C666" s="0" t="s">
        <v>63</v>
      </c>
      <c r="D666" s="0" t="n">
        <v>1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11.7991922329278</v>
      </c>
      <c r="K666" s="0" t="n">
        <v>7.52559668736758</v>
      </c>
      <c r="L666" s="0" t="n">
        <v>5.79107958492611</v>
      </c>
      <c r="M666" s="0" t="n">
        <v>10.4116973075851</v>
      </c>
      <c r="N666" s="0" t="n">
        <v>6.77947788700218</v>
      </c>
      <c r="O666" s="0" t="n">
        <v>6.42847540897514</v>
      </c>
      <c r="P666" s="0" t="n">
        <v>3.44096312790819</v>
      </c>
      <c r="Q666" s="0" t="n">
        <v>3.89744365121295</v>
      </c>
      <c r="R666" s="0" t="n">
        <v>4.46905221939951</v>
      </c>
      <c r="S666" s="0" t="n">
        <v>13.3161888050402</v>
      </c>
      <c r="T666" s="0" t="n">
        <v>9.61443837196832</v>
      </c>
      <c r="U666" s="0" t="n">
        <v>7.99132738309665</v>
      </c>
      <c r="V666" s="0" t="n">
        <v>4.77201098054999</v>
      </c>
      <c r="W666" s="0" t="n">
        <v>10.7205287679346</v>
      </c>
      <c r="X666" s="0" t="n">
        <v>8.06109675181435</v>
      </c>
      <c r="Y666" s="0" t="n">
        <v>8.31155531294447</v>
      </c>
      <c r="Z666" s="0" t="n">
        <v>7.85652691406366</v>
      </c>
      <c r="AA666" s="0" t="n">
        <v>6.03653932054353</v>
      </c>
      <c r="AB666" s="0" t="n">
        <v>17.3370876335602</v>
      </c>
      <c r="AC666" s="0" t="n">
        <v>13.4236015193833</v>
      </c>
      <c r="AD666" s="0" t="n">
        <v>12.0489306036505</v>
      </c>
      <c r="AE666" s="0" t="n">
        <v>10.2303637983032</v>
      </c>
      <c r="AF666" s="0" t="n">
        <v>13.7127275194242</v>
      </c>
      <c r="AG666" s="0" t="n">
        <v>13.4091016118418</v>
      </c>
      <c r="AH666" s="0" t="n">
        <v>11.5626629907316</v>
      </c>
    </row>
    <row r="667" customFormat="false" ht="12.75" hidden="false" customHeight="false" outlineLevel="0" collapsed="false">
      <c r="A667" s="0" t="n">
        <v>70101042</v>
      </c>
      <c r="B667" s="0" t="n">
        <v>7</v>
      </c>
      <c r="C667" s="0" t="s">
        <v>63</v>
      </c>
      <c r="D667" s="0" t="n">
        <v>1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n">
        <v>7.13691421128243</v>
      </c>
      <c r="K667" s="0" t="s">
        <v>168</v>
      </c>
      <c r="L667" s="0" t="s">
        <v>168</v>
      </c>
      <c r="M667" s="0" t="s">
        <v>168</v>
      </c>
      <c r="N667" s="0" t="s">
        <v>168</v>
      </c>
      <c r="O667" s="0" t="s">
        <v>168</v>
      </c>
      <c r="P667" s="0" t="s">
        <v>168</v>
      </c>
      <c r="Q667" s="0" t="s">
        <v>168</v>
      </c>
      <c r="R667" s="0" t="s">
        <v>168</v>
      </c>
      <c r="S667" s="0" t="n">
        <v>8.5368386257164</v>
      </c>
      <c r="T667" s="0" t="s">
        <v>168</v>
      </c>
      <c r="U667" s="0" t="s">
        <v>168</v>
      </c>
      <c r="V667" s="0" t="s">
        <v>168</v>
      </c>
      <c r="W667" s="0" t="n">
        <v>6.59357834610192</v>
      </c>
      <c r="X667" s="0" t="s">
        <v>168</v>
      </c>
      <c r="Y667" s="0" t="s">
        <v>168</v>
      </c>
      <c r="Z667" s="0" t="s">
        <v>168</v>
      </c>
      <c r="AA667" s="0" t="s">
        <v>168</v>
      </c>
      <c r="AB667" s="0" t="n">
        <v>11.9459944193064</v>
      </c>
      <c r="AC667" s="0" t="n">
        <v>8.9646587232195</v>
      </c>
      <c r="AD667" s="0" t="n">
        <v>7.82180724581335</v>
      </c>
      <c r="AE667" s="0" t="n">
        <v>6.4026128584223</v>
      </c>
      <c r="AF667" s="0" t="n">
        <v>9.13766871799111</v>
      </c>
      <c r="AG667" s="0" t="n">
        <v>9.03262025602154</v>
      </c>
      <c r="AH667" s="0" t="n">
        <v>7.5175361092725</v>
      </c>
    </row>
    <row r="668" customFormat="false" ht="12.75" hidden="false" customHeight="false" outlineLevel="0" collapsed="false">
      <c r="A668" s="0" t="n">
        <v>70101043</v>
      </c>
      <c r="B668" s="0" t="n">
        <v>7</v>
      </c>
      <c r="C668" s="0" t="s">
        <v>63</v>
      </c>
      <c r="D668" s="0" t="n">
        <v>1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n">
        <v>17.6144627199777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n">
        <v>19.1409673250574</v>
      </c>
      <c r="T668" s="0" t="s">
        <v>168</v>
      </c>
      <c r="U668" s="0" t="s">
        <v>168</v>
      </c>
      <c r="V668" s="0" t="s">
        <v>168</v>
      </c>
      <c r="W668" s="0" t="n">
        <v>15.8342701735066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n">
        <v>23.7163606794026</v>
      </c>
      <c r="AC668" s="0" t="n">
        <v>18.7683777241854</v>
      </c>
      <c r="AD668" s="0" t="n">
        <v>17.1746759505562</v>
      </c>
      <c r="AE668" s="0" t="n">
        <v>14.9406367156846</v>
      </c>
      <c r="AF668" s="0" t="n">
        <v>19.2016203301185</v>
      </c>
      <c r="AG668" s="0" t="n">
        <v>18.6364710078778</v>
      </c>
      <c r="AH668" s="0" t="n">
        <v>16.4647073544016</v>
      </c>
    </row>
    <row r="669" customFormat="false" ht="12.75" hidden="false" customHeight="false" outlineLevel="0" collapsed="false">
      <c r="A669" s="0" t="n">
        <v>70101044</v>
      </c>
      <c r="B669" s="0" t="n">
        <v>7</v>
      </c>
      <c r="C669" s="0" t="s">
        <v>63</v>
      </c>
      <c r="D669" s="0" t="n">
        <v>1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8.2314358029919</v>
      </c>
      <c r="K669" s="0" t="n">
        <v>6.05975898367538</v>
      </c>
      <c r="L669" s="0" t="n">
        <v>3.81113860238005</v>
      </c>
      <c r="M669" s="0" t="n">
        <v>7.39115436603454</v>
      </c>
      <c r="N669" s="0" t="n">
        <v>4.47777145960359</v>
      </c>
      <c r="O669" s="0" t="n">
        <v>4.32238425450536</v>
      </c>
      <c r="P669" s="0" t="n">
        <v>2.41138724151867</v>
      </c>
      <c r="Q669" s="0" t="n">
        <v>2.70410900494398</v>
      </c>
      <c r="R669" s="0" t="n">
        <v>3.10190382649594</v>
      </c>
      <c r="S669" s="0" t="n">
        <v>9.16003367646236</v>
      </c>
      <c r="T669" s="0" t="n">
        <v>6.46011100849879</v>
      </c>
      <c r="U669" s="0" t="n">
        <v>5.92473901486318</v>
      </c>
      <c r="V669" s="0" t="n">
        <v>3.23183434316811</v>
      </c>
      <c r="W669" s="0" t="n">
        <v>7.5100353175192</v>
      </c>
      <c r="X669" s="0" t="n">
        <v>5.38760663761808</v>
      </c>
      <c r="Y669" s="0" t="n">
        <v>5.28853881071774</v>
      </c>
      <c r="Z669" s="0" t="n">
        <v>5.51887943206408</v>
      </c>
      <c r="AA669" s="0" t="n">
        <v>3.74099416747985</v>
      </c>
      <c r="AB669" s="0" t="n">
        <v>12.3805339774665</v>
      </c>
      <c r="AC669" s="0" t="n">
        <v>9.17818104861875</v>
      </c>
      <c r="AD669" s="0" t="n">
        <v>7.85918331691236</v>
      </c>
      <c r="AE669" s="0" t="n">
        <v>7.29617758951868</v>
      </c>
      <c r="AF669" s="0" t="n">
        <v>9.3336064835133</v>
      </c>
      <c r="AG669" s="0" t="n">
        <v>9.26826342085175</v>
      </c>
      <c r="AH669" s="0" t="n">
        <v>8.3327813596484</v>
      </c>
    </row>
    <row r="670" customFormat="false" ht="12.75" hidden="false" customHeight="false" outlineLevel="0" collapsed="false">
      <c r="A670" s="0" t="n">
        <v>70101046</v>
      </c>
      <c r="B670" s="0" t="n">
        <v>7</v>
      </c>
      <c r="C670" s="0" t="s">
        <v>63</v>
      </c>
      <c r="D670" s="0" t="n">
        <v>1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n">
        <v>4.91576963547503</v>
      </c>
      <c r="K670" s="0" t="s">
        <v>168</v>
      </c>
      <c r="L670" s="0" t="s">
        <v>168</v>
      </c>
      <c r="M670" s="0" t="s">
        <v>168</v>
      </c>
      <c r="N670" s="0" t="s">
        <v>168</v>
      </c>
      <c r="O670" s="0" t="s">
        <v>168</v>
      </c>
      <c r="P670" s="0" t="s">
        <v>168</v>
      </c>
      <c r="Q670" s="0" t="s">
        <v>168</v>
      </c>
      <c r="R670" s="0" t="s">
        <v>168</v>
      </c>
      <c r="S670" s="0" t="n">
        <v>5.76813478231122</v>
      </c>
      <c r="T670" s="0" t="s">
        <v>168</v>
      </c>
      <c r="U670" s="0" t="s">
        <v>168</v>
      </c>
      <c r="V670" s="0" t="s">
        <v>168</v>
      </c>
      <c r="W670" s="0" t="n">
        <v>4.54724425730218</v>
      </c>
      <c r="X670" s="0" t="s">
        <v>168</v>
      </c>
      <c r="Y670" s="0" t="s">
        <v>168</v>
      </c>
      <c r="Z670" s="0" t="s">
        <v>168</v>
      </c>
      <c r="AA670" s="0" t="s">
        <v>168</v>
      </c>
      <c r="AB670" s="0" t="n">
        <v>8.42454454571765</v>
      </c>
      <c r="AC670" s="0" t="n">
        <v>6.01024264600953</v>
      </c>
      <c r="AD670" s="0" t="n">
        <v>4.96618560968252</v>
      </c>
      <c r="AE670" s="0" t="n">
        <v>4.47853060789359</v>
      </c>
      <c r="AF670" s="0" t="n">
        <v>6.090421495632</v>
      </c>
      <c r="AG670" s="0" t="n">
        <v>6.05239941608219</v>
      </c>
      <c r="AH670" s="0" t="n">
        <v>5.30633611044239</v>
      </c>
    </row>
    <row r="671" customFormat="false" ht="12.75" hidden="false" customHeight="false" outlineLevel="0" collapsed="false">
      <c r="A671" s="0" t="n">
        <v>70101047</v>
      </c>
      <c r="B671" s="0" t="n">
        <v>7</v>
      </c>
      <c r="C671" s="0" t="s">
        <v>63</v>
      </c>
      <c r="D671" s="0" t="n">
        <v>1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n">
        <v>12.3878581718641</v>
      </c>
      <c r="K671" s="0" t="s">
        <v>168</v>
      </c>
      <c r="L671" s="0" t="s">
        <v>168</v>
      </c>
      <c r="M671" s="0" t="s">
        <v>168</v>
      </c>
      <c r="N671" s="0" t="s">
        <v>168</v>
      </c>
      <c r="O671" s="0" t="s">
        <v>168</v>
      </c>
      <c r="P671" s="0" t="s">
        <v>168</v>
      </c>
      <c r="Q671" s="0" t="s">
        <v>168</v>
      </c>
      <c r="R671" s="0" t="s">
        <v>168</v>
      </c>
      <c r="S671" s="0" t="n">
        <v>13.3237187260824</v>
      </c>
      <c r="T671" s="0" t="s">
        <v>168</v>
      </c>
      <c r="U671" s="0" t="s">
        <v>168</v>
      </c>
      <c r="V671" s="0" t="s">
        <v>168</v>
      </c>
      <c r="W671" s="0" t="n">
        <v>11.2040397319716</v>
      </c>
      <c r="X671" s="0" t="s">
        <v>168</v>
      </c>
      <c r="Y671" s="0" t="s">
        <v>168</v>
      </c>
      <c r="Z671" s="0" t="s">
        <v>168</v>
      </c>
      <c r="AA671" s="0" t="s">
        <v>168</v>
      </c>
      <c r="AB671" s="0" t="n">
        <v>17.0860041009986</v>
      </c>
      <c r="AC671" s="0" t="n">
        <v>13.0060500676666</v>
      </c>
      <c r="AD671" s="0" t="n">
        <v>11.4055216113527</v>
      </c>
      <c r="AE671" s="0" t="n">
        <v>10.7903129347958</v>
      </c>
      <c r="AF671" s="0" t="n">
        <v>13.2580358587309</v>
      </c>
      <c r="AG671" s="0" t="n">
        <v>13.1584276879807</v>
      </c>
      <c r="AH671" s="0" t="n">
        <v>12.0312051773813</v>
      </c>
    </row>
    <row r="672" customFormat="false" ht="12.75" hidden="false" customHeight="false" outlineLevel="0" collapsed="false">
      <c r="A672" s="0" t="n">
        <v>70101048</v>
      </c>
      <c r="B672" s="0" t="n">
        <v>7</v>
      </c>
      <c r="C672" s="0" t="s">
        <v>63</v>
      </c>
      <c r="D672" s="0" t="n">
        <v>1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156.002181676549</v>
      </c>
      <c r="K672" s="0" t="n">
        <v>94.0562078821087</v>
      </c>
      <c r="L672" s="0" t="n">
        <v>72.499048971342</v>
      </c>
      <c r="M672" s="0" t="n">
        <v>126.481619177287</v>
      </c>
      <c r="N672" s="0" t="n">
        <v>76.340784423602</v>
      </c>
      <c r="O672" s="0" t="n">
        <v>71.1916366782563</v>
      </c>
      <c r="P672" s="0" t="n">
        <v>44.797530012701</v>
      </c>
      <c r="Q672" s="0" t="n">
        <v>45.0315783873089</v>
      </c>
      <c r="R672" s="0" t="n">
        <v>56.0768314855932</v>
      </c>
      <c r="S672" s="0" t="n">
        <v>129.253447132898</v>
      </c>
      <c r="T672" s="0" t="n">
        <v>95.3402335846646</v>
      </c>
      <c r="U672" s="0" t="n">
        <v>77.2271234651001</v>
      </c>
      <c r="V672" s="0" t="n">
        <v>47.3071017366794</v>
      </c>
      <c r="W672" s="0" t="n">
        <v>109.153795810105</v>
      </c>
      <c r="X672" s="0" t="n">
        <v>82.4825150361826</v>
      </c>
      <c r="Y672" s="0" t="n">
        <v>84.7366304256827</v>
      </c>
      <c r="Z672" s="0" t="n">
        <v>77.9925634422579</v>
      </c>
      <c r="AA672" s="0" t="n">
        <v>59.2745811499295</v>
      </c>
      <c r="AB672" s="0" t="n">
        <v>147.268515259017</v>
      </c>
      <c r="AC672" s="0" t="n">
        <v>117.751174822812</v>
      </c>
      <c r="AD672" s="0" t="n">
        <v>96.5642506374559</v>
      </c>
      <c r="AE672" s="0" t="n">
        <v>81.9026217030419</v>
      </c>
      <c r="AF672" s="0" t="n">
        <v>103.550180203207</v>
      </c>
      <c r="AG672" s="0" t="n">
        <v>102.236507854796</v>
      </c>
      <c r="AH672" s="0" t="n">
        <v>95.3627425885663</v>
      </c>
    </row>
    <row r="673" customFormat="false" ht="12.75" hidden="false" customHeight="false" outlineLevel="0" collapsed="false">
      <c r="A673" s="0" t="n">
        <v>70101049</v>
      </c>
      <c r="B673" s="0" t="n">
        <v>7</v>
      </c>
      <c r="C673" s="0" t="s">
        <v>63</v>
      </c>
      <c r="D673" s="0" t="n">
        <v>1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101.396199692572</v>
      </c>
      <c r="K673" s="0" t="n">
        <v>55.3768967063765</v>
      </c>
      <c r="L673" s="0" t="n">
        <v>39.8103904373796</v>
      </c>
      <c r="M673" s="0" t="n">
        <v>81.3244830459434</v>
      </c>
      <c r="N673" s="0" t="n">
        <v>44.0356069088447</v>
      </c>
      <c r="O673" s="0" t="n">
        <v>40.1299173033083</v>
      </c>
      <c r="P673" s="0" t="n">
        <v>22.1033072281034</v>
      </c>
      <c r="Q673" s="0" t="n">
        <v>23.1652182784518</v>
      </c>
      <c r="R673" s="0" t="n">
        <v>30.7926874573908</v>
      </c>
      <c r="S673" s="0" t="n">
        <v>88.4549451904889</v>
      </c>
      <c r="T673" s="0" t="n">
        <v>60.5899958134464</v>
      </c>
      <c r="U673" s="0" t="n">
        <v>47.7993731599289</v>
      </c>
      <c r="V673" s="0" t="n">
        <v>25.9770882145295</v>
      </c>
      <c r="W673" s="0" t="n">
        <v>72.3393315503357</v>
      </c>
      <c r="X673" s="0" t="n">
        <v>51.7599168132006</v>
      </c>
      <c r="Y673" s="0" t="n">
        <v>53.8512639386222</v>
      </c>
      <c r="Z673" s="0" t="n">
        <v>48.9423557713859</v>
      </c>
      <c r="AA673" s="0" t="n">
        <v>35.5452140437612</v>
      </c>
      <c r="AB673" s="0" t="n">
        <v>106.570920658189</v>
      </c>
      <c r="AC673" s="0" t="n">
        <v>82.6730840610703</v>
      </c>
      <c r="AD673" s="0" t="n">
        <v>66.9802582471957</v>
      </c>
      <c r="AE673" s="0" t="n">
        <v>55.2115191265266</v>
      </c>
      <c r="AF673" s="0" t="n">
        <v>73.5066537592138</v>
      </c>
      <c r="AG673" s="0" t="n">
        <v>72.9472614069167</v>
      </c>
      <c r="AH673" s="0" t="n">
        <v>66.1468512785768</v>
      </c>
    </row>
    <row r="674" customFormat="false" ht="12.75" hidden="false" customHeight="false" outlineLevel="0" collapsed="false">
      <c r="A674" s="0" t="n">
        <v>70101050</v>
      </c>
      <c r="B674" s="0" t="n">
        <v>7</v>
      </c>
      <c r="C674" s="0" t="s">
        <v>63</v>
      </c>
      <c r="D674" s="0" t="n">
        <v>1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231.435894468639</v>
      </c>
      <c r="K674" s="0" t="n">
        <v>151.659015448449</v>
      </c>
      <c r="L674" s="0" t="n">
        <v>123.863200209019</v>
      </c>
      <c r="M674" s="0" t="n">
        <v>189.37467266338</v>
      </c>
      <c r="N674" s="0" t="n">
        <v>125.211854930085</v>
      </c>
      <c r="O674" s="0" t="n">
        <v>119.021776884282</v>
      </c>
      <c r="P674" s="0" t="n">
        <v>83.5760256391243</v>
      </c>
      <c r="Q674" s="0" t="n">
        <v>81.1844795131512</v>
      </c>
      <c r="R674" s="0" t="n">
        <v>95.8061644109713</v>
      </c>
      <c r="S674" s="0" t="n">
        <v>183.464986081152</v>
      </c>
      <c r="T674" s="0" t="n">
        <v>144.168452515946</v>
      </c>
      <c r="U674" s="0" t="n">
        <v>119.413496083865</v>
      </c>
      <c r="V674" s="0" t="n">
        <v>80.8232535027457</v>
      </c>
      <c r="W674" s="0" t="n">
        <v>159.268936727144</v>
      </c>
      <c r="X674" s="0" t="n">
        <v>126.067234707407</v>
      </c>
      <c r="Y674" s="0" t="n">
        <v>128.134245329259</v>
      </c>
      <c r="Z674" s="0" t="n">
        <v>119.204740502812</v>
      </c>
      <c r="AA674" s="0" t="n">
        <v>94.1212433461407</v>
      </c>
      <c r="AB674" s="0" t="n">
        <v>199.125553155827</v>
      </c>
      <c r="AC674" s="0" t="n">
        <v>163.473317946596</v>
      </c>
      <c r="AD674" s="0" t="n">
        <v>135.478203613279</v>
      </c>
      <c r="AE674" s="0" t="n">
        <v>117.773556935349</v>
      </c>
      <c r="AF674" s="0" t="n">
        <v>142.388052192735</v>
      </c>
      <c r="AG674" s="0" t="n">
        <v>139.953885601629</v>
      </c>
      <c r="AH674" s="0" t="n">
        <v>133.792505738383</v>
      </c>
    </row>
    <row r="675" customFormat="false" ht="12.75" hidden="false" customHeight="false" outlineLevel="0" collapsed="false">
      <c r="A675" s="0" t="n">
        <v>71101018</v>
      </c>
      <c r="B675" s="0" t="n">
        <v>7</v>
      </c>
      <c r="C675" s="0" t="s">
        <v>63</v>
      </c>
      <c r="D675" s="0" t="n">
        <v>10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15</v>
      </c>
      <c r="K675" s="0" t="n">
        <v>8</v>
      </c>
      <c r="L675" s="0" t="n">
        <v>6</v>
      </c>
      <c r="M675" s="0" t="n">
        <v>9</v>
      </c>
      <c r="N675" s="0" t="n">
        <v>8</v>
      </c>
      <c r="O675" s="0" t="n">
        <v>8</v>
      </c>
      <c r="P675" s="0" t="n">
        <v>5</v>
      </c>
      <c r="Q675" s="0" t="n">
        <v>6</v>
      </c>
      <c r="R675" s="0" t="n">
        <v>4</v>
      </c>
      <c r="S675" s="0" t="n">
        <v>17</v>
      </c>
      <c r="T675" s="0" t="n">
        <v>11</v>
      </c>
      <c r="U675" s="0" t="n">
        <v>8</v>
      </c>
      <c r="V675" s="0" t="n">
        <v>4</v>
      </c>
      <c r="W675" s="0" t="n">
        <v>13</v>
      </c>
      <c r="X675" s="0" t="n">
        <v>10</v>
      </c>
      <c r="Y675" s="0" t="n">
        <v>13</v>
      </c>
      <c r="Z675" s="0" t="n">
        <v>14</v>
      </c>
      <c r="AA675" s="0" t="n">
        <v>10</v>
      </c>
      <c r="AB675" s="0" t="n">
        <v>19</v>
      </c>
      <c r="AC675" s="0" t="n">
        <v>23</v>
      </c>
      <c r="AD675" s="0" t="n">
        <v>21</v>
      </c>
      <c r="AE675" s="0" t="n">
        <v>15</v>
      </c>
      <c r="AF675" s="0" t="n">
        <v>22</v>
      </c>
      <c r="AG675" s="0" t="n">
        <v>23</v>
      </c>
      <c r="AH675" s="0" t="n">
        <v>19</v>
      </c>
    </row>
    <row r="676" customFormat="false" ht="12.75" hidden="false" customHeight="false" outlineLevel="0" collapsed="false">
      <c r="A676" s="0" t="n">
        <v>71101037</v>
      </c>
      <c r="B676" s="0" t="n">
        <v>7</v>
      </c>
      <c r="C676" s="0" t="s">
        <v>63</v>
      </c>
      <c r="D676" s="0" t="n">
        <v>10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21.348666419971</v>
      </c>
      <c r="K676" s="0" t="n">
        <v>11.3870898868408</v>
      </c>
      <c r="L676" s="0" t="n">
        <v>8.46931285641692</v>
      </c>
      <c r="M676" s="0" t="n">
        <v>12.6728435044637</v>
      </c>
      <c r="N676" s="0" t="n">
        <v>11.2649084022136</v>
      </c>
      <c r="O676" s="0" t="n">
        <v>11.2255493503213</v>
      </c>
      <c r="P676" s="0" t="n">
        <v>6.9986842473615</v>
      </c>
      <c r="Q676" s="0" t="n">
        <v>8.38199547372244</v>
      </c>
      <c r="R676" s="0" t="n">
        <v>5.57452442338513</v>
      </c>
      <c r="S676" s="0" t="n">
        <v>23.6874372979601</v>
      </c>
      <c r="T676" s="0" t="n">
        <v>15.320761023984</v>
      </c>
      <c r="U676" s="0" t="n">
        <v>11.1251720925058</v>
      </c>
      <c r="V676" s="0" t="n">
        <v>5.58573403527391</v>
      </c>
      <c r="W676" s="0" t="n">
        <v>18.2558629405982</v>
      </c>
      <c r="X676" s="0" t="n">
        <v>14.0234752976483</v>
      </c>
      <c r="Y676" s="0" t="n">
        <v>18.2638137652959</v>
      </c>
      <c r="Z676" s="0" t="n">
        <v>19.6753566158387</v>
      </c>
      <c r="AA676" s="0" t="n">
        <v>13.9850360114677</v>
      </c>
      <c r="AB676" s="0" t="n">
        <v>26.4889582868615</v>
      </c>
      <c r="AC676" s="0" t="n">
        <v>32.1350229835273</v>
      </c>
      <c r="AD676" s="0" t="n">
        <v>29.2515774957864</v>
      </c>
      <c r="AE676" s="0" t="n">
        <v>20.8547673998276</v>
      </c>
      <c r="AF676" s="0" t="n">
        <v>30.6197720218792</v>
      </c>
      <c r="AG676" s="0" t="n">
        <v>32.0696049861264</v>
      </c>
      <c r="AH676" s="0" t="n">
        <v>26.5129843852476</v>
      </c>
    </row>
    <row r="677" customFormat="false" ht="12.75" hidden="false" customHeight="false" outlineLevel="0" collapsed="false">
      <c r="A677" s="0" t="n">
        <v>71101038</v>
      </c>
      <c r="B677" s="0" t="n">
        <v>7</v>
      </c>
      <c r="C677" s="0" t="s">
        <v>63</v>
      </c>
      <c r="D677" s="0" t="n">
        <v>10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11.9486865343761</v>
      </c>
      <c r="K677" s="0" t="n">
        <v>4.91613718133728</v>
      </c>
      <c r="L677" s="0" t="n">
        <v>3.10808855159343</v>
      </c>
      <c r="M677" s="0" t="n">
        <v>5.79483102506172</v>
      </c>
      <c r="N677" s="0" t="n">
        <v>4.86338788846122</v>
      </c>
      <c r="O677" s="0" t="n">
        <v>4.84639544347726</v>
      </c>
      <c r="P677" s="0" t="n">
        <v>2.27245372486551</v>
      </c>
      <c r="Q677" s="0" t="n">
        <v>3.07604461106263</v>
      </c>
      <c r="R677" s="0" t="n">
        <v>1.51887028587043</v>
      </c>
      <c r="S677" s="0" t="n">
        <v>13.7988051354466</v>
      </c>
      <c r="T677" s="0" t="n">
        <v>7.64806870280069</v>
      </c>
      <c r="U677" s="0" t="n">
        <v>4.80305966812013</v>
      </c>
      <c r="V677" s="0" t="n">
        <v>1.52192452783277</v>
      </c>
      <c r="W677" s="0" t="n">
        <v>9.72047815054599</v>
      </c>
      <c r="X677" s="0" t="n">
        <v>6.72480149228349</v>
      </c>
      <c r="Y677" s="0" t="n">
        <v>9.72471162983998</v>
      </c>
      <c r="Z677" s="0" t="n">
        <v>10.7567005499271</v>
      </c>
      <c r="AA677" s="0" t="n">
        <v>6.70636836043974</v>
      </c>
      <c r="AB677" s="0" t="n">
        <v>15.9480832650663</v>
      </c>
      <c r="AC677" s="0" t="n">
        <v>20.3708479972122</v>
      </c>
      <c r="AD677" s="0" t="n">
        <v>18.1071875082896</v>
      </c>
      <c r="AE677" s="0" t="n">
        <v>11.6722550020623</v>
      </c>
      <c r="AF677" s="0" t="n">
        <v>19.189248106765</v>
      </c>
      <c r="AG677" s="0" t="n">
        <v>20.3293785984811</v>
      </c>
      <c r="AH677" s="0" t="n">
        <v>15.9625485457862</v>
      </c>
    </row>
    <row r="678" customFormat="false" ht="12.75" hidden="false" customHeight="false" outlineLevel="0" collapsed="false">
      <c r="A678" s="0" t="n">
        <v>71101039</v>
      </c>
      <c r="B678" s="0" t="n">
        <v>7</v>
      </c>
      <c r="C678" s="0" t="s">
        <v>63</v>
      </c>
      <c r="D678" s="0" t="n">
        <v>10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35.2113786562948</v>
      </c>
      <c r="K678" s="0" t="n">
        <v>22.4371065692026</v>
      </c>
      <c r="L678" s="0" t="n">
        <v>18.4341285394934</v>
      </c>
      <c r="M678" s="0" t="n">
        <v>24.0570044938173</v>
      </c>
      <c r="N678" s="0" t="n">
        <v>22.1963603365297</v>
      </c>
      <c r="O678" s="0" t="n">
        <v>22.1188073137167</v>
      </c>
      <c r="P678" s="0" t="n">
        <v>16.3325943833077</v>
      </c>
      <c r="Q678" s="0" t="n">
        <v>18.2440753576579</v>
      </c>
      <c r="R678" s="0" t="n">
        <v>14.2729965513256</v>
      </c>
      <c r="S678" s="0" t="n">
        <v>37.9258817521829</v>
      </c>
      <c r="T678" s="0" t="n">
        <v>27.413073502468</v>
      </c>
      <c r="U678" s="0" t="n">
        <v>21.9210241001729</v>
      </c>
      <c r="V678" s="0" t="n">
        <v>14.3016976098696</v>
      </c>
      <c r="W678" s="0" t="n">
        <v>31.2180816151648</v>
      </c>
      <c r="X678" s="0" t="n">
        <v>25.7896703670193</v>
      </c>
      <c r="Y678" s="0" t="n">
        <v>31.2316777675422</v>
      </c>
      <c r="Z678" s="0" t="n">
        <v>33.0119051673608</v>
      </c>
      <c r="AA678" s="0" t="n">
        <v>25.7189791511332</v>
      </c>
      <c r="AB678" s="0" t="n">
        <v>41.365789610174</v>
      </c>
      <c r="AC678" s="0" t="n">
        <v>48.2183126246392</v>
      </c>
      <c r="AD678" s="0" t="n">
        <v>44.7141434649794</v>
      </c>
      <c r="AE678" s="0" t="n">
        <v>34.3967673323775</v>
      </c>
      <c r="AF678" s="0" t="n">
        <v>46.3587028171934</v>
      </c>
      <c r="AG678" s="0" t="n">
        <v>48.1201535086003</v>
      </c>
      <c r="AH678" s="0" t="n">
        <v>41.4033093389693</v>
      </c>
    </row>
    <row r="679" customFormat="false" ht="12.75" hidden="false" customHeight="false" outlineLevel="0" collapsed="false">
      <c r="A679" s="0" t="n">
        <v>71101040</v>
      </c>
      <c r="B679" s="0" t="n">
        <v>7</v>
      </c>
      <c r="C679" s="0" t="s">
        <v>63</v>
      </c>
      <c r="D679" s="0" t="n">
        <v>10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17.8758389919018</v>
      </c>
      <c r="K679" s="0" t="n">
        <v>9.4375820596231</v>
      </c>
      <c r="L679" s="0" t="n">
        <v>8.71284879899768</v>
      </c>
      <c r="M679" s="0" t="n">
        <v>10.8173063030439</v>
      </c>
      <c r="N679" s="0" t="n">
        <v>9.7101729837025</v>
      </c>
      <c r="O679" s="0" t="n">
        <v>10.3680294832568</v>
      </c>
      <c r="P679" s="0" t="n">
        <v>5.21201083833752</v>
      </c>
      <c r="Q679" s="0" t="n">
        <v>6.3300435524259</v>
      </c>
      <c r="R679" s="0" t="n">
        <v>4.29191502219235</v>
      </c>
      <c r="S679" s="0" t="n">
        <v>18.8803647552219</v>
      </c>
      <c r="T679" s="0" t="n">
        <v>13.4212050911173</v>
      </c>
      <c r="U679" s="0" t="n">
        <v>9.20576632737897</v>
      </c>
      <c r="V679" s="0" t="n">
        <v>4.90382647101785</v>
      </c>
      <c r="W679" s="0" t="n">
        <v>13.6353885980374</v>
      </c>
      <c r="X679" s="0" t="n">
        <v>9.78263606840702</v>
      </c>
      <c r="Y679" s="0" t="n">
        <v>11.9117979634097</v>
      </c>
      <c r="Z679" s="0" t="n">
        <v>13.1804114296084</v>
      </c>
      <c r="AA679" s="0" t="n">
        <v>9.49965022073629</v>
      </c>
      <c r="AB679" s="0" t="n">
        <v>19.3650972646631</v>
      </c>
      <c r="AC679" s="0" t="n">
        <v>19.8904796321228</v>
      </c>
      <c r="AD679" s="0" t="n">
        <v>19.0930449072568</v>
      </c>
      <c r="AE679" s="0" t="n">
        <v>13.8394783583777</v>
      </c>
      <c r="AF679" s="0" t="n">
        <v>20.0401494923293</v>
      </c>
      <c r="AG679" s="0" t="n">
        <v>18.4742666440616</v>
      </c>
      <c r="AH679" s="0" t="n">
        <v>16.7677571861202</v>
      </c>
    </row>
    <row r="680" customFormat="false" ht="12.75" hidden="false" customHeight="false" outlineLevel="0" collapsed="false">
      <c r="A680" s="0" t="n">
        <v>71101042</v>
      </c>
      <c r="B680" s="0" t="n">
        <v>7</v>
      </c>
      <c r="C680" s="0" t="s">
        <v>63</v>
      </c>
      <c r="D680" s="0" t="n">
        <v>10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n">
        <v>12.5165076920048</v>
      </c>
      <c r="AD680" s="0" t="n">
        <v>11.6069432739764</v>
      </c>
      <c r="AE680" s="0" t="s">
        <v>168</v>
      </c>
      <c r="AF680" s="0" t="n">
        <v>12.1949218818111</v>
      </c>
      <c r="AG680" s="0" t="n">
        <v>11.4664645694289</v>
      </c>
      <c r="AH680" s="0" t="s">
        <v>168</v>
      </c>
    </row>
    <row r="681" customFormat="false" ht="12.75" hidden="false" customHeight="false" outlineLevel="0" collapsed="false">
      <c r="A681" s="0" t="n">
        <v>71101043</v>
      </c>
      <c r="B681" s="0" t="n">
        <v>7</v>
      </c>
      <c r="C681" s="0" t="s">
        <v>63</v>
      </c>
      <c r="D681" s="0" t="n">
        <v>10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n">
        <v>28.9448098606593</v>
      </c>
      <c r="AD681" s="0" t="n">
        <v>28.411995052908</v>
      </c>
      <c r="AE681" s="0" t="s">
        <v>168</v>
      </c>
      <c r="AF681" s="0" t="n">
        <v>29.8022886068957</v>
      </c>
      <c r="AG681" s="0" t="n">
        <v>27.1263421237892</v>
      </c>
      <c r="AH681" s="0" t="s">
        <v>168</v>
      </c>
    </row>
    <row r="682" customFormat="false" ht="12.75" hidden="false" customHeight="false" outlineLevel="0" collapsed="false">
      <c r="A682" s="0" t="n">
        <v>71101044</v>
      </c>
      <c r="B682" s="0" t="n">
        <v>7</v>
      </c>
      <c r="C682" s="0" t="s">
        <v>63</v>
      </c>
      <c r="D682" s="0" t="n">
        <v>10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12.1192071055018</v>
      </c>
      <c r="K682" s="0" t="n">
        <v>7.92853280645416</v>
      </c>
      <c r="L682" s="0" t="n">
        <v>5.96889935966528</v>
      </c>
      <c r="M682" s="0" t="n">
        <v>7.71654249421781</v>
      </c>
      <c r="N682" s="0" t="n">
        <v>6.03287648003238</v>
      </c>
      <c r="O682" s="0" t="n">
        <v>6.94648437899099</v>
      </c>
      <c r="P682" s="0" t="n">
        <v>3.63286918556101</v>
      </c>
      <c r="Q682" s="0" t="n">
        <v>4.43165550988796</v>
      </c>
      <c r="R682" s="0" t="n">
        <v>3.18608382721877</v>
      </c>
      <c r="S682" s="0" t="n">
        <v>13.1311948436454</v>
      </c>
      <c r="T682" s="0" t="n">
        <v>8.99084702176091</v>
      </c>
      <c r="U682" s="0" t="n">
        <v>7.24086258069984</v>
      </c>
      <c r="V682" s="0" t="n">
        <v>3.66044499861039</v>
      </c>
      <c r="W682" s="0" t="n">
        <v>9.82867184747233</v>
      </c>
      <c r="X682" s="0" t="n">
        <v>6.50631256231351</v>
      </c>
      <c r="Y682" s="0" t="n">
        <v>7.1945014547243</v>
      </c>
      <c r="Z682" s="0" t="n">
        <v>9.17172726856712</v>
      </c>
      <c r="AA682" s="0" t="n">
        <v>5.90536303085313</v>
      </c>
      <c r="AB682" s="0" t="n">
        <v>14.0690658003678</v>
      </c>
      <c r="AC682" s="0" t="n">
        <v>13.118797209882</v>
      </c>
      <c r="AD682" s="0" t="n">
        <v>12.5161685520748</v>
      </c>
      <c r="AE682" s="0" t="n">
        <v>10.028318453222</v>
      </c>
      <c r="AF682" s="0" t="n">
        <v>13.6220617502899</v>
      </c>
      <c r="AG682" s="0" t="n">
        <v>12.287073235925</v>
      </c>
      <c r="AH682" s="0" t="n">
        <v>12.3372021151271</v>
      </c>
    </row>
    <row r="683" customFormat="false" ht="12.75" hidden="false" customHeight="false" outlineLevel="0" collapsed="false">
      <c r="A683" s="0" t="n">
        <v>71101046</v>
      </c>
      <c r="B683" s="0" t="n">
        <v>7</v>
      </c>
      <c r="C683" s="0" t="s">
        <v>63</v>
      </c>
      <c r="D683" s="0" t="n">
        <v>10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n">
        <v>8.07220021168951</v>
      </c>
      <c r="AD683" s="0" t="n">
        <v>7.42709477430204</v>
      </c>
      <c r="AE683" s="0" t="s">
        <v>168</v>
      </c>
      <c r="AF683" s="0" t="n">
        <v>8.08029786174871</v>
      </c>
      <c r="AG683" s="0" t="n">
        <v>7.32905229994244</v>
      </c>
      <c r="AH683" s="0" t="s">
        <v>168</v>
      </c>
    </row>
    <row r="684" customFormat="false" ht="12.75" hidden="false" customHeight="false" outlineLevel="0" collapsed="false">
      <c r="A684" s="0" t="n">
        <v>71101047</v>
      </c>
      <c r="B684" s="0" t="n">
        <v>7</v>
      </c>
      <c r="C684" s="0" t="s">
        <v>63</v>
      </c>
      <c r="D684" s="0" t="n">
        <v>10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n">
        <v>19.3709989128598</v>
      </c>
      <c r="AD684" s="0" t="n">
        <v>18.9116217969182</v>
      </c>
      <c r="AE684" s="0" t="s">
        <v>168</v>
      </c>
      <c r="AF684" s="0" t="n">
        <v>20.5874297268699</v>
      </c>
      <c r="AG684" s="0" t="n">
        <v>18.505209247747</v>
      </c>
      <c r="AH684" s="0" t="s">
        <v>168</v>
      </c>
    </row>
    <row r="685" customFormat="false" ht="12.75" hidden="false" customHeight="false" outlineLevel="0" collapsed="false">
      <c r="A685" s="0" t="n">
        <v>71101048</v>
      </c>
      <c r="B685" s="0" t="n">
        <v>7</v>
      </c>
      <c r="C685" s="0" t="s">
        <v>63</v>
      </c>
      <c r="D685" s="0" t="n">
        <v>10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193.437859907759</v>
      </c>
      <c r="K685" s="0" t="n">
        <v>103.436834956828</v>
      </c>
      <c r="L685" s="0" t="n">
        <v>74.5675814441477</v>
      </c>
      <c r="M685" s="0" t="n">
        <v>107.368847438584</v>
      </c>
      <c r="N685" s="0" t="n">
        <v>79.6872236827463</v>
      </c>
      <c r="O685" s="0" t="n">
        <v>87.4556812791309</v>
      </c>
      <c r="P685" s="0" t="n">
        <v>54.0787157073152</v>
      </c>
      <c r="Q685" s="0" t="n">
        <v>57.8739185747817</v>
      </c>
      <c r="R685" s="0" t="n">
        <v>37.1990631433423</v>
      </c>
      <c r="S685" s="0" t="n">
        <v>142.650885848467</v>
      </c>
      <c r="T685" s="0" t="n">
        <v>96.4201292704047</v>
      </c>
      <c r="U685" s="0" t="n">
        <v>63.4848114437644</v>
      </c>
      <c r="V685" s="0" t="n">
        <v>31.0290223954937</v>
      </c>
      <c r="W685" s="0" t="n">
        <v>109.729477409063</v>
      </c>
      <c r="X685" s="0" t="n">
        <v>78.367177695433</v>
      </c>
      <c r="Y685" s="0" t="n">
        <v>103.109004887171</v>
      </c>
      <c r="Z685" s="0" t="n">
        <v>107.127748043681</v>
      </c>
      <c r="AA685" s="0" t="n">
        <v>68.3926003151603</v>
      </c>
      <c r="AB685" s="0" t="n">
        <v>128.096479861805</v>
      </c>
      <c r="AC685" s="0" t="n">
        <v>143.61230913044</v>
      </c>
      <c r="AD685" s="0" t="n">
        <v>123.273563062173</v>
      </c>
      <c r="AE685" s="0" t="n">
        <v>85.4041747520477</v>
      </c>
      <c r="AF685" s="0" t="n">
        <v>122.486528090959</v>
      </c>
      <c r="AG685" s="0" t="n">
        <v>120.009048706621</v>
      </c>
      <c r="AH685" s="0" t="n">
        <v>109.325329953916</v>
      </c>
    </row>
    <row r="686" customFormat="false" ht="12.75" hidden="false" customHeight="false" outlineLevel="0" collapsed="false">
      <c r="A686" s="0" t="n">
        <v>71101049</v>
      </c>
      <c r="B686" s="0" t="n">
        <v>7</v>
      </c>
      <c r="C686" s="0" t="s">
        <v>63</v>
      </c>
      <c r="D686" s="0" t="n">
        <v>10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117.937547324693</v>
      </c>
      <c r="K686" s="0" t="n">
        <v>53.2101459824114</v>
      </c>
      <c r="L686" s="0" t="n">
        <v>34.9767076762679</v>
      </c>
      <c r="M686" s="0" t="n">
        <v>57.2083730359724</v>
      </c>
      <c r="N686" s="0" t="n">
        <v>40.992832068593</v>
      </c>
      <c r="O686" s="0" t="n">
        <v>44.9890947436286</v>
      </c>
      <c r="P686" s="0" t="n">
        <v>23.8151226704206</v>
      </c>
      <c r="Q686" s="0" t="n">
        <v>27.1463696805891</v>
      </c>
      <c r="R686" s="0" t="n">
        <v>15.098043184593</v>
      </c>
      <c r="S686" s="0" t="n">
        <v>89.517129558999</v>
      </c>
      <c r="T686" s="0" t="n">
        <v>54.3509321394409</v>
      </c>
      <c r="U686" s="0" t="n">
        <v>32.6579606384755</v>
      </c>
      <c r="V686" s="0" t="n">
        <v>12.5937988894409</v>
      </c>
      <c r="W686" s="0" t="n">
        <v>64.6047514879901</v>
      </c>
      <c r="X686" s="0" t="n">
        <v>43.0326740253368</v>
      </c>
      <c r="Y686" s="0" t="n">
        <v>60.7068564819341</v>
      </c>
      <c r="Z686" s="0" t="n">
        <v>64.2413435973017</v>
      </c>
      <c r="AA686" s="0" t="n">
        <v>37.5554736262878</v>
      </c>
      <c r="AB686" s="0" t="n">
        <v>82.3627976343708</v>
      </c>
      <c r="AC686" s="0" t="n">
        <v>96.0157735019206</v>
      </c>
      <c r="AD686" s="0" t="n">
        <v>80.9336897431343</v>
      </c>
      <c r="AE686" s="0" t="n">
        <v>52.0702560830075</v>
      </c>
      <c r="AF686" s="0" t="n">
        <v>81.1753132381782</v>
      </c>
      <c r="AG686" s="0" t="n">
        <v>80.235195078787</v>
      </c>
      <c r="AH686" s="0" t="n">
        <v>70.2934228717245</v>
      </c>
    </row>
    <row r="687" customFormat="false" ht="12.75" hidden="false" customHeight="false" outlineLevel="0" collapsed="false">
      <c r="A687" s="0" t="n">
        <v>71101050</v>
      </c>
      <c r="B687" s="0" t="n">
        <v>7</v>
      </c>
      <c r="C687" s="0" t="s">
        <v>63</v>
      </c>
      <c r="D687" s="0" t="n">
        <v>10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302.918802656798</v>
      </c>
      <c r="K687" s="0" t="n">
        <v>186.479486378039</v>
      </c>
      <c r="L687" s="0" t="n">
        <v>145.013217107042</v>
      </c>
      <c r="M687" s="0" t="n">
        <v>188.052828725384</v>
      </c>
      <c r="N687" s="0" t="n">
        <v>143.662869706452</v>
      </c>
      <c r="O687" s="0" t="n">
        <v>157.668112453177</v>
      </c>
      <c r="P687" s="0" t="n">
        <v>110.770392473683</v>
      </c>
      <c r="Q687" s="0" t="n">
        <v>112.548683443706</v>
      </c>
      <c r="R687" s="0" t="n">
        <v>81.5335861290673</v>
      </c>
      <c r="S687" s="0" t="n">
        <v>218.029272017098</v>
      </c>
      <c r="T687" s="0" t="n">
        <v>161.200046081829</v>
      </c>
      <c r="U687" s="0" t="n">
        <v>114.452603231538</v>
      </c>
      <c r="V687" s="0" t="n">
        <v>68.0099781071107</v>
      </c>
      <c r="W687" s="0" t="n">
        <v>176.931059461699</v>
      </c>
      <c r="X687" s="0" t="n">
        <v>133.888782796891</v>
      </c>
      <c r="Y687" s="0" t="n">
        <v>166.256013475025</v>
      </c>
      <c r="Z687" s="0" t="n">
        <v>170.106589487986</v>
      </c>
      <c r="AA687" s="0" t="n">
        <v>116.847413391598</v>
      </c>
      <c r="AB687" s="0" t="n">
        <v>191.79252369594</v>
      </c>
      <c r="AC687" s="0" t="n">
        <v>207.977250511402</v>
      </c>
      <c r="AD687" s="0" t="n">
        <v>181.320019108267</v>
      </c>
      <c r="AE687" s="0" t="n">
        <v>133.740780476576</v>
      </c>
      <c r="AF687" s="0" t="n">
        <v>178.72304804118</v>
      </c>
      <c r="AG687" s="0" t="n">
        <v>173.795353181197</v>
      </c>
      <c r="AH687" s="0" t="n">
        <v>163.687409352495</v>
      </c>
    </row>
    <row r="688" customFormat="false" ht="12.75" hidden="false" customHeight="false" outlineLevel="0" collapsed="false">
      <c r="A688" s="0" t="n">
        <v>72101018</v>
      </c>
      <c r="B688" s="0" t="n">
        <v>7</v>
      </c>
      <c r="C688" s="0" t="s">
        <v>63</v>
      </c>
      <c r="D688" s="0" t="n">
        <v>10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5</v>
      </c>
      <c r="K688" s="0" t="n">
        <v>5</v>
      </c>
      <c r="L688" s="0" t="n">
        <v>4</v>
      </c>
      <c r="M688" s="0" t="n">
        <v>10</v>
      </c>
      <c r="N688" s="0" t="n">
        <v>4</v>
      </c>
      <c r="O688" s="0" t="n">
        <v>3</v>
      </c>
      <c r="P688" s="0" t="n">
        <v>2</v>
      </c>
      <c r="Q688" s="0" t="n">
        <v>2</v>
      </c>
      <c r="R688" s="0" t="n">
        <v>6</v>
      </c>
      <c r="S688" s="0" t="n">
        <v>9</v>
      </c>
      <c r="T688" s="0" t="n">
        <v>7</v>
      </c>
      <c r="U688" s="0" t="n">
        <v>8</v>
      </c>
      <c r="V688" s="0" t="n">
        <v>6</v>
      </c>
      <c r="W688" s="0" t="n">
        <v>9</v>
      </c>
      <c r="X688" s="0" t="n">
        <v>7</v>
      </c>
      <c r="Y688" s="0" t="n">
        <v>5</v>
      </c>
      <c r="Z688" s="0" t="n">
        <v>3</v>
      </c>
      <c r="AA688" s="0" t="n">
        <v>4</v>
      </c>
      <c r="AB688" s="0" t="n">
        <v>17</v>
      </c>
      <c r="AC688" s="0" t="n">
        <v>7</v>
      </c>
      <c r="AD688" s="0" t="n">
        <v>7</v>
      </c>
      <c r="AE688" s="0" t="n">
        <v>9</v>
      </c>
      <c r="AF688" s="0" t="n">
        <v>10</v>
      </c>
      <c r="AG688" s="0" t="n">
        <v>10</v>
      </c>
      <c r="AH688" s="0" t="n">
        <v>9</v>
      </c>
    </row>
    <row r="689" customFormat="false" ht="12.75" hidden="false" customHeight="false" outlineLevel="0" collapsed="false">
      <c r="A689" s="0" t="n">
        <v>72101037</v>
      </c>
      <c r="B689" s="0" t="n">
        <v>7</v>
      </c>
      <c r="C689" s="0" t="s">
        <v>63</v>
      </c>
      <c r="D689" s="0" t="n">
        <v>10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6.6704020918381</v>
      </c>
      <c r="K689" s="0" t="n">
        <v>6.65734638173224</v>
      </c>
      <c r="L689" s="0" t="n">
        <v>5.27245406374397</v>
      </c>
      <c r="M689" s="0" t="n">
        <v>13.1350811748017</v>
      </c>
      <c r="N689" s="0" t="n">
        <v>5.25258361456541</v>
      </c>
      <c r="O689" s="0" t="n">
        <v>3.92752408881441</v>
      </c>
      <c r="P689" s="0" t="n">
        <v>2.61444743653429</v>
      </c>
      <c r="Q689" s="0" t="n">
        <v>2.61273971886921</v>
      </c>
      <c r="R689" s="0" t="n">
        <v>7.81606200742526</v>
      </c>
      <c r="S689" s="0" t="n">
        <v>11.7260787992495</v>
      </c>
      <c r="T689" s="0" t="n">
        <v>9.1238497432288</v>
      </c>
      <c r="U689" s="0" t="n">
        <v>10.4124637190717</v>
      </c>
      <c r="V689" s="0" t="n">
        <v>7.8309557681515</v>
      </c>
      <c r="W689" s="0" t="n">
        <v>11.7909078999083</v>
      </c>
      <c r="X689" s="0" t="n">
        <v>9.15379686417073</v>
      </c>
      <c r="Y689" s="0" t="n">
        <v>6.56762685371268</v>
      </c>
      <c r="Z689" s="0" t="n">
        <v>3.94451383866938</v>
      </c>
      <c r="AA689" s="0" t="n">
        <v>5.23388943408571</v>
      </c>
      <c r="AB689" s="0" t="n">
        <v>22.1897352895108</v>
      </c>
      <c r="AC689" s="0" t="n">
        <v>9.15547301097349</v>
      </c>
      <c r="AD689" s="0" t="n">
        <v>9.14925041498386</v>
      </c>
      <c r="AE689" s="0" t="n">
        <v>11.7410702637827</v>
      </c>
      <c r="AF689" s="0" t="n">
        <v>13.044442415309</v>
      </c>
      <c r="AG689" s="0" t="n">
        <v>13.076852663101</v>
      </c>
      <c r="AH689" s="0" t="n">
        <v>11.7805672997631</v>
      </c>
    </row>
    <row r="690" customFormat="false" ht="12.75" hidden="false" customHeight="false" outlineLevel="0" collapsed="false">
      <c r="A690" s="0" t="n">
        <v>72101038</v>
      </c>
      <c r="B690" s="0" t="n">
        <v>7</v>
      </c>
      <c r="C690" s="0" t="s">
        <v>63</v>
      </c>
      <c r="D690" s="0" t="n">
        <v>10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2.16586140254332</v>
      </c>
      <c r="K690" s="0" t="n">
        <v>2.16162224900928</v>
      </c>
      <c r="L690" s="0" t="n">
        <v>1.43656627952749</v>
      </c>
      <c r="M690" s="0" t="n">
        <v>6.29878197884258</v>
      </c>
      <c r="N690" s="0" t="n">
        <v>1.43115225089796</v>
      </c>
      <c r="O690" s="0" t="n">
        <v>0.809949888583475</v>
      </c>
      <c r="P690" s="0" t="n">
        <v>0.316621713697044</v>
      </c>
      <c r="Q690" s="0" t="n">
        <v>0.316414901165236</v>
      </c>
      <c r="R690" s="0" t="n">
        <v>2.86835700317964</v>
      </c>
      <c r="S690" s="0" t="n">
        <v>5.36190991424111</v>
      </c>
      <c r="T690" s="0" t="n">
        <v>3.66826080070888</v>
      </c>
      <c r="U690" s="0" t="n">
        <v>4.49536277901954</v>
      </c>
      <c r="V690" s="0" t="n">
        <v>2.8738227508723</v>
      </c>
      <c r="W690" s="0" t="n">
        <v>5.39155390721647</v>
      </c>
      <c r="X690" s="0" t="n">
        <v>3.68030109652007</v>
      </c>
      <c r="Y690" s="0" t="n">
        <v>2.13249056247576</v>
      </c>
      <c r="Z690" s="0" t="n">
        <v>0.813453583453555</v>
      </c>
      <c r="AA690" s="0" t="n">
        <v>1.42605871589967</v>
      </c>
      <c r="AB690" s="0" t="n">
        <v>12.9263385234784</v>
      </c>
      <c r="AC690" s="0" t="n">
        <v>3.6809749944673</v>
      </c>
      <c r="AD690" s="0" t="n">
        <v>3.67847318814762</v>
      </c>
      <c r="AE690" s="0" t="n">
        <v>5.36876496644446</v>
      </c>
      <c r="AF690" s="0" t="n">
        <v>6.25531717057231</v>
      </c>
      <c r="AG690" s="0" t="n">
        <v>6.27085914416241</v>
      </c>
      <c r="AH690" s="0" t="n">
        <v>5.38682552636665</v>
      </c>
    </row>
    <row r="691" customFormat="false" ht="12.75" hidden="false" customHeight="false" outlineLevel="0" collapsed="false">
      <c r="A691" s="0" t="n">
        <v>72101039</v>
      </c>
      <c r="B691" s="0" t="n">
        <v>7</v>
      </c>
      <c r="C691" s="0" t="s">
        <v>63</v>
      </c>
      <c r="D691" s="0" t="n">
        <v>10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15.5664933420351</v>
      </c>
      <c r="K691" s="0" t="n">
        <v>15.5360256698258</v>
      </c>
      <c r="L691" s="0" t="n">
        <v>13.4995764577066</v>
      </c>
      <c r="M691" s="0" t="n">
        <v>24.1558819445408</v>
      </c>
      <c r="N691" s="0" t="n">
        <v>13.448700215886</v>
      </c>
      <c r="O691" s="0" t="n">
        <v>11.477892058209</v>
      </c>
      <c r="P691" s="0" t="n">
        <v>9.4442830763209</v>
      </c>
      <c r="Q691" s="0" t="n">
        <v>9.43811421294346</v>
      </c>
      <c r="R691" s="0" t="n">
        <v>17.0122764573942</v>
      </c>
      <c r="S691" s="0" t="n">
        <v>22.2597501712257</v>
      </c>
      <c r="T691" s="0" t="n">
        <v>18.7986175565058</v>
      </c>
      <c r="U691" s="0" t="n">
        <v>20.5167044815157</v>
      </c>
      <c r="V691" s="0" t="n">
        <v>17.0446939042779</v>
      </c>
      <c r="W691" s="0" t="n">
        <v>22.382815998191</v>
      </c>
      <c r="X691" s="0" t="n">
        <v>18.860320071272</v>
      </c>
      <c r="Y691" s="0" t="n">
        <v>15.3266502204393</v>
      </c>
      <c r="Z691" s="0" t="n">
        <v>11.5275433169973</v>
      </c>
      <c r="AA691" s="0" t="n">
        <v>13.4008356891118</v>
      </c>
      <c r="AB691" s="0" t="n">
        <v>35.5279157519796</v>
      </c>
      <c r="AC691" s="0" t="n">
        <v>18.8637735742998</v>
      </c>
      <c r="AD691" s="0" t="n">
        <v>18.850952648319</v>
      </c>
      <c r="AE691" s="0" t="n">
        <v>22.28820864067</v>
      </c>
      <c r="AF691" s="0" t="n">
        <v>23.989194038713</v>
      </c>
      <c r="AG691" s="0" t="n">
        <v>24.0487976383436</v>
      </c>
      <c r="AH691" s="0" t="n">
        <v>22.3631863180742</v>
      </c>
    </row>
    <row r="692" customFormat="false" ht="12.75" hidden="false" customHeight="false" outlineLevel="0" collapsed="false">
      <c r="A692" s="0" t="n">
        <v>72101040</v>
      </c>
      <c r="B692" s="0" t="n">
        <v>7</v>
      </c>
      <c r="C692" s="0" t="s">
        <v>63</v>
      </c>
      <c r="D692" s="0" t="n">
        <v>10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5.72254547395375</v>
      </c>
      <c r="K692" s="0" t="n">
        <v>5.61361131511205</v>
      </c>
      <c r="L692" s="0" t="n">
        <v>2.86931037085455</v>
      </c>
      <c r="M692" s="0" t="n">
        <v>10.0060883121263</v>
      </c>
      <c r="N692" s="0" t="n">
        <v>3.84878279030185</v>
      </c>
      <c r="O692" s="0" t="n">
        <v>2.48892133469343</v>
      </c>
      <c r="P692" s="0" t="n">
        <v>1.66991541747885</v>
      </c>
      <c r="Q692" s="0" t="n">
        <v>1.46484375</v>
      </c>
      <c r="R692" s="0" t="n">
        <v>4.64618941660668</v>
      </c>
      <c r="S692" s="0" t="n">
        <v>7.7520128548585</v>
      </c>
      <c r="T692" s="0" t="n">
        <v>5.80767165281929</v>
      </c>
      <c r="U692" s="0" t="n">
        <v>6.77688843881433</v>
      </c>
      <c r="V692" s="0" t="n">
        <v>4.64019549008214</v>
      </c>
      <c r="W692" s="0" t="n">
        <v>7.80566893783175</v>
      </c>
      <c r="X692" s="0" t="n">
        <v>6.33955743522168</v>
      </c>
      <c r="Y692" s="0" t="n">
        <v>4.71131266247926</v>
      </c>
      <c r="Z692" s="0" t="n">
        <v>2.53264239851893</v>
      </c>
      <c r="AA692" s="0" t="n">
        <v>2.57342842035077</v>
      </c>
      <c r="AB692" s="0" t="n">
        <v>15.3090780024574</v>
      </c>
      <c r="AC692" s="0" t="n">
        <v>6.95672340664385</v>
      </c>
      <c r="AD692" s="0" t="n">
        <v>5.00481630004416</v>
      </c>
      <c r="AE692" s="0" t="n">
        <v>6.62124923822862</v>
      </c>
      <c r="AF692" s="0" t="n">
        <v>7.38530554651918</v>
      </c>
      <c r="AG692" s="0" t="n">
        <v>8.34393657962208</v>
      </c>
      <c r="AH692" s="0" t="n">
        <v>6.35756879534304</v>
      </c>
    </row>
    <row r="693" customFormat="false" ht="12.75" hidden="false" customHeight="false" outlineLevel="0" collapsed="false">
      <c r="A693" s="0" t="n">
        <v>72101042</v>
      </c>
      <c r="B693" s="0" t="n">
        <v>7</v>
      </c>
      <c r="C693" s="0" t="s">
        <v>63</v>
      </c>
      <c r="D693" s="0" t="n">
        <v>10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101043</v>
      </c>
      <c r="B694" s="0" t="n">
        <v>7</v>
      </c>
      <c r="C694" s="0" t="s">
        <v>63</v>
      </c>
      <c r="D694" s="0" t="n">
        <v>10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101044</v>
      </c>
      <c r="B695" s="0" t="n">
        <v>7</v>
      </c>
      <c r="C695" s="0" t="s">
        <v>63</v>
      </c>
      <c r="D695" s="0" t="n">
        <v>10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4.343664500482</v>
      </c>
      <c r="K695" s="0" t="n">
        <v>4.19098516089659</v>
      </c>
      <c r="L695" s="0" t="n">
        <v>1.65337784509482</v>
      </c>
      <c r="M695" s="0" t="n">
        <v>7.06576623785126</v>
      </c>
      <c r="N695" s="0" t="n">
        <v>2.92266643917479</v>
      </c>
      <c r="O695" s="0" t="n">
        <v>1.69828413001973</v>
      </c>
      <c r="P695" s="0" t="n">
        <v>1.18990529747632</v>
      </c>
      <c r="Q695" s="0" t="n">
        <v>0.9765625</v>
      </c>
      <c r="R695" s="0" t="n">
        <v>3.01772382577311</v>
      </c>
      <c r="S695" s="0" t="n">
        <v>5.18887250927928</v>
      </c>
      <c r="T695" s="0" t="n">
        <v>3.92937499523667</v>
      </c>
      <c r="U695" s="0" t="n">
        <v>4.60861544902651</v>
      </c>
      <c r="V695" s="0" t="n">
        <v>2.80322368772584</v>
      </c>
      <c r="W695" s="0" t="n">
        <v>5.19139878756608</v>
      </c>
      <c r="X695" s="0" t="n">
        <v>4.26890071292266</v>
      </c>
      <c r="Y695" s="0" t="n">
        <v>3.38257616671118</v>
      </c>
      <c r="Z695" s="0" t="n">
        <v>1.86603159556104</v>
      </c>
      <c r="AA695" s="0" t="n">
        <v>1.57662530410658</v>
      </c>
      <c r="AB695" s="0" t="n">
        <v>10.6920021545652</v>
      </c>
      <c r="AC695" s="0" t="n">
        <v>5.23756488735553</v>
      </c>
      <c r="AD695" s="0" t="n">
        <v>3.20219808174989</v>
      </c>
      <c r="AE695" s="0" t="n">
        <v>4.56403672581537</v>
      </c>
      <c r="AF695" s="0" t="n">
        <v>5.04515121673673</v>
      </c>
      <c r="AG695" s="0" t="n">
        <v>6.24945360577851</v>
      </c>
      <c r="AH695" s="0" t="n">
        <v>4.32836060416967</v>
      </c>
    </row>
    <row r="696" customFormat="false" ht="12.75" hidden="false" customHeight="false" outlineLevel="0" collapsed="false">
      <c r="A696" s="0" t="n">
        <v>72101046</v>
      </c>
      <c r="B696" s="0" t="n">
        <v>7</v>
      </c>
      <c r="C696" s="0" t="s">
        <v>63</v>
      </c>
      <c r="D696" s="0" t="n">
        <v>10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101047</v>
      </c>
      <c r="B697" s="0" t="n">
        <v>7</v>
      </c>
      <c r="C697" s="0" t="s">
        <v>63</v>
      </c>
      <c r="D697" s="0" t="n">
        <v>10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101048</v>
      </c>
      <c r="B698" s="0" t="n">
        <v>7</v>
      </c>
      <c r="C698" s="0" t="s">
        <v>63</v>
      </c>
      <c r="D698" s="0" t="n">
        <v>10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98.6990419048386</v>
      </c>
      <c r="K698" s="0" t="n">
        <v>82.1377651839965</v>
      </c>
      <c r="L698" s="0" t="n">
        <v>69.6028360891212</v>
      </c>
      <c r="M698" s="0" t="n">
        <v>150.610894524602</v>
      </c>
      <c r="N698" s="0" t="n">
        <v>70.4257694708655</v>
      </c>
      <c r="O698" s="0" t="n">
        <v>47.5906231780647</v>
      </c>
      <c r="P698" s="0" t="n">
        <v>31.347570235364</v>
      </c>
      <c r="Q698" s="0" t="n">
        <v>27.0345281301863</v>
      </c>
      <c r="R698" s="0" t="n">
        <v>84.7491429735459</v>
      </c>
      <c r="S698" s="0" t="n">
        <v>109.778700977578</v>
      </c>
      <c r="T698" s="0" t="n">
        <v>93.6912819289799</v>
      </c>
      <c r="U698" s="0" t="n">
        <v>98.5625858863771</v>
      </c>
      <c r="V698" s="0" t="n">
        <v>72.7509212497775</v>
      </c>
      <c r="W698" s="0" t="n">
        <v>108.332839572893</v>
      </c>
      <c r="X698" s="0" t="n">
        <v>89.1721502030082</v>
      </c>
      <c r="Y698" s="0" t="n">
        <v>57.9087555076103</v>
      </c>
      <c r="Z698" s="0" t="n">
        <v>34.3704015351405</v>
      </c>
      <c r="AA698" s="0" t="n">
        <v>44.4571476093876</v>
      </c>
      <c r="AB698" s="0" t="n">
        <v>176.851701606687</v>
      </c>
      <c r="AC698" s="0" t="n">
        <v>73.9792512667903</v>
      </c>
      <c r="AD698" s="0" t="n">
        <v>58.5237533687062</v>
      </c>
      <c r="AE698" s="0" t="n">
        <v>76.663945840385</v>
      </c>
      <c r="AF698" s="0" t="n">
        <v>77.2694060662948</v>
      </c>
      <c r="AG698" s="0" t="n">
        <v>76.2609191361849</v>
      </c>
      <c r="AH698" s="0" t="n">
        <v>75.1110975597847</v>
      </c>
    </row>
    <row r="699" customFormat="false" ht="12.75" hidden="false" customHeight="false" outlineLevel="0" collapsed="false">
      <c r="A699" s="0" t="n">
        <v>72101049</v>
      </c>
      <c r="B699" s="0" t="n">
        <v>7</v>
      </c>
      <c r="C699" s="0" t="s">
        <v>63</v>
      </c>
      <c r="D699" s="0" t="n">
        <v>10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43.4649706390634</v>
      </c>
      <c r="K699" s="0" t="n">
        <v>36.1717346306445</v>
      </c>
      <c r="L699" s="0" t="n">
        <v>28.2498142760829</v>
      </c>
      <c r="M699" s="0" t="n">
        <v>82.7028574887584</v>
      </c>
      <c r="N699" s="0" t="n">
        <v>28.5838195623919</v>
      </c>
      <c r="O699" s="0" t="n">
        <v>17.2891241036904</v>
      </c>
      <c r="P699" s="0" t="n">
        <v>9.6969339125658</v>
      </c>
      <c r="Q699" s="0" t="n">
        <v>8.36275445489162</v>
      </c>
      <c r="R699" s="0" t="n">
        <v>39.7524761054537</v>
      </c>
      <c r="S699" s="0" t="n">
        <v>58.4923935271091</v>
      </c>
      <c r="T699" s="0" t="n">
        <v>46.2277091724466</v>
      </c>
      <c r="U699" s="0" t="n">
        <v>50.7027267956047</v>
      </c>
      <c r="V699" s="0" t="n">
        <v>34.1245841215675</v>
      </c>
      <c r="W699" s="0" t="n">
        <v>57.7220082564197</v>
      </c>
      <c r="X699" s="0" t="n">
        <v>43.9979488058572</v>
      </c>
      <c r="Y699" s="0" t="n">
        <v>25.5017911958028</v>
      </c>
      <c r="Z699" s="0" t="n">
        <v>12.4863701702609</v>
      </c>
      <c r="AA699" s="0" t="n">
        <v>18.0438935218316</v>
      </c>
      <c r="AB699" s="0" t="n">
        <v>110.979028214884</v>
      </c>
      <c r="AC699" s="0" t="n">
        <v>36.5017026338575</v>
      </c>
      <c r="AD699" s="0" t="n">
        <v>28.8758889269902</v>
      </c>
      <c r="AE699" s="0" t="n">
        <v>40.8481576982102</v>
      </c>
      <c r="AF699" s="0" t="n">
        <v>42.4298700191168</v>
      </c>
      <c r="AG699" s="0" t="n">
        <v>41.8760936729672</v>
      </c>
      <c r="AH699" s="0" t="n">
        <v>40.0207675769213</v>
      </c>
    </row>
    <row r="700" customFormat="false" ht="12.75" hidden="false" customHeight="false" outlineLevel="0" collapsed="false">
      <c r="A700" s="0" t="n">
        <v>72101050</v>
      </c>
      <c r="B700" s="0" t="n">
        <v>7</v>
      </c>
      <c r="C700" s="0" t="s">
        <v>63</v>
      </c>
      <c r="D700" s="0" t="n">
        <v>10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202.166997969158</v>
      </c>
      <c r="K700" s="0" t="n">
        <v>168.244241146277</v>
      </c>
      <c r="L700" s="0" t="n">
        <v>152.55676760546</v>
      </c>
      <c r="M700" s="0" t="n">
        <v>257.315753059525</v>
      </c>
      <c r="N700" s="0" t="n">
        <v>154.36048802445</v>
      </c>
      <c r="O700" s="0" t="n">
        <v>114.609129457954</v>
      </c>
      <c r="P700" s="0" t="n">
        <v>87.3287412619293</v>
      </c>
      <c r="Q700" s="0" t="n">
        <v>75.3133749918522</v>
      </c>
      <c r="R700" s="0" t="n">
        <v>164.813523942222</v>
      </c>
      <c r="S700" s="0" t="n">
        <v>192.273603984065</v>
      </c>
      <c r="T700" s="0" t="n">
        <v>174.79412321257</v>
      </c>
      <c r="U700" s="0" t="n">
        <v>177.692022381141</v>
      </c>
      <c r="V700" s="0" t="n">
        <v>141.480318036509</v>
      </c>
      <c r="W700" s="0" t="n">
        <v>189.741227660928</v>
      </c>
      <c r="X700" s="0" t="n">
        <v>166.363054158332</v>
      </c>
      <c r="Y700" s="0" t="n">
        <v>118.615530922693</v>
      </c>
      <c r="Z700" s="0" t="n">
        <v>82.7718053685502</v>
      </c>
      <c r="AA700" s="0" t="n">
        <v>97.4419882483358</v>
      </c>
      <c r="AB700" s="0" t="n">
        <v>270.302196351241</v>
      </c>
      <c r="AC700" s="0" t="n">
        <v>138.018587160576</v>
      </c>
      <c r="AD700" s="0" t="n">
        <v>109.184205259844</v>
      </c>
      <c r="AE700" s="0" t="n">
        <v>134.274253849849</v>
      </c>
      <c r="AF700" s="0" t="n">
        <v>132.013261545054</v>
      </c>
      <c r="AG700" s="0" t="n">
        <v>130.290281446629</v>
      </c>
      <c r="AH700" s="0" t="n">
        <v>131.554493707921</v>
      </c>
    </row>
    <row r="701" customFormat="false" ht="12.75" hidden="false" customHeight="false" outlineLevel="0" collapsed="false">
      <c r="A701" s="0" t="n">
        <v>80101018</v>
      </c>
      <c r="B701" s="0" t="n">
        <v>8</v>
      </c>
      <c r="C701" s="0" t="s">
        <v>64</v>
      </c>
      <c r="D701" s="0" t="n">
        <v>1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20</v>
      </c>
      <c r="K701" s="0" t="n">
        <v>33</v>
      </c>
      <c r="L701" s="0" t="n">
        <v>39</v>
      </c>
      <c r="M701" s="0" t="n">
        <v>26</v>
      </c>
      <c r="N701" s="0" t="n">
        <v>39</v>
      </c>
      <c r="O701" s="0" t="n">
        <v>24</v>
      </c>
      <c r="P701" s="0" t="n">
        <v>29</v>
      </c>
      <c r="Q701" s="0" t="n">
        <v>31</v>
      </c>
      <c r="R701" s="0" t="n">
        <v>31</v>
      </c>
      <c r="S701" s="0" t="n">
        <v>43</v>
      </c>
      <c r="T701" s="0" t="n">
        <v>47</v>
      </c>
      <c r="U701" s="0" t="n">
        <v>35</v>
      </c>
      <c r="V701" s="0" t="n">
        <v>53</v>
      </c>
      <c r="W701" s="0" t="n">
        <v>43</v>
      </c>
      <c r="X701" s="0" t="n">
        <v>48</v>
      </c>
      <c r="Y701" s="0" t="n">
        <v>50</v>
      </c>
      <c r="Z701" s="0" t="n">
        <v>41</v>
      </c>
      <c r="AA701" s="0" t="n">
        <v>45</v>
      </c>
      <c r="AB701" s="0" t="n">
        <v>36</v>
      </c>
      <c r="AC701" s="0" t="n">
        <v>34</v>
      </c>
      <c r="AD701" s="0" t="n">
        <v>55</v>
      </c>
      <c r="AE701" s="0" t="n">
        <v>65</v>
      </c>
      <c r="AF701" s="0" t="n">
        <v>71</v>
      </c>
      <c r="AG701" s="0" t="n">
        <v>63</v>
      </c>
      <c r="AH701" s="0" t="n">
        <v>52</v>
      </c>
    </row>
    <row r="702" customFormat="false" ht="12.75" hidden="false" customHeight="false" outlineLevel="0" collapsed="false">
      <c r="A702" s="0" t="n">
        <v>80101037</v>
      </c>
      <c r="B702" s="0" t="n">
        <v>8</v>
      </c>
      <c r="C702" s="0" t="s">
        <v>64</v>
      </c>
      <c r="D702" s="0" t="n">
        <v>1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5.78904712284358</v>
      </c>
      <c r="K702" s="0" t="n">
        <v>9.56050641712779</v>
      </c>
      <c r="L702" s="0" t="n">
        <v>11.2726536982975</v>
      </c>
      <c r="M702" s="0" t="n">
        <v>7.49344323716748</v>
      </c>
      <c r="N702" s="0" t="n">
        <v>11.2275449101796</v>
      </c>
      <c r="O702" s="0" t="n">
        <v>6.89833577649392</v>
      </c>
      <c r="P702" s="0" t="n">
        <v>8.30326977037164</v>
      </c>
      <c r="Q702" s="0" t="n">
        <v>8.85233730260716</v>
      </c>
      <c r="R702" s="0" t="n">
        <v>8.86423424453849</v>
      </c>
      <c r="S702" s="0" t="n">
        <v>12.3765938462424</v>
      </c>
      <c r="T702" s="0" t="n">
        <v>13.5626478905754</v>
      </c>
      <c r="U702" s="0" t="n">
        <v>10.0998441738327</v>
      </c>
      <c r="V702" s="0" t="n">
        <v>15.2724548309944</v>
      </c>
      <c r="W702" s="0" t="n">
        <v>12.3442613538497</v>
      </c>
      <c r="X702" s="0" t="n">
        <v>13.726443421316</v>
      </c>
      <c r="Y702" s="0" t="n">
        <v>14.2604529119845</v>
      </c>
      <c r="Z702" s="0" t="n">
        <v>11.649051028526</v>
      </c>
      <c r="AA702" s="0" t="n">
        <v>12.6932548043969</v>
      </c>
      <c r="AB702" s="0" t="n">
        <v>10.0935334095956</v>
      </c>
      <c r="AC702" s="0" t="n">
        <v>9.47449966281928</v>
      </c>
      <c r="AD702" s="0" t="n">
        <v>15.2596357663667</v>
      </c>
      <c r="AE702" s="0" t="n">
        <v>17.964982104114</v>
      </c>
      <c r="AF702" s="0" t="n">
        <v>19.5385059922672</v>
      </c>
      <c r="AG702" s="0" t="n">
        <v>17.2628752277741</v>
      </c>
      <c r="AH702" s="0" t="n">
        <v>14.1576729141936</v>
      </c>
    </row>
    <row r="703" customFormat="false" ht="12.75" hidden="false" customHeight="false" outlineLevel="0" collapsed="false">
      <c r="A703" s="0" t="n">
        <v>80101038</v>
      </c>
      <c r="B703" s="0" t="n">
        <v>8</v>
      </c>
      <c r="C703" s="0" t="s">
        <v>64</v>
      </c>
      <c r="D703" s="0" t="n">
        <v>1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3.53610037785225</v>
      </c>
      <c r="K703" s="0" t="n">
        <v>6.58101271047016</v>
      </c>
      <c r="L703" s="0" t="n">
        <v>8.01595875059585</v>
      </c>
      <c r="M703" s="0" t="n">
        <v>4.89496590932828</v>
      </c>
      <c r="N703" s="0" t="n">
        <v>7.98388199258305</v>
      </c>
      <c r="O703" s="0" t="n">
        <v>4.41989389631987</v>
      </c>
      <c r="P703" s="0" t="n">
        <v>5.56083008004007</v>
      </c>
      <c r="Q703" s="0" t="n">
        <v>6.01473371002652</v>
      </c>
      <c r="R703" s="0" t="n">
        <v>6.02281710486728</v>
      </c>
      <c r="S703" s="0" t="n">
        <v>8.95700233484937</v>
      </c>
      <c r="T703" s="0" t="n">
        <v>9.96532353179021</v>
      </c>
      <c r="U703" s="0" t="n">
        <v>7.03491152609216</v>
      </c>
      <c r="V703" s="0" t="n">
        <v>11.4401166851158</v>
      </c>
      <c r="W703" s="0" t="n">
        <v>8.93360314978675</v>
      </c>
      <c r="X703" s="0" t="n">
        <v>10.1207957972728</v>
      </c>
      <c r="Y703" s="0" t="n">
        <v>10.5843830179288</v>
      </c>
      <c r="Z703" s="0" t="n">
        <v>8.35956013991797</v>
      </c>
      <c r="AA703" s="0" t="n">
        <v>9.25854715494358</v>
      </c>
      <c r="AB703" s="0" t="n">
        <v>7.06938671054977</v>
      </c>
      <c r="AC703" s="0" t="n">
        <v>6.56136644148166</v>
      </c>
      <c r="AD703" s="0" t="n">
        <v>11.4956460018197</v>
      </c>
      <c r="AE703" s="0" t="n">
        <v>13.8649939138052</v>
      </c>
      <c r="AF703" s="0" t="n">
        <v>15.2597352820009</v>
      </c>
      <c r="AG703" s="0" t="n">
        <v>13.2652673130163</v>
      </c>
      <c r="AH703" s="0" t="n">
        <v>10.5736273048314</v>
      </c>
    </row>
    <row r="704" customFormat="false" ht="12.75" hidden="false" customHeight="false" outlineLevel="0" collapsed="false">
      <c r="A704" s="0" t="n">
        <v>80101039</v>
      </c>
      <c r="B704" s="0" t="n">
        <v>8</v>
      </c>
      <c r="C704" s="0" t="s">
        <v>64</v>
      </c>
      <c r="D704" s="0" t="n">
        <v>1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8.94071376133918</v>
      </c>
      <c r="K704" s="0" t="n">
        <v>13.42650556803</v>
      </c>
      <c r="L704" s="0" t="n">
        <v>15.4100886972376</v>
      </c>
      <c r="M704" s="0" t="n">
        <v>10.979630539564</v>
      </c>
      <c r="N704" s="0" t="n">
        <v>15.3484234989155</v>
      </c>
      <c r="O704" s="0" t="n">
        <v>10.2641768255449</v>
      </c>
      <c r="P704" s="0" t="n">
        <v>11.9248804439634</v>
      </c>
      <c r="Q704" s="0" t="n">
        <v>12.5651861855703</v>
      </c>
      <c r="R704" s="0" t="n">
        <v>12.5820729449985</v>
      </c>
      <c r="S704" s="0" t="n">
        <v>16.6711906888823</v>
      </c>
      <c r="T704" s="0" t="n">
        <v>18.035446511412</v>
      </c>
      <c r="U704" s="0" t="n">
        <v>14.0464383243155</v>
      </c>
      <c r="V704" s="0" t="n">
        <v>19.9767469467205</v>
      </c>
      <c r="W704" s="0" t="n">
        <v>16.6276390338128</v>
      </c>
      <c r="X704" s="0" t="n">
        <v>18.1992725505812</v>
      </c>
      <c r="Y704" s="0" t="n">
        <v>18.8006293606574</v>
      </c>
      <c r="Z704" s="0" t="n">
        <v>15.8032530872073</v>
      </c>
      <c r="AA704" s="0" t="n">
        <v>16.984573604506</v>
      </c>
      <c r="AB704" s="0" t="n">
        <v>13.9737048003825</v>
      </c>
      <c r="AC704" s="0" t="n">
        <v>13.2396636260591</v>
      </c>
      <c r="AD704" s="0" t="n">
        <v>19.8625134495542</v>
      </c>
      <c r="AE704" s="0" t="n">
        <v>22.8978444276417</v>
      </c>
      <c r="AF704" s="0" t="n">
        <v>24.645166725952</v>
      </c>
      <c r="AG704" s="0" t="n">
        <v>22.0867164331312</v>
      </c>
      <c r="AH704" s="0" t="n">
        <v>18.5659044413907</v>
      </c>
    </row>
    <row r="705" customFormat="false" ht="12.75" hidden="false" customHeight="false" outlineLevel="0" collapsed="false">
      <c r="A705" s="0" t="n">
        <v>80101040</v>
      </c>
      <c r="B705" s="0" t="n">
        <v>8</v>
      </c>
      <c r="C705" s="0" t="s">
        <v>64</v>
      </c>
      <c r="D705" s="0" t="n">
        <v>1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5.43949562736553</v>
      </c>
      <c r="K705" s="0" t="n">
        <v>9.19216501140336</v>
      </c>
      <c r="L705" s="0" t="n">
        <v>10.2114317955447</v>
      </c>
      <c r="M705" s="0" t="n">
        <v>7.14767236291674</v>
      </c>
      <c r="N705" s="0" t="n">
        <v>10.7060592842212</v>
      </c>
      <c r="O705" s="0" t="n">
        <v>6.8140235502963</v>
      </c>
      <c r="P705" s="0" t="n">
        <v>7.6431252202442</v>
      </c>
      <c r="Q705" s="0" t="n">
        <v>8.1992102544352</v>
      </c>
      <c r="R705" s="0" t="n">
        <v>8.06154318515827</v>
      </c>
      <c r="S705" s="0" t="n">
        <v>10.7797748136337</v>
      </c>
      <c r="T705" s="0" t="n">
        <v>11.9809441608433</v>
      </c>
      <c r="U705" s="0" t="n">
        <v>8.17925308805176</v>
      </c>
      <c r="V705" s="0" t="n">
        <v>12.7323145007217</v>
      </c>
      <c r="W705" s="0" t="n">
        <v>10.4613264538951</v>
      </c>
      <c r="X705" s="0" t="n">
        <v>12.6270100668568</v>
      </c>
      <c r="Y705" s="0" t="n">
        <v>11.4472206981574</v>
      </c>
      <c r="Z705" s="0" t="n">
        <v>9.20519449094646</v>
      </c>
      <c r="AA705" s="0" t="n">
        <v>9.64862826944268</v>
      </c>
      <c r="AB705" s="0" t="n">
        <v>7.68161156862428</v>
      </c>
      <c r="AC705" s="0" t="n">
        <v>7.34078168750655</v>
      </c>
      <c r="AD705" s="0" t="n">
        <v>11.4211856539317</v>
      </c>
      <c r="AE705" s="0" t="n">
        <v>14.3178918808059</v>
      </c>
      <c r="AF705" s="0" t="n">
        <v>14.2723925828382</v>
      </c>
      <c r="AG705" s="0" t="n">
        <v>13.5425213174054</v>
      </c>
      <c r="AH705" s="0" t="n">
        <v>10.2670568477174</v>
      </c>
    </row>
    <row r="706" customFormat="false" ht="12.75" hidden="false" customHeight="false" outlineLevel="0" collapsed="false">
      <c r="A706" s="0" t="n">
        <v>80101042</v>
      </c>
      <c r="B706" s="0" t="n">
        <v>8</v>
      </c>
      <c r="C706" s="0" t="s">
        <v>64</v>
      </c>
      <c r="D706" s="0" t="n">
        <v>1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3.26313386241498</v>
      </c>
      <c r="K706" s="0" t="n">
        <v>6.23034382658603</v>
      </c>
      <c r="L706" s="0" t="n">
        <v>7.19181975070609</v>
      </c>
      <c r="M706" s="0" t="n">
        <v>4.56012487267113</v>
      </c>
      <c r="N706" s="0" t="n">
        <v>7.54861937726095</v>
      </c>
      <c r="O706" s="0" t="n">
        <v>4.28887138557637</v>
      </c>
      <c r="P706" s="0" t="n">
        <v>5.06124463714948</v>
      </c>
      <c r="Q706" s="0" t="n">
        <v>5.51606329727504</v>
      </c>
      <c r="R706" s="0" t="n">
        <v>5.38008136893666</v>
      </c>
      <c r="S706" s="0" t="n">
        <v>7.68089183030229</v>
      </c>
      <c r="T706" s="0" t="n">
        <v>8.70484808823204</v>
      </c>
      <c r="U706" s="0" t="n">
        <v>5.62944804714043</v>
      </c>
      <c r="V706" s="0" t="n">
        <v>9.43218006885299</v>
      </c>
      <c r="W706" s="0" t="n">
        <v>7.48374174836045</v>
      </c>
      <c r="X706" s="0" t="n">
        <v>9.25089777250755</v>
      </c>
      <c r="Y706" s="0" t="n">
        <v>8.37746369830504</v>
      </c>
      <c r="Z706" s="0" t="n">
        <v>6.53172590805068</v>
      </c>
      <c r="AA706" s="0" t="n">
        <v>6.94715492312579</v>
      </c>
      <c r="AB706" s="0" t="n">
        <v>5.32295267092699</v>
      </c>
      <c r="AC706" s="0" t="n">
        <v>4.97498853026852</v>
      </c>
      <c r="AD706" s="0" t="n">
        <v>8.51339714558237</v>
      </c>
      <c r="AE706" s="0" t="n">
        <v>10.9414363769571</v>
      </c>
      <c r="AF706" s="0" t="n">
        <v>11.0512329777474</v>
      </c>
      <c r="AG706" s="0" t="n">
        <v>10.3318461796669</v>
      </c>
      <c r="AH706" s="0" t="n">
        <v>7.5726988565203</v>
      </c>
    </row>
    <row r="707" customFormat="false" ht="12.75" hidden="false" customHeight="false" outlineLevel="0" collapsed="false">
      <c r="A707" s="0" t="n">
        <v>80101043</v>
      </c>
      <c r="B707" s="0" t="n">
        <v>8</v>
      </c>
      <c r="C707" s="0" t="s">
        <v>64</v>
      </c>
      <c r="D707" s="0" t="n">
        <v>1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8.16289054124656</v>
      </c>
      <c r="K707" s="0" t="n">
        <v>12.7208477336689</v>
      </c>
      <c r="L707" s="0" t="n">
        <v>13.752051817558</v>
      </c>
      <c r="M707" s="0" t="n">
        <v>10.3073754496386</v>
      </c>
      <c r="N707" s="0" t="n">
        <v>14.4065524915466</v>
      </c>
      <c r="O707" s="0" t="n">
        <v>9.91430582060102</v>
      </c>
      <c r="P707" s="0" t="n">
        <v>10.7486741573269</v>
      </c>
      <c r="Q707" s="0" t="n">
        <v>11.4057094857049</v>
      </c>
      <c r="R707" s="0" t="n">
        <v>11.2766050198805</v>
      </c>
      <c r="S707" s="0" t="n">
        <v>14.3956342604164</v>
      </c>
      <c r="T707" s="0" t="n">
        <v>15.7721822061495</v>
      </c>
      <c r="U707" s="0" t="n">
        <v>11.1978575639992</v>
      </c>
      <c r="V707" s="0" t="n">
        <v>16.5198636601734</v>
      </c>
      <c r="W707" s="0" t="n">
        <v>13.9298223325903</v>
      </c>
      <c r="X707" s="0" t="n">
        <v>16.5201840088375</v>
      </c>
      <c r="Y707" s="0" t="n">
        <v>14.9887566446439</v>
      </c>
      <c r="Z707" s="0" t="n">
        <v>12.3301370453365</v>
      </c>
      <c r="AA707" s="0" t="n">
        <v>12.7869017556887</v>
      </c>
      <c r="AB707" s="0" t="n">
        <v>10.4660590830263</v>
      </c>
      <c r="AC707" s="0" t="n">
        <v>10.159482879819</v>
      </c>
      <c r="AD707" s="0" t="n">
        <v>14.7495970245906</v>
      </c>
      <c r="AE707" s="0" t="n">
        <v>18.141465716893</v>
      </c>
      <c r="AF707" s="0" t="n">
        <v>17.8992478465859</v>
      </c>
      <c r="AG707" s="0" t="n">
        <v>17.1809677800204</v>
      </c>
      <c r="AH707" s="0" t="n">
        <v>13.3651545203422</v>
      </c>
    </row>
    <row r="708" customFormat="false" ht="12.75" hidden="false" customHeight="false" outlineLevel="0" collapsed="false">
      <c r="A708" s="0" t="n">
        <v>80101044</v>
      </c>
      <c r="B708" s="0" t="n">
        <v>8</v>
      </c>
      <c r="C708" s="0" t="s">
        <v>64</v>
      </c>
      <c r="D708" s="0" t="n">
        <v>1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4.0548201362033</v>
      </c>
      <c r="K708" s="0" t="n">
        <v>6.52667124340985</v>
      </c>
      <c r="L708" s="0" t="n">
        <v>7.11342235701871</v>
      </c>
      <c r="M708" s="0" t="n">
        <v>5.03975707770516</v>
      </c>
      <c r="N708" s="0" t="n">
        <v>7.66064370615356</v>
      </c>
      <c r="O708" s="0" t="n">
        <v>5.06099456315202</v>
      </c>
      <c r="P708" s="0" t="n">
        <v>5.34508131990231</v>
      </c>
      <c r="Q708" s="0" t="n">
        <v>5.84372123448184</v>
      </c>
      <c r="R708" s="0" t="n">
        <v>5.89815327074945</v>
      </c>
      <c r="S708" s="0" t="n">
        <v>7.47318569169555</v>
      </c>
      <c r="T708" s="0" t="n">
        <v>8.52819501303427</v>
      </c>
      <c r="U708" s="0" t="n">
        <v>5.58577811290708</v>
      </c>
      <c r="V708" s="0" t="n">
        <v>8.96773125435419</v>
      </c>
      <c r="W708" s="0" t="n">
        <v>7.4417868296963</v>
      </c>
      <c r="X708" s="0" t="n">
        <v>9.94246930134914</v>
      </c>
      <c r="Y708" s="0" t="n">
        <v>8.44785850443292</v>
      </c>
      <c r="Z708" s="0" t="n">
        <v>6.14987639062094</v>
      </c>
      <c r="AA708" s="0" t="n">
        <v>6.46857141535029</v>
      </c>
      <c r="AB708" s="0" t="n">
        <v>5.14919855844241</v>
      </c>
      <c r="AC708" s="0" t="n">
        <v>5.28483264687738</v>
      </c>
      <c r="AD708" s="0" t="n">
        <v>7.59042833181149</v>
      </c>
      <c r="AE708" s="0" t="n">
        <v>10.282566580011</v>
      </c>
      <c r="AF708" s="0" t="n">
        <v>9.66800553182743</v>
      </c>
      <c r="AG708" s="0" t="n">
        <v>9.61444952432539</v>
      </c>
      <c r="AH708" s="0" t="n">
        <v>6.99620641454359</v>
      </c>
    </row>
    <row r="709" customFormat="false" ht="12.75" hidden="false" customHeight="false" outlineLevel="0" collapsed="false">
      <c r="A709" s="0" t="n">
        <v>80101046</v>
      </c>
      <c r="B709" s="0" t="n">
        <v>8</v>
      </c>
      <c r="C709" s="0" t="s">
        <v>64</v>
      </c>
      <c r="D709" s="0" t="n">
        <v>1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2.33037879183641</v>
      </c>
      <c r="K709" s="0" t="n">
        <v>4.40094530871715</v>
      </c>
      <c r="L709" s="0" t="n">
        <v>4.9589662418687</v>
      </c>
      <c r="M709" s="0" t="n">
        <v>3.18168703013205</v>
      </c>
      <c r="N709" s="0" t="n">
        <v>5.36267297422691</v>
      </c>
      <c r="O709" s="0" t="n">
        <v>3.09475521778109</v>
      </c>
      <c r="P709" s="0" t="n">
        <v>3.5079430266784</v>
      </c>
      <c r="Q709" s="0" t="n">
        <v>3.88890543488029</v>
      </c>
      <c r="R709" s="0" t="n">
        <v>3.82135849050405</v>
      </c>
      <c r="S709" s="0" t="n">
        <v>5.28038702776103</v>
      </c>
      <c r="T709" s="0" t="n">
        <v>6.05710588108627</v>
      </c>
      <c r="U709" s="0" t="n">
        <v>3.79274778620901</v>
      </c>
      <c r="V709" s="0" t="n">
        <v>6.58343907271894</v>
      </c>
      <c r="W709" s="0" t="n">
        <v>5.26157695670664</v>
      </c>
      <c r="X709" s="0" t="n">
        <v>7.06309149709256</v>
      </c>
      <c r="Y709" s="0" t="n">
        <v>5.87155220408919</v>
      </c>
      <c r="Z709" s="0" t="n">
        <v>4.29521664805082</v>
      </c>
      <c r="AA709" s="0" t="n">
        <v>4.59762408013477</v>
      </c>
      <c r="AB709" s="0" t="n">
        <v>3.51600750663662</v>
      </c>
      <c r="AC709" s="0" t="n">
        <v>3.36893132098729</v>
      </c>
      <c r="AD709" s="0" t="n">
        <v>5.57947644160486</v>
      </c>
      <c r="AE709" s="0" t="n">
        <v>7.70247888021639</v>
      </c>
      <c r="AF709" s="0" t="n">
        <v>7.3948137659891</v>
      </c>
      <c r="AG709" s="0" t="n">
        <v>7.25520091294728</v>
      </c>
      <c r="AH709" s="0" t="n">
        <v>5.05506635758371</v>
      </c>
    </row>
    <row r="710" customFormat="false" ht="12.75" hidden="false" customHeight="false" outlineLevel="0" collapsed="false">
      <c r="A710" s="0" t="n">
        <v>80101047</v>
      </c>
      <c r="B710" s="0" t="n">
        <v>8</v>
      </c>
      <c r="C710" s="0" t="s">
        <v>64</v>
      </c>
      <c r="D710" s="0" t="n">
        <v>1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6.24900847688518</v>
      </c>
      <c r="K710" s="0" t="n">
        <v>9.0646283019101</v>
      </c>
      <c r="L710" s="0" t="n">
        <v>9.65043729141873</v>
      </c>
      <c r="M710" s="0" t="n">
        <v>7.31827519442274</v>
      </c>
      <c r="N710" s="0" t="n">
        <v>10.3619666513267</v>
      </c>
      <c r="O710" s="0" t="n">
        <v>7.50297008289225</v>
      </c>
      <c r="P710" s="0" t="n">
        <v>7.56291880165462</v>
      </c>
      <c r="Q710" s="0" t="n">
        <v>8.19026620947955</v>
      </c>
      <c r="R710" s="0" t="n">
        <v>8.41845579988823</v>
      </c>
      <c r="S710" s="0" t="n">
        <v>10.040842339351</v>
      </c>
      <c r="T710" s="0" t="n">
        <v>11.4154286635139</v>
      </c>
      <c r="U710" s="0" t="n">
        <v>7.72040492754137</v>
      </c>
      <c r="V710" s="0" t="n">
        <v>11.7147944514639</v>
      </c>
      <c r="W710" s="0" t="n">
        <v>9.99401547913243</v>
      </c>
      <c r="X710" s="0" t="n">
        <v>13.3064475142185</v>
      </c>
      <c r="Y710" s="0" t="n">
        <v>11.485437953503</v>
      </c>
      <c r="Z710" s="0" t="n">
        <v>8.33217121553468</v>
      </c>
      <c r="AA710" s="0" t="n">
        <v>8.65392685911833</v>
      </c>
      <c r="AB710" s="0" t="n">
        <v>7.08902709025181</v>
      </c>
      <c r="AC710" s="0" t="n">
        <v>7.62514026077764</v>
      </c>
      <c r="AD710" s="0" t="n">
        <v>9.90608061170311</v>
      </c>
      <c r="AE710" s="0" t="n">
        <v>13.229633580212</v>
      </c>
      <c r="AF710" s="0" t="n">
        <v>12.2412050076276</v>
      </c>
      <c r="AG710" s="0" t="n">
        <v>12.3007302019834</v>
      </c>
      <c r="AH710" s="0" t="n">
        <v>9.24786552606342</v>
      </c>
    </row>
    <row r="711" customFormat="false" ht="12.75" hidden="false" customHeight="false" outlineLevel="0" collapsed="false">
      <c r="A711" s="0" t="n">
        <v>80101048</v>
      </c>
      <c r="B711" s="0" t="n">
        <v>8</v>
      </c>
      <c r="C711" s="0" t="s">
        <v>64</v>
      </c>
      <c r="D711" s="0" t="n">
        <v>1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73.5690572531718</v>
      </c>
      <c r="K711" s="0" t="n">
        <v>112.992057417439</v>
      </c>
      <c r="L711" s="0" t="n">
        <v>135.245520039822</v>
      </c>
      <c r="M711" s="0" t="n">
        <v>82.7363176991872</v>
      </c>
      <c r="N711" s="0" t="n">
        <v>119.074029881058</v>
      </c>
      <c r="O711" s="0" t="n">
        <v>74.3804802973685</v>
      </c>
      <c r="P711" s="0" t="n">
        <v>89.3174428519526</v>
      </c>
      <c r="Q711" s="0" t="n">
        <v>83.7243800965803</v>
      </c>
      <c r="R711" s="0" t="n">
        <v>83.9009127260099</v>
      </c>
      <c r="S711" s="0" t="n">
        <v>103.92602685822</v>
      </c>
      <c r="T711" s="0" t="n">
        <v>121.663474165789</v>
      </c>
      <c r="U711" s="0" t="n">
        <v>82.0644076466583</v>
      </c>
      <c r="V711" s="0" t="n">
        <v>122.064053787289</v>
      </c>
      <c r="W711" s="0" t="n">
        <v>103.621113600015</v>
      </c>
      <c r="X711" s="0" t="n">
        <v>114.156329557463</v>
      </c>
      <c r="Y711" s="0" t="n">
        <v>115.556370030958</v>
      </c>
      <c r="Z711" s="0" t="n">
        <v>92.6307794211268</v>
      </c>
      <c r="AA711" s="0" t="n">
        <v>94.5954083016283</v>
      </c>
      <c r="AB711" s="0" t="n">
        <v>73.1331875403192</v>
      </c>
      <c r="AC711" s="0" t="n">
        <v>65.9005196765853</v>
      </c>
      <c r="AD711" s="0" t="n">
        <v>93.2601530388818</v>
      </c>
      <c r="AE711" s="0" t="n">
        <v>108.650259556721</v>
      </c>
      <c r="AF711" s="0" t="n">
        <v>113.515046538675</v>
      </c>
      <c r="AG711" s="0" t="n">
        <v>95.4899794596616</v>
      </c>
      <c r="AH711" s="0" t="n">
        <v>86.3369854861408</v>
      </c>
    </row>
    <row r="712" customFormat="false" ht="12.75" hidden="false" customHeight="false" outlineLevel="0" collapsed="false">
      <c r="A712" s="0" t="n">
        <v>80101049</v>
      </c>
      <c r="B712" s="0" t="n">
        <v>8</v>
      </c>
      <c r="C712" s="0" t="s">
        <v>64</v>
      </c>
      <c r="D712" s="0" t="n">
        <v>1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47.8174262710215</v>
      </c>
      <c r="K712" s="0" t="n">
        <v>80.6215051969679</v>
      </c>
      <c r="L712" s="0" t="n">
        <v>99.0988536995556</v>
      </c>
      <c r="M712" s="0" t="n">
        <v>56.6208221883606</v>
      </c>
      <c r="N712" s="0" t="n">
        <v>87.2494694325186</v>
      </c>
      <c r="O712" s="0" t="n">
        <v>50.1407552674943</v>
      </c>
      <c r="P712" s="0" t="n">
        <v>62.3401071959254</v>
      </c>
      <c r="Q712" s="0" t="n">
        <v>59.1147499429333</v>
      </c>
      <c r="R712" s="0" t="n">
        <v>59.2393932336147</v>
      </c>
      <c r="S712" s="0" t="n">
        <v>77.2689220774965</v>
      </c>
      <c r="T712" s="0" t="n">
        <v>91.6136594981633</v>
      </c>
      <c r="U712" s="0" t="n">
        <v>59.119099425144</v>
      </c>
      <c r="V712" s="0" t="n">
        <v>93.4284301165421</v>
      </c>
      <c r="W712" s="0" t="n">
        <v>77.0422193014845</v>
      </c>
      <c r="X712" s="0" t="n">
        <v>86.2129285679203</v>
      </c>
      <c r="Y712" s="0" t="n">
        <v>87.7600937408707</v>
      </c>
      <c r="Z712" s="0" t="n">
        <v>68.3884136830108</v>
      </c>
      <c r="AA712" s="0" t="n">
        <v>70.7947440683261</v>
      </c>
      <c r="AB712" s="0" t="n">
        <v>52.922860756299</v>
      </c>
      <c r="AC712" s="0" t="n">
        <v>47.2521891002484</v>
      </c>
      <c r="AD712" s="0" t="n">
        <v>71.7285849514907</v>
      </c>
      <c r="AE712" s="0" t="n">
        <v>85.3228736834039</v>
      </c>
      <c r="AF712" s="0" t="n">
        <v>90.0694980437229</v>
      </c>
      <c r="AG712" s="0" t="n">
        <v>74.7062042982849</v>
      </c>
      <c r="AH712" s="0" t="n">
        <v>65.9160252811441</v>
      </c>
    </row>
    <row r="713" customFormat="false" ht="12.75" hidden="false" customHeight="false" outlineLevel="0" collapsed="false">
      <c r="A713" s="0" t="n">
        <v>80101050</v>
      </c>
      <c r="B713" s="0" t="n">
        <v>8</v>
      </c>
      <c r="C713" s="0" t="s">
        <v>64</v>
      </c>
      <c r="D713" s="0" t="n">
        <v>1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09.142836257923</v>
      </c>
      <c r="K713" s="0" t="n">
        <v>154.677402519977</v>
      </c>
      <c r="L713" s="0" t="n">
        <v>180.875170018106</v>
      </c>
      <c r="M713" s="0" t="n">
        <v>117.437621292064</v>
      </c>
      <c r="N713" s="0" t="n">
        <v>159.247680759672</v>
      </c>
      <c r="O713" s="0" t="n">
        <v>106.956939216702</v>
      </c>
      <c r="P713" s="0" t="n">
        <v>124.637243155425</v>
      </c>
      <c r="Q713" s="0" t="n">
        <v>115.666217956773</v>
      </c>
      <c r="R713" s="0" t="n">
        <v>115.910099865107</v>
      </c>
      <c r="S713" s="0" t="n">
        <v>137.210871735881</v>
      </c>
      <c r="T713" s="0" t="n">
        <v>158.829215973274</v>
      </c>
      <c r="U713" s="0" t="n">
        <v>111.400304618357</v>
      </c>
      <c r="V713" s="0" t="n">
        <v>157.050563574176</v>
      </c>
      <c r="W713" s="0" t="n">
        <v>136.808302569841</v>
      </c>
      <c r="X713" s="0" t="n">
        <v>148.641140538673</v>
      </c>
      <c r="Y713" s="0" t="n">
        <v>149.716216436604</v>
      </c>
      <c r="Z713" s="0" t="n">
        <v>123.06032249483</v>
      </c>
      <c r="AA713" s="0" t="n">
        <v>124.167922131653</v>
      </c>
      <c r="AB713" s="0" t="n">
        <v>98.8852668026287</v>
      </c>
      <c r="AC713" s="0" t="n">
        <v>89.8268067314663</v>
      </c>
      <c r="AD713" s="0" t="n">
        <v>119.471828580633</v>
      </c>
      <c r="AE713" s="0" t="n">
        <v>136.60943345425</v>
      </c>
      <c r="AF713" s="0" t="n">
        <v>141.399440284311</v>
      </c>
      <c r="AG713" s="0" t="n">
        <v>120.470767214988</v>
      </c>
      <c r="AH713" s="0" t="n">
        <v>111.334168386088</v>
      </c>
    </row>
    <row r="714" customFormat="false" ht="12.75" hidden="false" customHeight="false" outlineLevel="0" collapsed="false">
      <c r="A714" s="0" t="n">
        <v>81101018</v>
      </c>
      <c r="B714" s="0" t="n">
        <v>8</v>
      </c>
      <c r="C714" s="0" t="s">
        <v>64</v>
      </c>
      <c r="D714" s="0" t="n">
        <v>10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12</v>
      </c>
      <c r="K714" s="0" t="n">
        <v>21</v>
      </c>
      <c r="L714" s="0" t="n">
        <v>22</v>
      </c>
      <c r="M714" s="0" t="n">
        <v>16</v>
      </c>
      <c r="N714" s="0" t="n">
        <v>28</v>
      </c>
      <c r="O714" s="0" t="n">
        <v>11</v>
      </c>
      <c r="P714" s="0" t="n">
        <v>18</v>
      </c>
      <c r="Q714" s="0" t="n">
        <v>18</v>
      </c>
      <c r="R714" s="0" t="n">
        <v>22</v>
      </c>
      <c r="S714" s="0" t="n">
        <v>21</v>
      </c>
      <c r="T714" s="0" t="n">
        <v>31</v>
      </c>
      <c r="U714" s="0" t="n">
        <v>19</v>
      </c>
      <c r="V714" s="0" t="n">
        <v>31</v>
      </c>
      <c r="W714" s="0" t="n">
        <v>27</v>
      </c>
      <c r="X714" s="0" t="n">
        <v>28</v>
      </c>
      <c r="Y714" s="0" t="n">
        <v>31</v>
      </c>
      <c r="Z714" s="0" t="n">
        <v>26</v>
      </c>
      <c r="AA714" s="0" t="n">
        <v>26</v>
      </c>
      <c r="AB714" s="0" t="n">
        <v>18</v>
      </c>
      <c r="AC714" s="0" t="n">
        <v>17</v>
      </c>
      <c r="AD714" s="0" t="n">
        <v>34</v>
      </c>
      <c r="AE714" s="0" t="n">
        <v>38</v>
      </c>
      <c r="AF714" s="0" t="n">
        <v>41</v>
      </c>
      <c r="AG714" s="0" t="n">
        <v>36</v>
      </c>
      <c r="AH714" s="0" t="n">
        <v>31</v>
      </c>
    </row>
    <row r="715" customFormat="false" ht="12.75" hidden="false" customHeight="false" outlineLevel="0" collapsed="false">
      <c r="A715" s="0" t="n">
        <v>81101037</v>
      </c>
      <c r="B715" s="0" t="n">
        <v>8</v>
      </c>
      <c r="C715" s="0" t="s">
        <v>64</v>
      </c>
      <c r="D715" s="0" t="n">
        <v>10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7.14328233823442</v>
      </c>
      <c r="K715" s="0" t="n">
        <v>12.5290106257943</v>
      </c>
      <c r="L715" s="0" t="n">
        <v>13.1093618720169</v>
      </c>
      <c r="M715" s="0" t="n">
        <v>9.51933317071139</v>
      </c>
      <c r="N715" s="0" t="n">
        <v>16.6672619260212</v>
      </c>
      <c r="O715" s="0" t="n">
        <v>6.53870616837763</v>
      </c>
      <c r="P715" s="0" t="n">
        <v>10.6487452228546</v>
      </c>
      <c r="Q715" s="0" t="n">
        <v>10.6394297265667</v>
      </c>
      <c r="R715" s="0" t="n">
        <v>13.0524292350683</v>
      </c>
      <c r="S715" s="0" t="n">
        <v>12.5892487815406</v>
      </c>
      <c r="T715" s="0" t="n">
        <v>18.6349591834281</v>
      </c>
      <c r="U715" s="0" t="n">
        <v>11.4256162315912</v>
      </c>
      <c r="V715" s="0" t="n">
        <v>18.6104590780018</v>
      </c>
      <c r="W715" s="0" t="n">
        <v>16.1575057598516</v>
      </c>
      <c r="X715" s="0" t="n">
        <v>16.69379408205</v>
      </c>
      <c r="Y715" s="0" t="n">
        <v>18.440636023485</v>
      </c>
      <c r="Z715" s="0" t="n">
        <v>15.3710633819887</v>
      </c>
      <c r="AA715" s="0" t="n">
        <v>15.2430087354165</v>
      </c>
      <c r="AB715" s="0" t="n">
        <v>10.4796171446536</v>
      </c>
      <c r="AC715" s="0" t="n">
        <v>9.82545370477402</v>
      </c>
      <c r="AD715" s="0" t="n">
        <v>19.5488808265727</v>
      </c>
      <c r="AE715" s="0" t="n">
        <v>21.7630349124897</v>
      </c>
      <c r="AF715" s="0" t="n">
        <v>23.3722110111617</v>
      </c>
      <c r="AG715" s="0" t="n">
        <v>20.4373594931535</v>
      </c>
      <c r="AH715" s="0" t="n">
        <v>17.4836020732168</v>
      </c>
    </row>
    <row r="716" customFormat="false" ht="12.75" hidden="false" customHeight="false" outlineLevel="0" collapsed="false">
      <c r="A716" s="0" t="n">
        <v>81101038</v>
      </c>
      <c r="B716" s="0" t="n">
        <v>8</v>
      </c>
      <c r="C716" s="0" t="s">
        <v>64</v>
      </c>
      <c r="D716" s="0" t="n">
        <v>10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3.69103822175261</v>
      </c>
      <c r="K716" s="0" t="n">
        <v>7.75565504893843</v>
      </c>
      <c r="L716" s="0" t="n">
        <v>8.21556729108719</v>
      </c>
      <c r="M716" s="0" t="n">
        <v>5.44112140936198</v>
      </c>
      <c r="N716" s="0" t="n">
        <v>11.0752745073381</v>
      </c>
      <c r="O716" s="0" t="n">
        <v>3.26409856043657</v>
      </c>
      <c r="P716" s="0" t="n">
        <v>6.31112130127639</v>
      </c>
      <c r="Q716" s="0" t="n">
        <v>6.30560034779086</v>
      </c>
      <c r="R716" s="0" t="n">
        <v>8.17988791062029</v>
      </c>
      <c r="S716" s="0" t="n">
        <v>7.7929434167678</v>
      </c>
      <c r="T716" s="0" t="n">
        <v>12.6615506565167</v>
      </c>
      <c r="U716" s="0" t="n">
        <v>6.87896734340395</v>
      </c>
      <c r="V716" s="0" t="n">
        <v>12.6449040235464</v>
      </c>
      <c r="W716" s="0" t="n">
        <v>10.6478981070374</v>
      </c>
      <c r="X716" s="0" t="n">
        <v>11.092904932335</v>
      </c>
      <c r="Y716" s="0" t="n">
        <v>12.5295174972737</v>
      </c>
      <c r="Z716" s="0" t="n">
        <v>10.0408889296397</v>
      </c>
      <c r="AA716" s="0" t="n">
        <v>9.95723938300776</v>
      </c>
      <c r="AB716" s="0" t="n">
        <v>6.21088528335693</v>
      </c>
      <c r="AC716" s="0" t="n">
        <v>5.72368886233227</v>
      </c>
      <c r="AD716" s="0" t="n">
        <v>13.5381682609961</v>
      </c>
      <c r="AE716" s="0" t="n">
        <v>15.4008187741662</v>
      </c>
      <c r="AF716" s="0" t="n">
        <v>16.7723021448024</v>
      </c>
      <c r="AG716" s="0" t="n">
        <v>14.3140753328538</v>
      </c>
      <c r="AH716" s="0" t="n">
        <v>11.879259360293</v>
      </c>
    </row>
    <row r="717" customFormat="false" ht="12.75" hidden="false" customHeight="false" outlineLevel="0" collapsed="false">
      <c r="A717" s="0" t="n">
        <v>81101039</v>
      </c>
      <c r="B717" s="0" t="n">
        <v>8</v>
      </c>
      <c r="C717" s="0" t="s">
        <v>64</v>
      </c>
      <c r="D717" s="0" t="n">
        <v>10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12.4778766880034</v>
      </c>
      <c r="K717" s="0" t="n">
        <v>19.1519236416126</v>
      </c>
      <c r="L717" s="0" t="n">
        <v>19.8477314172562</v>
      </c>
      <c r="M717" s="0" t="n">
        <v>15.458800681561</v>
      </c>
      <c r="N717" s="0" t="n">
        <v>24.0888340912581</v>
      </c>
      <c r="O717" s="0" t="n">
        <v>11.6995515121067</v>
      </c>
      <c r="P717" s="0" t="n">
        <v>16.8296084027639</v>
      </c>
      <c r="Q717" s="0" t="n">
        <v>16.8148859024766</v>
      </c>
      <c r="R717" s="0" t="n">
        <v>19.7615347207227</v>
      </c>
      <c r="S717" s="0" t="n">
        <v>19.2440040614975</v>
      </c>
      <c r="T717" s="0" t="n">
        <v>26.4508370722969</v>
      </c>
      <c r="U717" s="0" t="n">
        <v>17.8425150617197</v>
      </c>
      <c r="V717" s="0" t="n">
        <v>26.4160611283034</v>
      </c>
      <c r="W717" s="0" t="n">
        <v>23.5083225787152</v>
      </c>
      <c r="X717" s="0" t="n">
        <v>24.1271804439763</v>
      </c>
      <c r="Y717" s="0" t="n">
        <v>26.1750108581134</v>
      </c>
      <c r="Z717" s="0" t="n">
        <v>22.5221692609031</v>
      </c>
      <c r="AA717" s="0" t="n">
        <v>22.334539533989</v>
      </c>
      <c r="AB717" s="0" t="n">
        <v>16.5623131236991</v>
      </c>
      <c r="AC717" s="0" t="n">
        <v>15.7315031880168</v>
      </c>
      <c r="AD717" s="0" t="n">
        <v>27.3176015220547</v>
      </c>
      <c r="AE717" s="0" t="n">
        <v>29.8714657514316</v>
      </c>
      <c r="AF717" s="0" t="n">
        <v>31.7070433387687</v>
      </c>
      <c r="AG717" s="0" t="n">
        <v>28.2939201632923</v>
      </c>
      <c r="AH717" s="0" t="n">
        <v>24.8165775585271</v>
      </c>
    </row>
    <row r="718" customFormat="false" ht="12.75" hidden="false" customHeight="false" outlineLevel="0" collapsed="false">
      <c r="A718" s="0" t="n">
        <v>81101040</v>
      </c>
      <c r="B718" s="0" t="n">
        <v>8</v>
      </c>
      <c r="C718" s="0" t="s">
        <v>64</v>
      </c>
      <c r="D718" s="0" t="n">
        <v>10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7.31276152775341</v>
      </c>
      <c r="K718" s="0" t="n">
        <v>13.0111638981391</v>
      </c>
      <c r="L718" s="0" t="n">
        <v>11.9255371058358</v>
      </c>
      <c r="M718" s="0" t="n">
        <v>9.84496688674634</v>
      </c>
      <c r="N718" s="0" t="n">
        <v>15.5588747562422</v>
      </c>
      <c r="O718" s="0" t="n">
        <v>6.39551233696925</v>
      </c>
      <c r="P718" s="0" t="n">
        <v>10.2688972641977</v>
      </c>
      <c r="Q718" s="0" t="n">
        <v>10.1200832757014</v>
      </c>
      <c r="R718" s="0" t="n">
        <v>12.6658103477496</v>
      </c>
      <c r="S718" s="0" t="n">
        <v>12.0439279603647</v>
      </c>
      <c r="T718" s="0" t="n">
        <v>17.0910144553503</v>
      </c>
      <c r="U718" s="0" t="n">
        <v>9.58474378766769</v>
      </c>
      <c r="V718" s="0" t="n">
        <v>16.8540813555919</v>
      </c>
      <c r="W718" s="0" t="n">
        <v>14.5221151651675</v>
      </c>
      <c r="X718" s="0" t="n">
        <v>14.9039040339383</v>
      </c>
      <c r="Y718" s="0" t="n">
        <v>16.0611716284531</v>
      </c>
      <c r="Z718" s="0" t="n">
        <v>12.4577244348697</v>
      </c>
      <c r="AA718" s="0" t="n">
        <v>12.7621546210346</v>
      </c>
      <c r="AB718" s="0" t="n">
        <v>8.29098228125372</v>
      </c>
      <c r="AC718" s="0" t="n">
        <v>8.19036980213484</v>
      </c>
      <c r="AD718" s="0" t="n">
        <v>15.6497137935923</v>
      </c>
      <c r="AE718" s="0" t="n">
        <v>18.3946795621958</v>
      </c>
      <c r="AF718" s="0" t="n">
        <v>18.5061157254108</v>
      </c>
      <c r="AG718" s="0" t="n">
        <v>16.4282026688065</v>
      </c>
      <c r="AH718" s="0" t="n">
        <v>12.7558601796919</v>
      </c>
    </row>
    <row r="719" customFormat="false" ht="12.75" hidden="false" customHeight="false" outlineLevel="0" collapsed="false">
      <c r="A719" s="0" t="n">
        <v>81101042</v>
      </c>
      <c r="B719" s="0" t="n">
        <v>8</v>
      </c>
      <c r="C719" s="0" t="s">
        <v>64</v>
      </c>
      <c r="D719" s="0" t="n">
        <v>10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s">
        <v>168</v>
      </c>
      <c r="K719" s="0" t="n">
        <v>7.96147438863775</v>
      </c>
      <c r="L719" s="0" t="n">
        <v>7.41816738942578</v>
      </c>
      <c r="M719" s="0" t="s">
        <v>168</v>
      </c>
      <c r="N719" s="0" t="n">
        <v>10.2734419815744</v>
      </c>
      <c r="O719" s="0" t="s">
        <v>168</v>
      </c>
      <c r="P719" s="0" t="s">
        <v>168</v>
      </c>
      <c r="Q719" s="0" t="s">
        <v>168</v>
      </c>
      <c r="R719" s="0" t="n">
        <v>7.86958492300195</v>
      </c>
      <c r="S719" s="0" t="n">
        <v>7.39943788796845</v>
      </c>
      <c r="T719" s="0" t="n">
        <v>11.5445759993028</v>
      </c>
      <c r="U719" s="0" t="s">
        <v>168</v>
      </c>
      <c r="V719" s="0" t="n">
        <v>11.4140368584293</v>
      </c>
      <c r="W719" s="0" t="n">
        <v>9.53358050933976</v>
      </c>
      <c r="X719" s="0" t="n">
        <v>9.87369743248406</v>
      </c>
      <c r="Y719" s="0" t="n">
        <v>10.8112788312778</v>
      </c>
      <c r="Z719" s="0" t="n">
        <v>8.07216176652578</v>
      </c>
      <c r="AA719" s="0" t="n">
        <v>8.28229341053685</v>
      </c>
      <c r="AB719" s="0" t="s">
        <v>168</v>
      </c>
      <c r="AC719" s="0" t="s">
        <v>168</v>
      </c>
      <c r="AD719" s="0" t="n">
        <v>10.7798257691842</v>
      </c>
      <c r="AE719" s="0" t="n">
        <v>12.9628104076086</v>
      </c>
      <c r="AF719" s="0" t="n">
        <v>13.2135850043197</v>
      </c>
      <c r="AG719" s="0" t="n">
        <v>11.4235072590092</v>
      </c>
      <c r="AH719" s="0" t="n">
        <v>8.60492761264358</v>
      </c>
    </row>
    <row r="720" customFormat="false" ht="12.75" hidden="false" customHeight="false" outlineLevel="0" collapsed="false">
      <c r="A720" s="0" t="n">
        <v>81101043</v>
      </c>
      <c r="B720" s="0" t="n">
        <v>8</v>
      </c>
      <c r="C720" s="0" t="s">
        <v>64</v>
      </c>
      <c r="D720" s="0" t="n">
        <v>10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s">
        <v>168</v>
      </c>
      <c r="K720" s="0" t="n">
        <v>19.2809959115514</v>
      </c>
      <c r="L720" s="0" t="n">
        <v>17.4856120682677</v>
      </c>
      <c r="M720" s="0" t="s">
        <v>168</v>
      </c>
      <c r="N720" s="0" t="n">
        <v>21.9237885686264</v>
      </c>
      <c r="O720" s="0" t="s">
        <v>168</v>
      </c>
      <c r="P720" s="0" t="s">
        <v>168</v>
      </c>
      <c r="Q720" s="0" t="s">
        <v>168</v>
      </c>
      <c r="R720" s="0" t="n">
        <v>18.5849121243718</v>
      </c>
      <c r="S720" s="0" t="n">
        <v>17.8014439650127</v>
      </c>
      <c r="T720" s="0" t="n">
        <v>23.7082959930985</v>
      </c>
      <c r="U720" s="0" t="s">
        <v>168</v>
      </c>
      <c r="V720" s="0" t="n">
        <v>23.3375100782585</v>
      </c>
      <c r="W720" s="0" t="n">
        <v>20.5436656633411</v>
      </c>
      <c r="X720" s="0" t="n">
        <v>20.9532596212612</v>
      </c>
      <c r="Y720" s="0" t="n">
        <v>22.3336249316605</v>
      </c>
      <c r="Z720" s="0" t="n">
        <v>17.7795929964742</v>
      </c>
      <c r="AA720" s="0" t="n">
        <v>18.1950314249883</v>
      </c>
      <c r="AB720" s="0" t="s">
        <v>168</v>
      </c>
      <c r="AC720" s="0" t="s">
        <v>168</v>
      </c>
      <c r="AD720" s="0" t="n">
        <v>21.4130190270142</v>
      </c>
      <c r="AE720" s="0" t="n">
        <v>24.7622056406246</v>
      </c>
      <c r="AF720" s="0" t="n">
        <v>24.676171897284</v>
      </c>
      <c r="AG720" s="0" t="n">
        <v>22.3278055942608</v>
      </c>
      <c r="AH720" s="0" t="n">
        <v>17.7108982329325</v>
      </c>
    </row>
    <row r="721" customFormat="false" ht="12.75" hidden="false" customHeight="false" outlineLevel="0" collapsed="false">
      <c r="A721" s="0" t="n">
        <v>81101044</v>
      </c>
      <c r="B721" s="0" t="n">
        <v>8</v>
      </c>
      <c r="C721" s="0" t="s">
        <v>64</v>
      </c>
      <c r="D721" s="0" t="n">
        <v>10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5.77366287230151</v>
      </c>
      <c r="K721" s="0" t="n">
        <v>9.25202499694453</v>
      </c>
      <c r="L721" s="0" t="n">
        <v>8.11141322653877</v>
      </c>
      <c r="M721" s="0" t="n">
        <v>6.98191542202085</v>
      </c>
      <c r="N721" s="0" t="n">
        <v>11.1083233245706</v>
      </c>
      <c r="O721" s="0" t="n">
        <v>4.30373547765223</v>
      </c>
      <c r="P721" s="0" t="n">
        <v>7.15546906035642</v>
      </c>
      <c r="Q721" s="0" t="n">
        <v>6.80265399355277</v>
      </c>
      <c r="R721" s="0" t="n">
        <v>9.48290364962918</v>
      </c>
      <c r="S721" s="0" t="n">
        <v>8.25771360321975</v>
      </c>
      <c r="T721" s="0" t="n">
        <v>11.7749776383978</v>
      </c>
      <c r="U721" s="0" t="n">
        <v>6.46179800623172</v>
      </c>
      <c r="V721" s="0" t="n">
        <v>12.0370762498245</v>
      </c>
      <c r="W721" s="0" t="n">
        <v>10.4511177699864</v>
      </c>
      <c r="X721" s="0" t="n">
        <v>10.8055325356249</v>
      </c>
      <c r="Y721" s="0" t="n">
        <v>12.429545178538</v>
      </c>
      <c r="Z721" s="0" t="n">
        <v>8.39488573869183</v>
      </c>
      <c r="AA721" s="0" t="n">
        <v>8.66957936664017</v>
      </c>
      <c r="AB721" s="0" t="n">
        <v>5.4518971250574</v>
      </c>
      <c r="AC721" s="0" t="n">
        <v>5.5345220384387</v>
      </c>
      <c r="AD721" s="0" t="n">
        <v>10.2315298593822</v>
      </c>
      <c r="AE721" s="0" t="n">
        <v>12.88383231903</v>
      </c>
      <c r="AF721" s="0" t="n">
        <v>12.7437100181163</v>
      </c>
      <c r="AG721" s="0" t="n">
        <v>11.384002345222</v>
      </c>
      <c r="AH721" s="0" t="n">
        <v>8.37817800428442</v>
      </c>
    </row>
    <row r="722" customFormat="false" ht="12.75" hidden="false" customHeight="false" outlineLevel="0" collapsed="false">
      <c r="A722" s="0" t="n">
        <v>81101046</v>
      </c>
      <c r="B722" s="0" t="n">
        <v>8</v>
      </c>
      <c r="C722" s="0" t="s">
        <v>64</v>
      </c>
      <c r="D722" s="0" t="n">
        <v>10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s">
        <v>168</v>
      </c>
      <c r="K722" s="0" t="n">
        <v>5.64098694381432</v>
      </c>
      <c r="L722" s="0" t="n">
        <v>4.95842017802187</v>
      </c>
      <c r="M722" s="0" t="s">
        <v>168</v>
      </c>
      <c r="N722" s="0" t="n">
        <v>7.26332420310497</v>
      </c>
      <c r="O722" s="0" t="s">
        <v>168</v>
      </c>
      <c r="P722" s="0" t="s">
        <v>168</v>
      </c>
      <c r="Q722" s="0" t="s">
        <v>168</v>
      </c>
      <c r="R722" s="0" t="n">
        <v>5.71228078475677</v>
      </c>
      <c r="S722" s="0" t="n">
        <v>5.04457827290638</v>
      </c>
      <c r="T722" s="0" t="n">
        <v>7.88805807361775</v>
      </c>
      <c r="U722" s="0" t="s">
        <v>168</v>
      </c>
      <c r="V722" s="0" t="n">
        <v>8.09969346196906</v>
      </c>
      <c r="W722" s="0" t="n">
        <v>6.79273062816567</v>
      </c>
      <c r="X722" s="0" t="n">
        <v>7.09734173110204</v>
      </c>
      <c r="Y722" s="0" t="n">
        <v>7.8052459659893</v>
      </c>
      <c r="Z722" s="0" t="n">
        <v>5.33653542937889</v>
      </c>
      <c r="AA722" s="0" t="n">
        <v>5.5605962417638</v>
      </c>
      <c r="AB722" s="0" t="s">
        <v>168</v>
      </c>
      <c r="AC722" s="0" t="s">
        <v>168</v>
      </c>
      <c r="AD722" s="0" t="n">
        <v>6.93973685919928</v>
      </c>
      <c r="AE722" s="0" t="n">
        <v>9.02836776410131</v>
      </c>
      <c r="AF722" s="0" t="n">
        <v>8.98657529368438</v>
      </c>
      <c r="AG722" s="0" t="n">
        <v>7.80475928084807</v>
      </c>
      <c r="AH722" s="0" t="n">
        <v>5.57270620381687</v>
      </c>
    </row>
    <row r="723" customFormat="false" ht="12.75" hidden="false" customHeight="false" outlineLevel="0" collapsed="false">
      <c r="A723" s="0" t="n">
        <v>81101047</v>
      </c>
      <c r="B723" s="0" t="n">
        <v>8</v>
      </c>
      <c r="C723" s="0" t="s">
        <v>64</v>
      </c>
      <c r="D723" s="0" t="n">
        <v>10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s">
        <v>168</v>
      </c>
      <c r="K723" s="0" t="n">
        <v>13.7419569041315</v>
      </c>
      <c r="L723" s="0" t="n">
        <v>12.0277940729447</v>
      </c>
      <c r="M723" s="0" t="s">
        <v>168</v>
      </c>
      <c r="N723" s="0" t="n">
        <v>15.7571056181026</v>
      </c>
      <c r="O723" s="0" t="s">
        <v>168</v>
      </c>
      <c r="P723" s="0" t="s">
        <v>168</v>
      </c>
      <c r="Q723" s="0" t="s">
        <v>168</v>
      </c>
      <c r="R723" s="0" t="n">
        <v>14.1936451896461</v>
      </c>
      <c r="S723" s="0" t="n">
        <v>12.2498224799087</v>
      </c>
      <c r="T723" s="0" t="n">
        <v>16.4281760948692</v>
      </c>
      <c r="U723" s="0" t="s">
        <v>168</v>
      </c>
      <c r="V723" s="0" t="n">
        <v>16.742056114086</v>
      </c>
      <c r="W723" s="0" t="n">
        <v>14.8850602901578</v>
      </c>
      <c r="X723" s="0" t="n">
        <v>15.2806771526261</v>
      </c>
      <c r="Y723" s="0" t="n">
        <v>18.1123544436469</v>
      </c>
      <c r="Z723" s="0" t="n">
        <v>12.1349245466604</v>
      </c>
      <c r="AA723" s="0" t="n">
        <v>12.4578982490797</v>
      </c>
      <c r="AB723" s="0" t="s">
        <v>168</v>
      </c>
      <c r="AC723" s="0" t="s">
        <v>168</v>
      </c>
      <c r="AD723" s="0" t="n">
        <v>14.1521972097668</v>
      </c>
      <c r="AE723" s="0" t="n">
        <v>17.4140763850842</v>
      </c>
      <c r="AF723" s="0" t="n">
        <v>17.1467902826188</v>
      </c>
      <c r="AG723" s="0" t="n">
        <v>15.6281539812738</v>
      </c>
      <c r="AH723" s="0" t="n">
        <v>11.7465489547031</v>
      </c>
    </row>
    <row r="724" customFormat="false" ht="12.75" hidden="false" customHeight="false" outlineLevel="0" collapsed="false">
      <c r="A724" s="0" t="n">
        <v>81101048</v>
      </c>
      <c r="B724" s="0" t="n">
        <v>8</v>
      </c>
      <c r="C724" s="0" t="s">
        <v>64</v>
      </c>
      <c r="D724" s="0" t="n">
        <v>10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74.1073148819602</v>
      </c>
      <c r="K724" s="0" t="n">
        <v>130.563584623145</v>
      </c>
      <c r="L724" s="0" t="n">
        <v>133.31763891919</v>
      </c>
      <c r="M724" s="0" t="n">
        <v>92.4316892334922</v>
      </c>
      <c r="N724" s="0" t="n">
        <v>135.623941230349</v>
      </c>
      <c r="O724" s="0" t="n">
        <v>58.8417293734427</v>
      </c>
      <c r="P724" s="0" t="n">
        <v>95.6834972886518</v>
      </c>
      <c r="Q724" s="0" t="n">
        <v>85.441614128069</v>
      </c>
      <c r="R724" s="0" t="n">
        <v>100.788091342532</v>
      </c>
      <c r="S724" s="0" t="n">
        <v>87.6070726585994</v>
      </c>
      <c r="T724" s="0" t="n">
        <v>135.84820546117</v>
      </c>
      <c r="U724" s="0" t="n">
        <v>74.9720515429146</v>
      </c>
      <c r="V724" s="0" t="n">
        <v>119.79140232546</v>
      </c>
      <c r="W724" s="0" t="n">
        <v>113.254075521726</v>
      </c>
      <c r="X724" s="0" t="n">
        <v>109.714592503441</v>
      </c>
      <c r="Y724" s="0" t="n">
        <v>123.652822621618</v>
      </c>
      <c r="Z724" s="0" t="n">
        <v>100.279599473725</v>
      </c>
      <c r="AA724" s="0" t="n">
        <v>90.1192630225364</v>
      </c>
      <c r="AB724" s="0" t="n">
        <v>61.6562428852487</v>
      </c>
      <c r="AC724" s="0" t="n">
        <v>53.7157737195826</v>
      </c>
      <c r="AD724" s="0" t="n">
        <v>100.57462437479</v>
      </c>
      <c r="AE724" s="0" t="n">
        <v>108.226833640797</v>
      </c>
      <c r="AF724" s="0" t="n">
        <v>114.995655371264</v>
      </c>
      <c r="AG724" s="0" t="n">
        <v>93.9514084631997</v>
      </c>
      <c r="AH724" s="0" t="n">
        <v>88.5528539365239</v>
      </c>
    </row>
    <row r="725" customFormat="false" ht="12.75" hidden="false" customHeight="false" outlineLevel="0" collapsed="false">
      <c r="A725" s="0" t="n">
        <v>81101049</v>
      </c>
      <c r="B725" s="0" t="n">
        <v>8</v>
      </c>
      <c r="C725" s="0" t="s">
        <v>64</v>
      </c>
      <c r="D725" s="0" t="n">
        <v>10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42.7472760707323</v>
      </c>
      <c r="K725" s="0" t="n">
        <v>85.7198606672184</v>
      </c>
      <c r="L725" s="0" t="n">
        <v>88.3533990889431</v>
      </c>
      <c r="M725" s="0" t="n">
        <v>57.2101692674195</v>
      </c>
      <c r="N725" s="0" t="n">
        <v>94.073392048751</v>
      </c>
      <c r="O725" s="0" t="n">
        <v>33.1684147733762</v>
      </c>
      <c r="P725" s="0" t="n">
        <v>60.8081444963844</v>
      </c>
      <c r="Q725" s="0" t="n">
        <v>54.2992905268748</v>
      </c>
      <c r="R725" s="0" t="n">
        <v>66.795140763011</v>
      </c>
      <c r="S725" s="0" t="n">
        <v>57.517309159623</v>
      </c>
      <c r="T725" s="0" t="n">
        <v>95.9174936472456</v>
      </c>
      <c r="U725" s="0" t="n">
        <v>48.2051334753648</v>
      </c>
      <c r="V725" s="0" t="n">
        <v>84.5803669804909</v>
      </c>
      <c r="W725" s="0" t="n">
        <v>78.0437888742359</v>
      </c>
      <c r="X725" s="0" t="n">
        <v>76.1017839506318</v>
      </c>
      <c r="Y725" s="0" t="n">
        <v>87.3067758827562</v>
      </c>
      <c r="Z725" s="0" t="n">
        <v>68.6266143915851</v>
      </c>
      <c r="AA725" s="0" t="n">
        <v>61.673360734971</v>
      </c>
      <c r="AB725" s="0" t="n">
        <v>39.1833684251739</v>
      </c>
      <c r="AC725" s="0" t="n">
        <v>33.7080407655205</v>
      </c>
      <c r="AD725" s="0" t="n">
        <v>72.1143200837693</v>
      </c>
      <c r="AE725" s="0" t="n">
        <v>78.9851179917282</v>
      </c>
      <c r="AF725" s="0" t="n">
        <v>84.9001865300645</v>
      </c>
      <c r="AG725" s="0" t="n">
        <v>67.9879747510646</v>
      </c>
      <c r="AH725" s="0" t="n">
        <v>62.5239602986863</v>
      </c>
    </row>
    <row r="726" customFormat="false" ht="12.75" hidden="false" customHeight="false" outlineLevel="0" collapsed="false">
      <c r="A726" s="0" t="n">
        <v>81101050</v>
      </c>
      <c r="B726" s="0" t="n">
        <v>8</v>
      </c>
      <c r="C726" s="0" t="s">
        <v>64</v>
      </c>
      <c r="D726" s="0" t="n">
        <v>10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121.548585468678</v>
      </c>
      <c r="K726" s="0" t="n">
        <v>192.042730579406</v>
      </c>
      <c r="L726" s="0" t="n">
        <v>194.526983143787</v>
      </c>
      <c r="M726" s="0" t="n">
        <v>142.92376389361</v>
      </c>
      <c r="N726" s="0" t="n">
        <v>190.278367030722</v>
      </c>
      <c r="O726" s="0" t="n">
        <v>98.3745775732425</v>
      </c>
      <c r="P726" s="0" t="n">
        <v>144.687517711698</v>
      </c>
      <c r="Q726" s="0" t="n">
        <v>129.200284351827</v>
      </c>
      <c r="R726" s="0" t="n">
        <v>147.062335521613</v>
      </c>
      <c r="S726" s="0" t="n">
        <v>128.859065105995</v>
      </c>
      <c r="T726" s="0" t="n">
        <v>187.675897077797</v>
      </c>
      <c r="U726" s="0" t="n">
        <v>112.251944687241</v>
      </c>
      <c r="V726" s="0" t="n">
        <v>165.49323428541</v>
      </c>
      <c r="W726" s="0" t="n">
        <v>159.797406984731</v>
      </c>
      <c r="X726" s="0" t="n">
        <v>153.927937144511</v>
      </c>
      <c r="Y726" s="0" t="n">
        <v>170.82783193884</v>
      </c>
      <c r="Z726" s="0" t="n">
        <v>142.338914201289</v>
      </c>
      <c r="AA726" s="0" t="n">
        <v>127.917124864557</v>
      </c>
      <c r="AB726" s="0" t="n">
        <v>93.2333055049633</v>
      </c>
      <c r="AC726" s="0" t="n">
        <v>82.0998129121789</v>
      </c>
      <c r="AD726" s="0" t="n">
        <v>137.0899256962</v>
      </c>
      <c r="AE726" s="0" t="n">
        <v>145.250738268569</v>
      </c>
      <c r="AF726" s="0" t="n">
        <v>152.772140361203</v>
      </c>
      <c r="AG726" s="0" t="n">
        <v>127.034119595079</v>
      </c>
      <c r="AH726" s="0" t="n">
        <v>122.336811479534</v>
      </c>
    </row>
    <row r="727" customFormat="false" ht="12.75" hidden="false" customHeight="false" outlineLevel="0" collapsed="false">
      <c r="A727" s="0" t="n">
        <v>82101018</v>
      </c>
      <c r="B727" s="0" t="n">
        <v>8</v>
      </c>
      <c r="C727" s="0" t="s">
        <v>64</v>
      </c>
      <c r="D727" s="0" t="n">
        <v>10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8</v>
      </c>
      <c r="K727" s="0" t="n">
        <v>12</v>
      </c>
      <c r="L727" s="0" t="n">
        <v>17</v>
      </c>
      <c r="M727" s="0" t="n">
        <v>10</v>
      </c>
      <c r="N727" s="0" t="n">
        <v>11</v>
      </c>
      <c r="O727" s="0" t="n">
        <v>13</v>
      </c>
      <c r="P727" s="0" t="n">
        <v>11</v>
      </c>
      <c r="Q727" s="0" t="n">
        <v>13</v>
      </c>
      <c r="R727" s="0" t="n">
        <v>9</v>
      </c>
      <c r="S727" s="0" t="n">
        <v>22</v>
      </c>
      <c r="T727" s="0" t="n">
        <v>16</v>
      </c>
      <c r="U727" s="0" t="n">
        <v>16</v>
      </c>
      <c r="V727" s="0" t="n">
        <v>22</v>
      </c>
      <c r="W727" s="0" t="n">
        <v>16</v>
      </c>
      <c r="X727" s="0" t="n">
        <v>20</v>
      </c>
      <c r="Y727" s="0" t="n">
        <v>19</v>
      </c>
      <c r="Z727" s="0" t="n">
        <v>15</v>
      </c>
      <c r="AA727" s="0" t="n">
        <v>19</v>
      </c>
      <c r="AB727" s="0" t="n">
        <v>18</v>
      </c>
      <c r="AC727" s="0" t="n">
        <v>17</v>
      </c>
      <c r="AD727" s="0" t="n">
        <v>21</v>
      </c>
      <c r="AE727" s="0" t="n">
        <v>27</v>
      </c>
      <c r="AF727" s="0" t="n">
        <v>30</v>
      </c>
      <c r="AG727" s="0" t="n">
        <v>27</v>
      </c>
      <c r="AH727" s="0" t="n">
        <v>21</v>
      </c>
    </row>
    <row r="728" customFormat="false" ht="12.75" hidden="false" customHeight="false" outlineLevel="0" collapsed="false">
      <c r="A728" s="0" t="n">
        <v>82101037</v>
      </c>
      <c r="B728" s="0" t="n">
        <v>8</v>
      </c>
      <c r="C728" s="0" t="s">
        <v>64</v>
      </c>
      <c r="D728" s="0" t="n">
        <v>10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4.5072961857006</v>
      </c>
      <c r="K728" s="0" t="n">
        <v>6.75831695380127</v>
      </c>
      <c r="L728" s="0" t="n">
        <v>9.54246678379577</v>
      </c>
      <c r="M728" s="0" t="n">
        <v>5.58999614290266</v>
      </c>
      <c r="N728" s="0" t="n">
        <v>6.13271188519563</v>
      </c>
      <c r="O728" s="0" t="n">
        <v>7.23504432856006</v>
      </c>
      <c r="P728" s="0" t="n">
        <v>6.10344789320076</v>
      </c>
      <c r="Q728" s="0" t="n">
        <v>7.18200300539203</v>
      </c>
      <c r="R728" s="0" t="n">
        <v>4.96773730605126</v>
      </c>
      <c r="S728" s="0" t="n">
        <v>12.1802005303924</v>
      </c>
      <c r="T728" s="0" t="n">
        <v>8.87971318526412</v>
      </c>
      <c r="U728" s="0" t="n">
        <v>8.8767080728112</v>
      </c>
      <c r="V728" s="0" t="n">
        <v>12.191269942424</v>
      </c>
      <c r="W728" s="0" t="n">
        <v>8.8283168262201</v>
      </c>
      <c r="X728" s="0" t="n">
        <v>10.9912454729808</v>
      </c>
      <c r="Y728" s="0" t="n">
        <v>10.4102173543802</v>
      </c>
      <c r="Z728" s="0" t="n">
        <v>8.20519552980948</v>
      </c>
      <c r="AA728" s="0" t="n">
        <v>10.3289498719754</v>
      </c>
      <c r="AB728" s="0" t="n">
        <v>9.73488658857124</v>
      </c>
      <c r="AC728" s="0" t="n">
        <v>9.14775234343891</v>
      </c>
      <c r="AD728" s="0" t="n">
        <v>11.2597517492829</v>
      </c>
      <c r="AE728" s="0" t="n">
        <v>14.4225376187856</v>
      </c>
      <c r="AF728" s="0" t="n">
        <v>15.9605879880615</v>
      </c>
      <c r="AG728" s="0" t="n">
        <v>14.3010746992802</v>
      </c>
      <c r="AH728" s="0" t="n">
        <v>11.0536205871052</v>
      </c>
    </row>
    <row r="729" customFormat="false" ht="12.75" hidden="false" customHeight="false" outlineLevel="0" collapsed="false">
      <c r="A729" s="0" t="n">
        <v>82101038</v>
      </c>
      <c r="B729" s="0" t="n">
        <v>8</v>
      </c>
      <c r="C729" s="0" t="s">
        <v>64</v>
      </c>
      <c r="D729" s="0" t="n">
        <v>10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1.94593057453857</v>
      </c>
      <c r="K729" s="0" t="n">
        <v>3.49212099004963</v>
      </c>
      <c r="L729" s="0" t="n">
        <v>5.55883855246801</v>
      </c>
      <c r="M729" s="0" t="n">
        <v>2.68062043150993</v>
      </c>
      <c r="N729" s="0" t="n">
        <v>3.06142767706078</v>
      </c>
      <c r="O729" s="0" t="n">
        <v>3.85235639327686</v>
      </c>
      <c r="P729" s="0" t="n">
        <v>3.04681919769447</v>
      </c>
      <c r="Q729" s="0" t="n">
        <v>3.82411412258232</v>
      </c>
      <c r="R729" s="0" t="n">
        <v>2.27156582935178</v>
      </c>
      <c r="S729" s="0" t="n">
        <v>7.63326682513639</v>
      </c>
      <c r="T729" s="0" t="n">
        <v>5.07552332236773</v>
      </c>
      <c r="U729" s="0" t="n">
        <v>5.0738056409491</v>
      </c>
      <c r="V729" s="0" t="n">
        <v>7.64020396672316</v>
      </c>
      <c r="W729" s="0" t="n">
        <v>5.04614586235635</v>
      </c>
      <c r="X729" s="0" t="n">
        <v>6.7137382794326</v>
      </c>
      <c r="Y729" s="0" t="n">
        <v>6.26763088895954</v>
      </c>
      <c r="Z729" s="0" t="n">
        <v>4.59238565118254</v>
      </c>
      <c r="AA729" s="0" t="n">
        <v>6.21870255579901</v>
      </c>
      <c r="AB729" s="0" t="n">
        <v>5.76951075726576</v>
      </c>
      <c r="AC729" s="0" t="n">
        <v>5.32890284527776</v>
      </c>
      <c r="AD729" s="0" t="n">
        <v>6.9699637994028</v>
      </c>
      <c r="AE729" s="0" t="n">
        <v>9.50454316973445</v>
      </c>
      <c r="AF729" s="0" t="n">
        <v>10.7685416924719</v>
      </c>
      <c r="AG729" s="0" t="n">
        <v>9.42449834042107</v>
      </c>
      <c r="AH729" s="0" t="n">
        <v>6.84236536115136</v>
      </c>
    </row>
    <row r="730" customFormat="false" ht="12.75" hidden="false" customHeight="false" outlineLevel="0" collapsed="false">
      <c r="A730" s="0" t="n">
        <v>82101039</v>
      </c>
      <c r="B730" s="0" t="n">
        <v>8</v>
      </c>
      <c r="C730" s="0" t="s">
        <v>64</v>
      </c>
      <c r="D730" s="0" t="n">
        <v>10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8.88117033083177</v>
      </c>
      <c r="K730" s="0" t="n">
        <v>11.8054196341368</v>
      </c>
      <c r="L730" s="0" t="n">
        <v>15.2784137141563</v>
      </c>
      <c r="M730" s="0" t="n">
        <v>10.2802019341486</v>
      </c>
      <c r="N730" s="0" t="n">
        <v>10.9731155923096</v>
      </c>
      <c r="O730" s="0" t="n">
        <v>12.3721461468708</v>
      </c>
      <c r="P730" s="0" t="n">
        <v>10.9207542270826</v>
      </c>
      <c r="Q730" s="0" t="n">
        <v>12.2814438688671</v>
      </c>
      <c r="R730" s="0" t="n">
        <v>9.43031283024092</v>
      </c>
      <c r="S730" s="0" t="n">
        <v>18.4409699797506</v>
      </c>
      <c r="T730" s="0" t="n">
        <v>14.4200978974842</v>
      </c>
      <c r="U730" s="0" t="n">
        <v>14.4152177831315</v>
      </c>
      <c r="V730" s="0" t="n">
        <v>18.4577292025941</v>
      </c>
      <c r="W730" s="0" t="n">
        <v>14.3366334303865</v>
      </c>
      <c r="X730" s="0" t="n">
        <v>16.9750871895246</v>
      </c>
      <c r="Y730" s="0" t="n">
        <v>16.2568439352734</v>
      </c>
      <c r="Z730" s="0" t="n">
        <v>13.5332222193882</v>
      </c>
      <c r="AA730" s="0" t="n">
        <v>16.1299346947173</v>
      </c>
      <c r="AB730" s="0" t="n">
        <v>15.3853177724027</v>
      </c>
      <c r="AC730" s="0" t="n">
        <v>14.6464376585556</v>
      </c>
      <c r="AD730" s="0" t="n">
        <v>17.2117266212398</v>
      </c>
      <c r="AE730" s="0" t="n">
        <v>20.9840350228154</v>
      </c>
      <c r="AF730" s="0" t="n">
        <v>22.7847317795564</v>
      </c>
      <c r="AG730" s="0" t="n">
        <v>20.807312851985</v>
      </c>
      <c r="AH730" s="0" t="n">
        <v>16.8966332434709</v>
      </c>
    </row>
    <row r="731" customFormat="false" ht="12.75" hidden="false" customHeight="false" outlineLevel="0" collapsed="false">
      <c r="A731" s="0" t="n">
        <v>82101040</v>
      </c>
      <c r="B731" s="0" t="n">
        <v>8</v>
      </c>
      <c r="C731" s="0" t="s">
        <v>64</v>
      </c>
      <c r="D731" s="0" t="n">
        <v>10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3.56622972697766</v>
      </c>
      <c r="K731" s="0" t="n">
        <v>5.37316612466765</v>
      </c>
      <c r="L731" s="0" t="n">
        <v>8.49732648525357</v>
      </c>
      <c r="M731" s="0" t="n">
        <v>4.45037783908714</v>
      </c>
      <c r="N731" s="0" t="n">
        <v>5.85324381220024</v>
      </c>
      <c r="O731" s="0" t="n">
        <v>7.23253476362335</v>
      </c>
      <c r="P731" s="0" t="n">
        <v>5.01735317629067</v>
      </c>
      <c r="Q731" s="0" t="n">
        <v>6.27833723316898</v>
      </c>
      <c r="R731" s="0" t="n">
        <v>3.45727602256691</v>
      </c>
      <c r="S731" s="0" t="n">
        <v>9.51562166690278</v>
      </c>
      <c r="T731" s="0" t="n">
        <v>6.87087386633635</v>
      </c>
      <c r="U731" s="0" t="n">
        <v>6.77376238843584</v>
      </c>
      <c r="V731" s="0" t="n">
        <v>8.61054764585151</v>
      </c>
      <c r="W731" s="0" t="n">
        <v>6.4005377426227</v>
      </c>
      <c r="X731" s="0" t="n">
        <v>10.3501160997753</v>
      </c>
      <c r="Y731" s="0" t="n">
        <v>6.83326976786168</v>
      </c>
      <c r="Z731" s="0" t="n">
        <v>5.9526645470232</v>
      </c>
      <c r="AA731" s="0" t="n">
        <v>6.5351019178508</v>
      </c>
      <c r="AB731" s="0" t="n">
        <v>7.07224085599484</v>
      </c>
      <c r="AC731" s="0" t="n">
        <v>6.49119357287826</v>
      </c>
      <c r="AD731" s="0" t="n">
        <v>7.19265751427102</v>
      </c>
      <c r="AE731" s="0" t="n">
        <v>10.241104199416</v>
      </c>
      <c r="AF731" s="0" t="n">
        <v>10.0386694402656</v>
      </c>
      <c r="AG731" s="0" t="n">
        <v>10.6568399660043</v>
      </c>
      <c r="AH731" s="0" t="n">
        <v>7.77825351574285</v>
      </c>
    </row>
    <row r="732" customFormat="false" ht="12.75" hidden="false" customHeight="false" outlineLevel="0" collapsed="false">
      <c r="A732" s="0" t="n">
        <v>82101042</v>
      </c>
      <c r="B732" s="0" t="n">
        <v>8</v>
      </c>
      <c r="C732" s="0" t="s">
        <v>64</v>
      </c>
      <c r="D732" s="0" t="n">
        <v>10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s">
        <v>168</v>
      </c>
      <c r="K732" s="0" t="s">
        <v>168</v>
      </c>
      <c r="L732" s="0" t="s">
        <v>168</v>
      </c>
      <c r="M732" s="0" t="s">
        <v>168</v>
      </c>
      <c r="N732" s="0" t="s">
        <v>168</v>
      </c>
      <c r="O732" s="0" t="s">
        <v>168</v>
      </c>
      <c r="P732" s="0" t="s">
        <v>168</v>
      </c>
      <c r="Q732" s="0" t="s">
        <v>168</v>
      </c>
      <c r="R732" s="0" t="s">
        <v>168</v>
      </c>
      <c r="S732" s="0" t="n">
        <v>5.7561224148654</v>
      </c>
      <c r="T732" s="0" t="s">
        <v>168</v>
      </c>
      <c r="U732" s="0" t="s">
        <v>168</v>
      </c>
      <c r="V732" s="0" t="n">
        <v>5.21629153513103</v>
      </c>
      <c r="W732" s="0" t="s">
        <v>168</v>
      </c>
      <c r="X732" s="0" t="n">
        <v>6.19053292066964</v>
      </c>
      <c r="Y732" s="0" t="s">
        <v>168</v>
      </c>
      <c r="Z732" s="0" t="s">
        <v>168</v>
      </c>
      <c r="AA732" s="0" t="s">
        <v>168</v>
      </c>
      <c r="AB732" s="0" t="s">
        <v>168</v>
      </c>
      <c r="AC732" s="0" t="s">
        <v>168</v>
      </c>
      <c r="AD732" s="0" t="n">
        <v>4.31306235301962</v>
      </c>
      <c r="AE732" s="0" t="n">
        <v>6.53924211990998</v>
      </c>
      <c r="AF732" s="0" t="n">
        <v>6.64885832567898</v>
      </c>
      <c r="AG732" s="0" t="n">
        <v>6.92330286751442</v>
      </c>
      <c r="AH732" s="0" t="n">
        <v>4.61918868445087</v>
      </c>
    </row>
    <row r="733" customFormat="false" ht="12.75" hidden="false" customHeight="false" outlineLevel="0" collapsed="false">
      <c r="A733" s="0" t="n">
        <v>82101043</v>
      </c>
      <c r="B733" s="0" t="n">
        <v>8</v>
      </c>
      <c r="C733" s="0" t="s">
        <v>64</v>
      </c>
      <c r="D733" s="0" t="n">
        <v>10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s">
        <v>168</v>
      </c>
      <c r="K733" s="0" t="s">
        <v>168</v>
      </c>
      <c r="L733" s="0" t="s">
        <v>168</v>
      </c>
      <c r="M733" s="0" t="s">
        <v>168</v>
      </c>
      <c r="N733" s="0" t="s">
        <v>168</v>
      </c>
      <c r="O733" s="0" t="s">
        <v>168</v>
      </c>
      <c r="P733" s="0" t="s">
        <v>168</v>
      </c>
      <c r="Q733" s="0" t="s">
        <v>168</v>
      </c>
      <c r="R733" s="0" t="s">
        <v>168</v>
      </c>
      <c r="S733" s="0" t="n">
        <v>14.2047070052127</v>
      </c>
      <c r="T733" s="0" t="s">
        <v>168</v>
      </c>
      <c r="U733" s="0" t="s">
        <v>168</v>
      </c>
      <c r="V733" s="0" t="n">
        <v>12.841630454442</v>
      </c>
      <c r="W733" s="0" t="s">
        <v>168</v>
      </c>
      <c r="X733" s="0" t="n">
        <v>15.561303455415</v>
      </c>
      <c r="Y733" s="0" t="s">
        <v>168</v>
      </c>
      <c r="Z733" s="0" t="s">
        <v>168</v>
      </c>
      <c r="AA733" s="0" t="s">
        <v>168</v>
      </c>
      <c r="AB733" s="0" t="s">
        <v>168</v>
      </c>
      <c r="AC733" s="0" t="s">
        <v>168</v>
      </c>
      <c r="AD733" s="0" t="n">
        <v>10.7966338568816</v>
      </c>
      <c r="AE733" s="0" t="n">
        <v>14.7599775423644</v>
      </c>
      <c r="AF733" s="0" t="n">
        <v>14.1156956138005</v>
      </c>
      <c r="AG733" s="0" t="n">
        <v>15.1826902468125</v>
      </c>
      <c r="AH733" s="0" t="n">
        <v>11.7470471422705</v>
      </c>
    </row>
    <row r="734" customFormat="false" ht="12.75" hidden="false" customHeight="false" outlineLevel="0" collapsed="false">
      <c r="A734" s="0" t="n">
        <v>82101044</v>
      </c>
      <c r="B734" s="0" t="n">
        <v>8</v>
      </c>
      <c r="C734" s="0" t="s">
        <v>64</v>
      </c>
      <c r="D734" s="0" t="n">
        <v>10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2.33597740010509</v>
      </c>
      <c r="K734" s="0" t="n">
        <v>3.80131748987516</v>
      </c>
      <c r="L734" s="0" t="n">
        <v>6.11543148749865</v>
      </c>
      <c r="M734" s="0" t="n">
        <v>3.09759873338948</v>
      </c>
      <c r="N734" s="0" t="n">
        <v>4.21296408773653</v>
      </c>
      <c r="O734" s="0" t="n">
        <v>5.81825364865182</v>
      </c>
      <c r="P734" s="0" t="n">
        <v>3.53469357944819</v>
      </c>
      <c r="Q734" s="0" t="n">
        <v>4.8847884754109</v>
      </c>
      <c r="R734" s="0" t="n">
        <v>2.31340289186972</v>
      </c>
      <c r="S734" s="0" t="n">
        <v>6.68865778017135</v>
      </c>
      <c r="T734" s="0" t="n">
        <v>5.28141238767074</v>
      </c>
      <c r="U734" s="0" t="n">
        <v>4.70975821958243</v>
      </c>
      <c r="V734" s="0" t="n">
        <v>5.89838625888383</v>
      </c>
      <c r="W734" s="0" t="n">
        <v>4.43245588940621</v>
      </c>
      <c r="X734" s="0" t="n">
        <v>9.07940606707335</v>
      </c>
      <c r="Y734" s="0" t="n">
        <v>4.4661718303278</v>
      </c>
      <c r="Z734" s="0" t="n">
        <v>3.90486704255005</v>
      </c>
      <c r="AA734" s="0" t="n">
        <v>4.26756346406042</v>
      </c>
      <c r="AB734" s="0" t="n">
        <v>4.84649999182742</v>
      </c>
      <c r="AC734" s="0" t="n">
        <v>5.03514325531606</v>
      </c>
      <c r="AD734" s="0" t="n">
        <v>4.94932680424078</v>
      </c>
      <c r="AE734" s="0" t="n">
        <v>7.68130084099202</v>
      </c>
      <c r="AF734" s="0" t="n">
        <v>6.5923010455385</v>
      </c>
      <c r="AG734" s="0" t="n">
        <v>7.84489670342882</v>
      </c>
      <c r="AH734" s="0" t="n">
        <v>5.61423482480277</v>
      </c>
    </row>
    <row r="735" customFormat="false" ht="12.75" hidden="false" customHeight="false" outlineLevel="0" collapsed="false">
      <c r="A735" s="0" t="n">
        <v>82101046</v>
      </c>
      <c r="B735" s="0" t="n">
        <v>8</v>
      </c>
      <c r="C735" s="0" t="s">
        <v>64</v>
      </c>
      <c r="D735" s="0" t="n">
        <v>10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s">
        <v>168</v>
      </c>
      <c r="K735" s="0" t="s">
        <v>168</v>
      </c>
      <c r="L735" s="0" t="s">
        <v>168</v>
      </c>
      <c r="M735" s="0" t="s">
        <v>168</v>
      </c>
      <c r="N735" s="0" t="s">
        <v>168</v>
      </c>
      <c r="O735" s="0" t="s">
        <v>168</v>
      </c>
      <c r="P735" s="0" t="s">
        <v>168</v>
      </c>
      <c r="Q735" s="0" t="s">
        <v>168</v>
      </c>
      <c r="R735" s="0" t="s">
        <v>168</v>
      </c>
      <c r="S735" s="0" t="n">
        <v>3.9485577868529</v>
      </c>
      <c r="T735" s="0" t="s">
        <v>168</v>
      </c>
      <c r="U735" s="0" t="s">
        <v>168</v>
      </c>
      <c r="V735" s="0" t="n">
        <v>3.4651578183813</v>
      </c>
      <c r="W735" s="0" t="s">
        <v>168</v>
      </c>
      <c r="X735" s="0" t="n">
        <v>4.98802554200338</v>
      </c>
      <c r="Y735" s="0" t="s">
        <v>168</v>
      </c>
      <c r="Z735" s="0" t="s">
        <v>168</v>
      </c>
      <c r="AA735" s="0" t="s">
        <v>168</v>
      </c>
      <c r="AB735" s="0" t="s">
        <v>168</v>
      </c>
      <c r="AC735" s="0" t="s">
        <v>168</v>
      </c>
      <c r="AD735" s="0" t="n">
        <v>2.85549070300122</v>
      </c>
      <c r="AE735" s="0" t="n">
        <v>4.51077008589087</v>
      </c>
      <c r="AF735" s="0" t="n">
        <v>4.24293047797901</v>
      </c>
      <c r="AG735" s="0" t="n">
        <v>4.98847307673884</v>
      </c>
      <c r="AH735" s="0" t="n">
        <v>3.14336518496408</v>
      </c>
    </row>
    <row r="736" customFormat="false" ht="12.75" hidden="false" customHeight="false" outlineLevel="0" collapsed="false">
      <c r="A736" s="0" t="n">
        <v>82101047</v>
      </c>
      <c r="B736" s="0" t="n">
        <v>8</v>
      </c>
      <c r="C736" s="0" t="s">
        <v>64</v>
      </c>
      <c r="D736" s="0" t="n">
        <v>10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s">
        <v>168</v>
      </c>
      <c r="K736" s="0" t="s">
        <v>168</v>
      </c>
      <c r="L736" s="0" t="s">
        <v>168</v>
      </c>
      <c r="M736" s="0" t="s">
        <v>168</v>
      </c>
      <c r="N736" s="0" t="s">
        <v>168</v>
      </c>
      <c r="O736" s="0" t="s">
        <v>168</v>
      </c>
      <c r="P736" s="0" t="s">
        <v>168</v>
      </c>
      <c r="Q736" s="0" t="s">
        <v>168</v>
      </c>
      <c r="R736" s="0" t="s">
        <v>168</v>
      </c>
      <c r="S736" s="0" t="n">
        <v>10.1391076790371</v>
      </c>
      <c r="T736" s="0" t="s">
        <v>168</v>
      </c>
      <c r="U736" s="0" t="s">
        <v>168</v>
      </c>
      <c r="V736" s="0" t="n">
        <v>8.96821603069336</v>
      </c>
      <c r="W736" s="0" t="s">
        <v>168</v>
      </c>
      <c r="X736" s="0" t="n">
        <v>14.3758655865252</v>
      </c>
      <c r="Y736" s="0" t="s">
        <v>168</v>
      </c>
      <c r="Z736" s="0" t="s">
        <v>168</v>
      </c>
      <c r="AA736" s="0" t="s">
        <v>168</v>
      </c>
      <c r="AB736" s="0" t="s">
        <v>168</v>
      </c>
      <c r="AC736" s="0" t="s">
        <v>168</v>
      </c>
      <c r="AD736" s="0" t="n">
        <v>7.60956490186975</v>
      </c>
      <c r="AE736" s="0" t="n">
        <v>11.6819514823396</v>
      </c>
      <c r="AF736" s="0" t="n">
        <v>9.45102822458493</v>
      </c>
      <c r="AG736" s="0" t="n">
        <v>11.3375619510085</v>
      </c>
      <c r="AH736" s="0" t="n">
        <v>8.78988803734023</v>
      </c>
    </row>
    <row r="737" customFormat="false" ht="12.75" hidden="false" customHeight="false" outlineLevel="0" collapsed="false">
      <c r="A737" s="0" t="n">
        <v>82101048</v>
      </c>
      <c r="B737" s="0" t="n">
        <v>8</v>
      </c>
      <c r="C737" s="0" t="s">
        <v>64</v>
      </c>
      <c r="D737" s="0" t="n">
        <v>10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72.7761733677226</v>
      </c>
      <c r="K737" s="0" t="n">
        <v>91.4531302438427</v>
      </c>
      <c r="L737" s="0" t="n">
        <v>137.824771453245</v>
      </c>
      <c r="M737" s="0" t="n">
        <v>70.8463416920888</v>
      </c>
      <c r="N737" s="0" t="n">
        <v>90.853442700853</v>
      </c>
      <c r="O737" s="0" t="n">
        <v>95.7832246368518</v>
      </c>
      <c r="P737" s="0" t="n">
        <v>80.5480749074262</v>
      </c>
      <c r="Q737" s="0" t="n">
        <v>81.4575420339998</v>
      </c>
      <c r="R737" s="0" t="n">
        <v>59.5223492387876</v>
      </c>
      <c r="S737" s="0" t="n">
        <v>126.401069046341</v>
      </c>
      <c r="T737" s="0" t="n">
        <v>101.191765526379</v>
      </c>
      <c r="U737" s="0" t="n">
        <v>92.4500107724991</v>
      </c>
      <c r="V737" s="0" t="n">
        <v>125.416809801107</v>
      </c>
      <c r="W737" s="0" t="n">
        <v>90.6149387825455</v>
      </c>
      <c r="X737" s="0" t="n">
        <v>121.015263784771</v>
      </c>
      <c r="Y737" s="0" t="n">
        <v>104.402867674209</v>
      </c>
      <c r="Z737" s="0" t="n">
        <v>81.8141408995349</v>
      </c>
      <c r="AA737" s="0" t="n">
        <v>101.49376509453</v>
      </c>
      <c r="AB737" s="0" t="n">
        <v>89.8601162829045</v>
      </c>
      <c r="AC737" s="0" t="n">
        <v>85.2350060582865</v>
      </c>
      <c r="AD737" s="0" t="n">
        <v>83.435746989178</v>
      </c>
      <c r="AE737" s="0" t="n">
        <v>109.251836331385</v>
      </c>
      <c r="AF737" s="0" t="n">
        <v>111.552140934469</v>
      </c>
      <c r="AG737" s="0" t="n">
        <v>97.6215448434093</v>
      </c>
      <c r="AH737" s="0" t="n">
        <v>83.2614019330776</v>
      </c>
    </row>
    <row r="738" customFormat="false" ht="12.75" hidden="false" customHeight="false" outlineLevel="0" collapsed="false">
      <c r="A738" s="0" t="n">
        <v>82101049</v>
      </c>
      <c r="B738" s="0" t="n">
        <v>8</v>
      </c>
      <c r="C738" s="0" t="s">
        <v>64</v>
      </c>
      <c r="D738" s="0" t="n">
        <v>10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37.4376382509584</v>
      </c>
      <c r="K738" s="0" t="n">
        <v>52.7528518917885</v>
      </c>
      <c r="L738" s="0" t="n">
        <v>86.4886176432542</v>
      </c>
      <c r="M738" s="0" t="n">
        <v>38.9028623663317</v>
      </c>
      <c r="N738" s="0" t="n">
        <v>51.2130541229663</v>
      </c>
      <c r="O738" s="0" t="n">
        <v>56.393701769977</v>
      </c>
      <c r="P738" s="0" t="n">
        <v>45.4040353024072</v>
      </c>
      <c r="Q738" s="0" t="n">
        <v>47.9592574774661</v>
      </c>
      <c r="R738" s="0" t="n">
        <v>31.7147556341033</v>
      </c>
      <c r="S738" s="0" t="n">
        <v>83.7695911003187</v>
      </c>
      <c r="T738" s="0" t="n">
        <v>62.6321782306609</v>
      </c>
      <c r="U738" s="0" t="n">
        <v>57.2215092997885</v>
      </c>
      <c r="V738" s="0" t="n">
        <v>83.117294445456</v>
      </c>
      <c r="W738" s="0" t="n">
        <v>56.0856999249544</v>
      </c>
      <c r="X738" s="0" t="n">
        <v>78.6558734031765</v>
      </c>
      <c r="Y738" s="0" t="n">
        <v>67.128404090227</v>
      </c>
      <c r="Z738" s="0" t="n">
        <v>49.8814405761575</v>
      </c>
      <c r="AA738" s="0" t="n">
        <v>65.2579246880903</v>
      </c>
      <c r="AB738" s="0" t="n">
        <v>57.1073078454546</v>
      </c>
      <c r="AC738" s="0" t="n">
        <v>53.4871762968703</v>
      </c>
      <c r="AD738" s="0" t="n">
        <v>54.7786783521704</v>
      </c>
      <c r="AE738" s="0" t="n">
        <v>75.2858315207698</v>
      </c>
      <c r="AF738" s="0" t="n">
        <v>78.3207431989124</v>
      </c>
      <c r="AG738" s="0" t="n">
        <v>67.2713560217463</v>
      </c>
      <c r="AH738" s="0" t="n">
        <v>54.6642143233213</v>
      </c>
    </row>
    <row r="739" customFormat="false" ht="12.75" hidden="false" customHeight="false" outlineLevel="0" collapsed="false">
      <c r="A739" s="0" t="n">
        <v>82101050</v>
      </c>
      <c r="B739" s="0" t="n">
        <v>8</v>
      </c>
      <c r="C739" s="0" t="s">
        <v>64</v>
      </c>
      <c r="D739" s="0" t="n">
        <v>10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31.203390318704</v>
      </c>
      <c r="K739" s="0" t="n">
        <v>149.998669301778</v>
      </c>
      <c r="L739" s="0" t="n">
        <v>210.652982679651</v>
      </c>
      <c r="M739" s="0" t="n">
        <v>121.039582306142</v>
      </c>
      <c r="N739" s="0" t="n">
        <v>151.893378082886</v>
      </c>
      <c r="O739" s="0" t="n">
        <v>154.443708416462</v>
      </c>
      <c r="P739" s="0" t="n">
        <v>134.664343276971</v>
      </c>
      <c r="Q739" s="0" t="n">
        <v>131.344553473934</v>
      </c>
      <c r="R739" s="0" t="n">
        <v>104.25133932016</v>
      </c>
      <c r="S739" s="0" t="n">
        <v>184.4348491848</v>
      </c>
      <c r="T739" s="0" t="n">
        <v>156.469151694668</v>
      </c>
      <c r="U739" s="0" t="n">
        <v>142.952093823928</v>
      </c>
      <c r="V739" s="0" t="n">
        <v>182.998692775497</v>
      </c>
      <c r="W739" s="0" t="n">
        <v>140.114588656654</v>
      </c>
      <c r="X739" s="0" t="n">
        <v>179.531308584238</v>
      </c>
      <c r="Y739" s="0" t="n">
        <v>156.317250044123</v>
      </c>
      <c r="Z739" s="0" t="n">
        <v>128.11887814257</v>
      </c>
      <c r="AA739" s="0" t="n">
        <v>151.961594634631</v>
      </c>
      <c r="AB739" s="0" t="n">
        <v>135.881709330038</v>
      </c>
      <c r="AC739" s="0" t="n">
        <v>130.274173978856</v>
      </c>
      <c r="AD739" s="0" t="n">
        <v>122.723565885413</v>
      </c>
      <c r="AE739" s="0" t="n">
        <v>154.150392148374</v>
      </c>
      <c r="AF739" s="0" t="n">
        <v>154.867232790199</v>
      </c>
      <c r="AG739" s="0" t="n">
        <v>137.740471236533</v>
      </c>
      <c r="AH739" s="0" t="n">
        <v>122.467126076923</v>
      </c>
    </row>
    <row r="740" customFormat="false" ht="12.75" hidden="false" customHeight="false" outlineLevel="0" collapsed="false">
      <c r="A740" s="0" t="n">
        <v>90101018</v>
      </c>
      <c r="B740" s="0" t="n">
        <v>9</v>
      </c>
      <c r="C740" s="0" t="s">
        <v>65</v>
      </c>
      <c r="D740" s="0" t="n">
        <v>1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20</v>
      </c>
      <c r="K740" s="0" t="n">
        <v>28</v>
      </c>
      <c r="L740" s="0" t="n">
        <v>18</v>
      </c>
      <c r="M740" s="0" t="n">
        <v>16</v>
      </c>
      <c r="N740" s="0" t="n">
        <v>29</v>
      </c>
      <c r="O740" s="0" t="n">
        <v>22</v>
      </c>
      <c r="P740" s="0" t="n">
        <v>22</v>
      </c>
      <c r="Q740" s="0" t="n">
        <v>18</v>
      </c>
      <c r="R740" s="0" t="n">
        <v>25</v>
      </c>
      <c r="S740" s="0" t="n">
        <v>36</v>
      </c>
      <c r="T740" s="0" t="n">
        <v>31</v>
      </c>
      <c r="U740" s="0" t="n">
        <v>32</v>
      </c>
      <c r="V740" s="0" t="n">
        <v>28</v>
      </c>
      <c r="W740" s="0" t="n">
        <v>31</v>
      </c>
      <c r="X740" s="0" t="n">
        <v>35</v>
      </c>
      <c r="Y740" s="0" t="n">
        <v>31</v>
      </c>
      <c r="Z740" s="0" t="n">
        <v>26</v>
      </c>
      <c r="AA740" s="0" t="n">
        <v>52</v>
      </c>
      <c r="AB740" s="0" t="n">
        <v>48</v>
      </c>
      <c r="AC740" s="0" t="n">
        <v>39</v>
      </c>
      <c r="AD740" s="0" t="n">
        <v>43</v>
      </c>
      <c r="AE740" s="0" t="n">
        <v>52</v>
      </c>
      <c r="AF740" s="0" t="n">
        <v>50</v>
      </c>
      <c r="AG740" s="0" t="n">
        <v>46</v>
      </c>
      <c r="AH740" s="0" t="n">
        <v>48</v>
      </c>
    </row>
    <row r="741" customFormat="false" ht="12.75" hidden="false" customHeight="false" outlineLevel="0" collapsed="false">
      <c r="A741" s="0" t="n">
        <v>90101037</v>
      </c>
      <c r="B741" s="0" t="n">
        <v>9</v>
      </c>
      <c r="C741" s="0" t="s">
        <v>65</v>
      </c>
      <c r="D741" s="0" t="n">
        <v>1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7.35050902274983</v>
      </c>
      <c r="K741" s="0" t="n">
        <v>10.3191567774748</v>
      </c>
      <c r="L741" s="0" t="n">
        <v>6.64035120079684</v>
      </c>
      <c r="M741" s="0" t="n">
        <v>5.88646480997756</v>
      </c>
      <c r="N741" s="0" t="n">
        <v>10.6802194969248</v>
      </c>
      <c r="O741" s="0" t="n">
        <v>8.09955084308961</v>
      </c>
      <c r="P741" s="0" t="n">
        <v>8.08645151804749</v>
      </c>
      <c r="Q741" s="0" t="n">
        <v>6.59703133589885</v>
      </c>
      <c r="R741" s="0" t="n">
        <v>9.13508970658092</v>
      </c>
      <c r="S741" s="0" t="n">
        <v>13.1071142503459</v>
      </c>
      <c r="T741" s="0" t="n">
        <v>11.2339191882587</v>
      </c>
      <c r="U741" s="0" t="n">
        <v>11.5535978625844</v>
      </c>
      <c r="V741" s="0" t="n">
        <v>10.0625314454108</v>
      </c>
      <c r="W741" s="0" t="n">
        <v>11.1119076636318</v>
      </c>
      <c r="X741" s="0" t="n">
        <v>12.5340209139092</v>
      </c>
      <c r="Y741" s="0" t="n">
        <v>11.0963954612163</v>
      </c>
      <c r="Z741" s="0" t="n">
        <v>9.29633867276888</v>
      </c>
      <c r="AA741" s="0" t="n">
        <v>18.4551610567709</v>
      </c>
      <c r="AB741" s="0" t="n">
        <v>16.878883461859</v>
      </c>
      <c r="AC741" s="0" t="n">
        <v>13.6338370861344</v>
      </c>
      <c r="AD741" s="0" t="n">
        <v>14.9060743986439</v>
      </c>
      <c r="AE741" s="0" t="n">
        <v>17.9281288894558</v>
      </c>
      <c r="AF741" s="0" t="n">
        <v>17.1595460270503</v>
      </c>
      <c r="AG741" s="0" t="n">
        <v>15.6790030880819</v>
      </c>
      <c r="AH741" s="0" t="n">
        <v>16.2414013622475</v>
      </c>
    </row>
    <row r="742" customFormat="false" ht="12.75" hidden="false" customHeight="false" outlineLevel="0" collapsed="false">
      <c r="A742" s="0" t="n">
        <v>90101038</v>
      </c>
      <c r="B742" s="0" t="n">
        <v>9</v>
      </c>
      <c r="C742" s="0" t="s">
        <v>65</v>
      </c>
      <c r="D742" s="0" t="n">
        <v>1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4.48988187195558</v>
      </c>
      <c r="K742" s="0" t="n">
        <v>6.85700473791462</v>
      </c>
      <c r="L742" s="0" t="n">
        <v>3.9354929650642</v>
      </c>
      <c r="M742" s="0" t="n">
        <v>3.36462324919669</v>
      </c>
      <c r="N742" s="0" t="n">
        <v>7.15271061670827</v>
      </c>
      <c r="O742" s="0" t="n">
        <v>5.0759453914401</v>
      </c>
      <c r="P742" s="0" t="n">
        <v>5.06773611417688</v>
      </c>
      <c r="Q742" s="0" t="n">
        <v>3.90981886765605</v>
      </c>
      <c r="R742" s="0" t="n">
        <v>5.91174840056613</v>
      </c>
      <c r="S742" s="0" t="n">
        <v>9.18006168255852</v>
      </c>
      <c r="T742" s="0" t="n">
        <v>7.63290305459027</v>
      </c>
      <c r="U742" s="0" t="n">
        <v>7.90265238519861</v>
      </c>
      <c r="V742" s="0" t="n">
        <v>6.68647906844589</v>
      </c>
      <c r="W742" s="0" t="n">
        <v>7.55000214321523</v>
      </c>
      <c r="X742" s="0" t="n">
        <v>8.7304048139664</v>
      </c>
      <c r="Y742" s="0" t="n">
        <v>7.53946235427636</v>
      </c>
      <c r="Z742" s="0" t="n">
        <v>6.07267706507306</v>
      </c>
      <c r="AA742" s="0" t="n">
        <v>13.7831970019098</v>
      </c>
      <c r="AB742" s="0" t="n">
        <v>12.4451562258406</v>
      </c>
      <c r="AC742" s="0" t="n">
        <v>9.69499095952025</v>
      </c>
      <c r="AD742" s="0" t="n">
        <v>10.7875999528438</v>
      </c>
      <c r="AE742" s="0" t="n">
        <v>13.3895841710003</v>
      </c>
      <c r="AF742" s="0" t="n">
        <v>12.7361458072234</v>
      </c>
      <c r="AG742" s="0" t="n">
        <v>11.4790008415439</v>
      </c>
      <c r="AH742" s="0" t="n">
        <v>11.9751272491747</v>
      </c>
    </row>
    <row r="743" customFormat="false" ht="12.75" hidden="false" customHeight="false" outlineLevel="0" collapsed="false">
      <c r="A743" s="0" t="n">
        <v>90101039</v>
      </c>
      <c r="B743" s="0" t="n">
        <v>9</v>
      </c>
      <c r="C743" s="0" t="s">
        <v>65</v>
      </c>
      <c r="D743" s="0" t="n">
        <v>1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11.3522650235858</v>
      </c>
      <c r="K743" s="0" t="n">
        <v>14.9140546706229</v>
      </c>
      <c r="L743" s="0" t="n">
        <v>10.4946177251367</v>
      </c>
      <c r="M743" s="0" t="n">
        <v>9.55925006348587</v>
      </c>
      <c r="N743" s="0" t="n">
        <v>15.3385767460636</v>
      </c>
      <c r="O743" s="0" t="n">
        <v>12.2628173135724</v>
      </c>
      <c r="P743" s="0" t="n">
        <v>12.2429847780362</v>
      </c>
      <c r="Q743" s="0" t="n">
        <v>10.4261536622789</v>
      </c>
      <c r="R743" s="0" t="n">
        <v>13.4851944668873</v>
      </c>
      <c r="S743" s="0" t="n">
        <v>18.1457709492595</v>
      </c>
      <c r="T743" s="0" t="n">
        <v>15.9456515684902</v>
      </c>
      <c r="U743" s="0" t="n">
        <v>16.3102329058817</v>
      </c>
      <c r="V743" s="0" t="n">
        <v>14.5431596144858</v>
      </c>
      <c r="W743" s="0" t="n">
        <v>15.7724659485443</v>
      </c>
      <c r="X743" s="0" t="n">
        <v>17.431788916016</v>
      </c>
      <c r="Y743" s="0" t="n">
        <v>15.7504476154379</v>
      </c>
      <c r="Z743" s="0" t="n">
        <v>13.6212900754881</v>
      </c>
      <c r="AA743" s="0" t="n">
        <v>24.2014883877546</v>
      </c>
      <c r="AB743" s="0" t="n">
        <v>22.3789506897933</v>
      </c>
      <c r="AC743" s="0" t="n">
        <v>18.6379041177099</v>
      </c>
      <c r="AD743" s="0" t="n">
        <v>20.0783843931265</v>
      </c>
      <c r="AE743" s="0" t="n">
        <v>23.5103558184959</v>
      </c>
      <c r="AF743" s="0" t="n">
        <v>22.6227222124615</v>
      </c>
      <c r="AG743" s="0" t="n">
        <v>20.9135929153355</v>
      </c>
      <c r="AH743" s="0" t="n">
        <v>21.5337419113177</v>
      </c>
    </row>
    <row r="744" customFormat="false" ht="12.75" hidden="false" customHeight="false" outlineLevel="0" collapsed="false">
      <c r="A744" s="0" t="n">
        <v>90101040</v>
      </c>
      <c r="B744" s="0" t="n">
        <v>9</v>
      </c>
      <c r="C744" s="0" t="s">
        <v>65</v>
      </c>
      <c r="D744" s="0" t="n">
        <v>1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6.93212355248774</v>
      </c>
      <c r="K744" s="0" t="n">
        <v>10.0378182257248</v>
      </c>
      <c r="L744" s="0" t="n">
        <v>5.78748890439418</v>
      </c>
      <c r="M744" s="0" t="n">
        <v>5.29242614484989</v>
      </c>
      <c r="N744" s="0" t="n">
        <v>9.76753893745632</v>
      </c>
      <c r="O744" s="0" t="n">
        <v>7.54750175229179</v>
      </c>
      <c r="P744" s="0" t="n">
        <v>7.36580969649139</v>
      </c>
      <c r="Q744" s="0" t="n">
        <v>6.1511267352118</v>
      </c>
      <c r="R744" s="0" t="n">
        <v>8.32875257072621</v>
      </c>
      <c r="S744" s="0" t="n">
        <v>11.3848708154533</v>
      </c>
      <c r="T744" s="0" t="n">
        <v>10.1444280695788</v>
      </c>
      <c r="U744" s="0" t="n">
        <v>9.52044507318497</v>
      </c>
      <c r="V744" s="0" t="n">
        <v>8.72353855967237</v>
      </c>
      <c r="W744" s="0" t="n">
        <v>9.84297159331318</v>
      </c>
      <c r="X744" s="0" t="n">
        <v>10.1740877232644</v>
      </c>
      <c r="Y744" s="0" t="n">
        <v>9.12737991599422</v>
      </c>
      <c r="Z744" s="0" t="n">
        <v>8.43568854457489</v>
      </c>
      <c r="AA744" s="0" t="n">
        <v>15.3545730054704</v>
      </c>
      <c r="AB744" s="0" t="n">
        <v>13.3122534733409</v>
      </c>
      <c r="AC744" s="0" t="n">
        <v>10.3661227423865</v>
      </c>
      <c r="AD744" s="0" t="n">
        <v>11.7443323666765</v>
      </c>
      <c r="AE744" s="0" t="n">
        <v>14.5773427384163</v>
      </c>
      <c r="AF744" s="0" t="n">
        <v>13.0019562477557</v>
      </c>
      <c r="AG744" s="0" t="n">
        <v>11.9476305513891</v>
      </c>
      <c r="AH744" s="0" t="n">
        <v>12.5733584967134</v>
      </c>
    </row>
    <row r="745" customFormat="false" ht="12.75" hidden="false" customHeight="false" outlineLevel="0" collapsed="false">
      <c r="A745" s="0" t="n">
        <v>90101042</v>
      </c>
      <c r="B745" s="0" t="n">
        <v>9</v>
      </c>
      <c r="C745" s="0" t="s">
        <v>65</v>
      </c>
      <c r="D745" s="0" t="n">
        <v>1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n">
        <v>4.19917386896341</v>
      </c>
      <c r="K745" s="0" t="n">
        <v>6.63643140300056</v>
      </c>
      <c r="L745" s="0" t="s">
        <v>168</v>
      </c>
      <c r="M745" s="0" t="s">
        <v>168</v>
      </c>
      <c r="N745" s="0" t="n">
        <v>6.46272422318765</v>
      </c>
      <c r="O745" s="0" t="n">
        <v>4.65553764137696</v>
      </c>
      <c r="P745" s="0" t="n">
        <v>4.54280844861759</v>
      </c>
      <c r="Q745" s="0" t="s">
        <v>168</v>
      </c>
      <c r="R745" s="0" t="n">
        <v>5.30033129016776</v>
      </c>
      <c r="S745" s="0" t="n">
        <v>7.879455884294</v>
      </c>
      <c r="T745" s="0" t="n">
        <v>6.82061290274452</v>
      </c>
      <c r="U745" s="0" t="n">
        <v>6.41481527067909</v>
      </c>
      <c r="V745" s="0" t="n">
        <v>5.73997231045714</v>
      </c>
      <c r="W745" s="0" t="n">
        <v>6.62865897413876</v>
      </c>
      <c r="X745" s="0" t="n">
        <v>6.97580219125072</v>
      </c>
      <c r="Y745" s="0" t="n">
        <v>6.13209910904244</v>
      </c>
      <c r="Z745" s="0" t="n">
        <v>5.4578969290358</v>
      </c>
      <c r="AA745" s="0" t="n">
        <v>11.3652003679567</v>
      </c>
      <c r="AB745" s="0" t="n">
        <v>9.72391463161402</v>
      </c>
      <c r="AC745" s="0" t="n">
        <v>7.22409716469143</v>
      </c>
      <c r="AD745" s="0" t="n">
        <v>8.38216715109198</v>
      </c>
      <c r="AE745" s="0" t="n">
        <v>10.8451403857269</v>
      </c>
      <c r="AF745" s="0" t="n">
        <v>9.54642915196394</v>
      </c>
      <c r="AG745" s="0" t="n">
        <v>8.64537651458219</v>
      </c>
      <c r="AH745" s="0" t="n">
        <v>9.21899114848606</v>
      </c>
    </row>
    <row r="746" customFormat="false" ht="12.75" hidden="false" customHeight="false" outlineLevel="0" collapsed="false">
      <c r="A746" s="0" t="n">
        <v>90101043</v>
      </c>
      <c r="B746" s="0" t="n">
        <v>9</v>
      </c>
      <c r="C746" s="0" t="s">
        <v>65</v>
      </c>
      <c r="D746" s="0" t="n">
        <v>1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n">
        <v>10.3389619448488</v>
      </c>
      <c r="K746" s="0" t="n">
        <v>14.1317481950868</v>
      </c>
      <c r="L746" s="0" t="s">
        <v>168</v>
      </c>
      <c r="M746" s="0" t="s">
        <v>168</v>
      </c>
      <c r="N746" s="0" t="n">
        <v>13.743981186224</v>
      </c>
      <c r="O746" s="0" t="n">
        <v>11.1268316907421</v>
      </c>
      <c r="P746" s="0" t="n">
        <v>10.8599857906189</v>
      </c>
      <c r="Q746" s="0" t="s">
        <v>168</v>
      </c>
      <c r="R746" s="0" t="n">
        <v>12.0305452587468</v>
      </c>
      <c r="S746" s="0" t="n">
        <v>15.5251976665909</v>
      </c>
      <c r="T746" s="0" t="n">
        <v>14.1175420681476</v>
      </c>
      <c r="U746" s="0" t="n">
        <v>13.2294809277571</v>
      </c>
      <c r="V746" s="0" t="n">
        <v>12.3215914979444</v>
      </c>
      <c r="W746" s="0" t="n">
        <v>13.6826337692169</v>
      </c>
      <c r="X746" s="0" t="n">
        <v>13.9663838179176</v>
      </c>
      <c r="Y746" s="0" t="n">
        <v>12.7089097629382</v>
      </c>
      <c r="Z746" s="0" t="n">
        <v>12.0514072659878</v>
      </c>
      <c r="AA746" s="0" t="n">
        <v>19.9348080009094</v>
      </c>
      <c r="AB746" s="0" t="n">
        <v>17.4554126937907</v>
      </c>
      <c r="AC746" s="0" t="n">
        <v>14.0665802128502</v>
      </c>
      <c r="AD746" s="0" t="n">
        <v>15.6646348089764</v>
      </c>
      <c r="AE746" s="0" t="n">
        <v>18.8529495856154</v>
      </c>
      <c r="AF746" s="0" t="n">
        <v>16.9829966061554</v>
      </c>
      <c r="AG746" s="0" t="n">
        <v>15.7757485686641</v>
      </c>
      <c r="AH746" s="0" t="n">
        <v>16.4401335938398</v>
      </c>
    </row>
    <row r="747" customFormat="false" ht="12.75" hidden="false" customHeight="false" outlineLevel="0" collapsed="false">
      <c r="A747" s="0" t="n">
        <v>90101044</v>
      </c>
      <c r="B747" s="0" t="n">
        <v>9</v>
      </c>
      <c r="C747" s="0" t="s">
        <v>65</v>
      </c>
      <c r="D747" s="0" t="n">
        <v>1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5.08179146098006</v>
      </c>
      <c r="K747" s="0" t="n">
        <v>7.12922671802479</v>
      </c>
      <c r="L747" s="0" t="n">
        <v>4.06662109215786</v>
      </c>
      <c r="M747" s="0" t="n">
        <v>3.63989895320202</v>
      </c>
      <c r="N747" s="0" t="n">
        <v>7.06961484191494</v>
      </c>
      <c r="O747" s="0" t="n">
        <v>5.19318852770155</v>
      </c>
      <c r="P747" s="0" t="n">
        <v>5.10105110254572</v>
      </c>
      <c r="Q747" s="0" t="n">
        <v>4.32225196895692</v>
      </c>
      <c r="R747" s="0" t="n">
        <v>6.70966716854966</v>
      </c>
      <c r="S747" s="0" t="n">
        <v>8.01462420084784</v>
      </c>
      <c r="T747" s="0" t="n">
        <v>6.73883307868696</v>
      </c>
      <c r="U747" s="0" t="n">
        <v>6.52557224173629</v>
      </c>
      <c r="V747" s="0" t="n">
        <v>6.27871121803172</v>
      </c>
      <c r="W747" s="0" t="n">
        <v>6.96474686841653</v>
      </c>
      <c r="X747" s="0" t="n">
        <v>6.8987836173161</v>
      </c>
      <c r="Y747" s="0" t="n">
        <v>6.54080389651864</v>
      </c>
      <c r="Z747" s="0" t="n">
        <v>6.13810553086526</v>
      </c>
      <c r="AA747" s="0" t="n">
        <v>11.4312240621099</v>
      </c>
      <c r="AB747" s="0" t="n">
        <v>8.95279652367</v>
      </c>
      <c r="AC747" s="0" t="n">
        <v>7.11295121776205</v>
      </c>
      <c r="AD747" s="0" t="n">
        <v>8.06386518529946</v>
      </c>
      <c r="AE747" s="0" t="n">
        <v>10.1515025115108</v>
      </c>
      <c r="AF747" s="0" t="n">
        <v>8.89381891489002</v>
      </c>
      <c r="AG747" s="0" t="n">
        <v>7.85953756800497</v>
      </c>
      <c r="AH747" s="0" t="n">
        <v>8.66809790540728</v>
      </c>
    </row>
    <row r="748" customFormat="false" ht="12.75" hidden="false" customHeight="false" outlineLevel="0" collapsed="false">
      <c r="A748" s="0" t="n">
        <v>90101046</v>
      </c>
      <c r="B748" s="0" t="n">
        <v>9</v>
      </c>
      <c r="C748" s="0" t="s">
        <v>65</v>
      </c>
      <c r="D748" s="0" t="n">
        <v>1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n">
        <v>3.04349274635284</v>
      </c>
      <c r="K748" s="0" t="n">
        <v>4.68197508113347</v>
      </c>
      <c r="L748" s="0" t="s">
        <v>168</v>
      </c>
      <c r="M748" s="0" t="s">
        <v>168</v>
      </c>
      <c r="N748" s="0" t="n">
        <v>4.61142150293562</v>
      </c>
      <c r="O748" s="0" t="n">
        <v>3.17746530031449</v>
      </c>
      <c r="P748" s="0" t="n">
        <v>3.1161718290894</v>
      </c>
      <c r="Q748" s="0" t="s">
        <v>168</v>
      </c>
      <c r="R748" s="0" t="n">
        <v>4.04473722256969</v>
      </c>
      <c r="S748" s="0" t="n">
        <v>5.48480905587617</v>
      </c>
      <c r="T748" s="0" t="n">
        <v>4.48479785276695</v>
      </c>
      <c r="U748" s="0" t="n">
        <v>4.33304511674767</v>
      </c>
      <c r="V748" s="0" t="n">
        <v>4.09983682044605</v>
      </c>
      <c r="W748" s="0" t="n">
        <v>4.63809277611523</v>
      </c>
      <c r="X748" s="0" t="n">
        <v>4.65326622734648</v>
      </c>
      <c r="Y748" s="0" t="n">
        <v>4.35086536191445</v>
      </c>
      <c r="Z748" s="0" t="n">
        <v>3.78321188586194</v>
      </c>
      <c r="AA748" s="0" t="n">
        <v>8.19827525876047</v>
      </c>
      <c r="AB748" s="0" t="n">
        <v>6.45020838948533</v>
      </c>
      <c r="AC748" s="0" t="n">
        <v>4.68038561198097</v>
      </c>
      <c r="AD748" s="0" t="n">
        <v>5.6825744964075</v>
      </c>
      <c r="AE748" s="0" t="n">
        <v>7.41801520937761</v>
      </c>
      <c r="AF748" s="0" t="n">
        <v>6.31208191250162</v>
      </c>
      <c r="AG748" s="0" t="n">
        <v>5.62128859290388</v>
      </c>
      <c r="AH748" s="0" t="n">
        <v>6.31082123942448</v>
      </c>
    </row>
    <row r="749" customFormat="false" ht="12.75" hidden="false" customHeight="false" outlineLevel="0" collapsed="false">
      <c r="A749" s="0" t="n">
        <v>90101047</v>
      </c>
      <c r="B749" s="0" t="n">
        <v>9</v>
      </c>
      <c r="C749" s="0" t="s">
        <v>65</v>
      </c>
      <c r="D749" s="0" t="n">
        <v>1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n">
        <v>7.63408554795425</v>
      </c>
      <c r="K749" s="0" t="n">
        <v>10.0828091378263</v>
      </c>
      <c r="L749" s="0" t="s">
        <v>168</v>
      </c>
      <c r="M749" s="0" t="s">
        <v>168</v>
      </c>
      <c r="N749" s="0" t="n">
        <v>10.0445986371451</v>
      </c>
      <c r="O749" s="0" t="n">
        <v>7.69603803290423</v>
      </c>
      <c r="P749" s="0" t="n">
        <v>7.5671402791902</v>
      </c>
      <c r="Q749" s="0" t="s">
        <v>168</v>
      </c>
      <c r="R749" s="0" t="n">
        <v>10.0380681863114</v>
      </c>
      <c r="S749" s="0" t="n">
        <v>11.0166474288872</v>
      </c>
      <c r="T749" s="0" t="n">
        <v>9.44450780681292</v>
      </c>
      <c r="U749" s="0" t="n">
        <v>9.15985433109041</v>
      </c>
      <c r="V749" s="0" t="n">
        <v>8.91452901089838</v>
      </c>
      <c r="W749" s="0" t="n">
        <v>9.75686489357606</v>
      </c>
      <c r="X749" s="0" t="n">
        <v>9.57943140026944</v>
      </c>
      <c r="Y749" s="0" t="n">
        <v>9.17006901827456</v>
      </c>
      <c r="Z749" s="0" t="n">
        <v>9.05362346221063</v>
      </c>
      <c r="AA749" s="0" t="n">
        <v>15.1931725267205</v>
      </c>
      <c r="AB749" s="0" t="n">
        <v>11.8592557879865</v>
      </c>
      <c r="AC749" s="0" t="n">
        <v>10.0464840740966</v>
      </c>
      <c r="AD749" s="0" t="n">
        <v>10.855358381575</v>
      </c>
      <c r="AE749" s="0" t="n">
        <v>13.3071190555826</v>
      </c>
      <c r="AF749" s="0" t="n">
        <v>11.9112808644103</v>
      </c>
      <c r="AG749" s="0" t="n">
        <v>10.4670440092069</v>
      </c>
      <c r="AH749" s="0" t="n">
        <v>11.3936633759046</v>
      </c>
    </row>
    <row r="750" customFormat="false" ht="12.75" hidden="false" customHeight="false" outlineLevel="0" collapsed="false">
      <c r="A750" s="0" t="n">
        <v>90101048</v>
      </c>
      <c r="B750" s="0" t="n">
        <v>9</v>
      </c>
      <c r="C750" s="0" t="s">
        <v>65</v>
      </c>
      <c r="D750" s="0" t="n">
        <v>1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95.3461949821203</v>
      </c>
      <c r="K750" s="0" t="n">
        <v>125.358186255289</v>
      </c>
      <c r="L750" s="0" t="n">
        <v>81.2769955952132</v>
      </c>
      <c r="M750" s="0" t="n">
        <v>66.2033869200277</v>
      </c>
      <c r="N750" s="0" t="n">
        <v>115.181559801992</v>
      </c>
      <c r="O750" s="0" t="n">
        <v>88.7540943411073</v>
      </c>
      <c r="P750" s="0" t="n">
        <v>88.6182485348092</v>
      </c>
      <c r="Q750" s="0" t="n">
        <v>63.1731771974976</v>
      </c>
      <c r="R750" s="0" t="n">
        <v>87.916785912435</v>
      </c>
      <c r="S750" s="0" t="n">
        <v>113.218490112253</v>
      </c>
      <c r="T750" s="0" t="n">
        <v>103.511027122606</v>
      </c>
      <c r="U750" s="0" t="n">
        <v>97.3477876114565</v>
      </c>
      <c r="V750" s="0" t="n">
        <v>83.31152428883</v>
      </c>
      <c r="W750" s="0" t="n">
        <v>96.389186456883</v>
      </c>
      <c r="X750" s="0" t="n">
        <v>107.941324006226</v>
      </c>
      <c r="Y750" s="0" t="n">
        <v>93.2389380620691</v>
      </c>
      <c r="Z750" s="0" t="n">
        <v>76.6110948148679</v>
      </c>
      <c r="AA750" s="0" t="n">
        <v>142.427145305765</v>
      </c>
      <c r="AB750" s="0" t="n">
        <v>127.101874003838</v>
      </c>
      <c r="AC750" s="0" t="n">
        <v>98.6199716962624</v>
      </c>
      <c r="AD750" s="0" t="n">
        <v>95.3310142193872</v>
      </c>
      <c r="AE750" s="0" t="n">
        <v>112.990278138375</v>
      </c>
      <c r="AF750" s="0" t="n">
        <v>104.118374659465</v>
      </c>
      <c r="AG750" s="0" t="n">
        <v>90.4670470968265</v>
      </c>
      <c r="AH750" s="0" t="n">
        <v>103.17172830419</v>
      </c>
    </row>
    <row r="751" customFormat="false" ht="12.75" hidden="false" customHeight="false" outlineLevel="0" collapsed="false">
      <c r="A751" s="0" t="n">
        <v>90101049</v>
      </c>
      <c r="B751" s="0" t="n">
        <v>9</v>
      </c>
      <c r="C751" s="0" t="s">
        <v>65</v>
      </c>
      <c r="D751" s="0" t="n">
        <v>1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61.9718373322423</v>
      </c>
      <c r="K751" s="0" t="n">
        <v>86.9527142120485</v>
      </c>
      <c r="L751" s="0" t="n">
        <v>51.6526196516009</v>
      </c>
      <c r="M751" s="0" t="n">
        <v>40.9762820865862</v>
      </c>
      <c r="N751" s="0" t="n">
        <v>80.3922566049271</v>
      </c>
      <c r="O751" s="0" t="n">
        <v>58.8198679609891</v>
      </c>
      <c r="P751" s="0" t="n">
        <v>58.7298390733211</v>
      </c>
      <c r="Q751" s="0" t="n">
        <v>40.147400504525</v>
      </c>
      <c r="R751" s="0" t="n">
        <v>59.7273699859538</v>
      </c>
      <c r="S751" s="0" t="n">
        <v>81.9306061826694</v>
      </c>
      <c r="T751" s="0" t="n">
        <v>73.0853841811721</v>
      </c>
      <c r="U751" s="0" t="n">
        <v>69.103792037237</v>
      </c>
      <c r="V751" s="0" t="n">
        <v>57.7877151740548</v>
      </c>
      <c r="W751" s="0" t="n">
        <v>68.0569106397497</v>
      </c>
      <c r="X751" s="0" t="n">
        <v>77.7607984874745</v>
      </c>
      <c r="Y751" s="0" t="n">
        <v>65.8326344384482</v>
      </c>
      <c r="Z751" s="0" t="n">
        <v>52.4290093854502</v>
      </c>
      <c r="AA751" s="0" t="n">
        <v>108.739392021082</v>
      </c>
      <c r="AB751" s="0" t="n">
        <v>95.9896383040755</v>
      </c>
      <c r="AC751" s="0" t="n">
        <v>72.2621063093596</v>
      </c>
      <c r="AD751" s="0" t="n">
        <v>70.8785367051096</v>
      </c>
      <c r="AE751" s="0" t="n">
        <v>86.2651155626482</v>
      </c>
      <c r="AF751" s="0" t="n">
        <v>79.073428127015</v>
      </c>
      <c r="AG751" s="0" t="n">
        <v>67.9168221976486</v>
      </c>
      <c r="AH751" s="0" t="n">
        <v>77.9171586630304</v>
      </c>
    </row>
    <row r="752" customFormat="false" ht="12.75" hidden="false" customHeight="false" outlineLevel="0" collapsed="false">
      <c r="A752" s="0" t="n">
        <v>90101050</v>
      </c>
      <c r="B752" s="0" t="n">
        <v>9</v>
      </c>
      <c r="C752" s="0" t="s">
        <v>65</v>
      </c>
      <c r="D752" s="0" t="n">
        <v>1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141.450149496117</v>
      </c>
      <c r="K752" s="0" t="n">
        <v>175.875665890559</v>
      </c>
      <c r="L752" s="0" t="n">
        <v>122.90276874245</v>
      </c>
      <c r="M752" s="0" t="n">
        <v>102.367892652197</v>
      </c>
      <c r="N752" s="0" t="n">
        <v>160.729098568771</v>
      </c>
      <c r="O752" s="0" t="n">
        <v>129.503240184893</v>
      </c>
      <c r="P752" s="0" t="n">
        <v>129.305024291736</v>
      </c>
      <c r="Q752" s="0" t="n">
        <v>95.5271332431873</v>
      </c>
      <c r="R752" s="0" t="n">
        <v>125.580680202487</v>
      </c>
      <c r="S752" s="0" t="n">
        <v>153.085637017649</v>
      </c>
      <c r="T752" s="0" t="n">
        <v>143.001704047037</v>
      </c>
      <c r="U752" s="0" t="n">
        <v>133.85936978638</v>
      </c>
      <c r="V752" s="0" t="n">
        <v>116.884826179728</v>
      </c>
      <c r="W752" s="0" t="n">
        <v>133.162797222708</v>
      </c>
      <c r="X752" s="0" t="n">
        <v>146.527547325714</v>
      </c>
      <c r="Y752" s="0" t="n">
        <v>128.810691933517</v>
      </c>
      <c r="Z752" s="0" t="n">
        <v>108.743354669836</v>
      </c>
      <c r="AA752" s="0" t="n">
        <v>183.664135236309</v>
      </c>
      <c r="AB752" s="0" t="n">
        <v>165.497328004255</v>
      </c>
      <c r="AC752" s="0" t="n">
        <v>131.892754321844</v>
      </c>
      <c r="AD752" s="0" t="n">
        <v>125.863096665407</v>
      </c>
      <c r="AE752" s="0" t="n">
        <v>145.704399816786</v>
      </c>
      <c r="AF752" s="0" t="n">
        <v>134.897012699237</v>
      </c>
      <c r="AG752" s="0" t="n">
        <v>118.420460956631</v>
      </c>
      <c r="AH752" s="0" t="n">
        <v>134.338266007067</v>
      </c>
    </row>
    <row r="753" customFormat="false" ht="12.75" hidden="false" customHeight="false" outlineLevel="0" collapsed="false">
      <c r="A753" s="0" t="n">
        <v>91101018</v>
      </c>
      <c r="B753" s="0" t="n">
        <v>9</v>
      </c>
      <c r="C753" s="0" t="s">
        <v>65</v>
      </c>
      <c r="D753" s="0" t="n">
        <v>10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13</v>
      </c>
      <c r="K753" s="0" t="n">
        <v>18</v>
      </c>
      <c r="L753" s="0" t="n">
        <v>8</v>
      </c>
      <c r="M753" s="0" t="n">
        <v>11</v>
      </c>
      <c r="N753" s="0" t="n">
        <v>20</v>
      </c>
      <c r="O753" s="0" t="n">
        <v>16</v>
      </c>
      <c r="P753" s="0" t="n">
        <v>13</v>
      </c>
      <c r="Q753" s="0" t="n">
        <v>10</v>
      </c>
      <c r="R753" s="0" t="n">
        <v>14</v>
      </c>
      <c r="S753" s="0" t="n">
        <v>20</v>
      </c>
      <c r="T753" s="0" t="n">
        <v>16</v>
      </c>
      <c r="U753" s="0" t="n">
        <v>19</v>
      </c>
      <c r="V753" s="0" t="n">
        <v>15</v>
      </c>
      <c r="W753" s="0" t="n">
        <v>21</v>
      </c>
      <c r="X753" s="0" t="n">
        <v>19</v>
      </c>
      <c r="Y753" s="0" t="n">
        <v>16</v>
      </c>
      <c r="Z753" s="0" t="n">
        <v>18</v>
      </c>
      <c r="AA753" s="0" t="n">
        <v>34</v>
      </c>
      <c r="AB753" s="0" t="n">
        <v>31</v>
      </c>
      <c r="AC753" s="0" t="n">
        <v>22</v>
      </c>
      <c r="AD753" s="0" t="n">
        <v>26</v>
      </c>
      <c r="AE753" s="0" t="n">
        <v>32</v>
      </c>
      <c r="AF753" s="0" t="n">
        <v>32</v>
      </c>
      <c r="AG753" s="0" t="n">
        <v>28</v>
      </c>
      <c r="AH753" s="0" t="n">
        <v>26</v>
      </c>
    </row>
    <row r="754" customFormat="false" ht="12.75" hidden="false" customHeight="false" outlineLevel="0" collapsed="false">
      <c r="A754" s="0" t="n">
        <v>91101037</v>
      </c>
      <c r="B754" s="0" t="n">
        <v>9</v>
      </c>
      <c r="C754" s="0" t="s">
        <v>65</v>
      </c>
      <c r="D754" s="0" t="n">
        <v>10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9.87196816669957</v>
      </c>
      <c r="K754" s="0" t="n">
        <v>13.7225453796952</v>
      </c>
      <c r="L754" s="0" t="n">
        <v>6.11522614870701</v>
      </c>
      <c r="M754" s="0" t="n">
        <v>8.3989340989089</v>
      </c>
      <c r="N754" s="0" t="n">
        <v>15.2940276821901</v>
      </c>
      <c r="O754" s="0" t="n">
        <v>12.2361578464362</v>
      </c>
      <c r="P754" s="0" t="n">
        <v>9.93549570480878</v>
      </c>
      <c r="Q754" s="0" t="n">
        <v>7.61690037855995</v>
      </c>
      <c r="R754" s="0" t="n">
        <v>10.6336920938499</v>
      </c>
      <c r="S754" s="0" t="n">
        <v>15.1287074788765</v>
      </c>
      <c r="T754" s="0" t="n">
        <v>12.0501890373405</v>
      </c>
      <c r="U754" s="0" t="n">
        <v>14.258162798202</v>
      </c>
      <c r="V754" s="0" t="n">
        <v>11.2052350858321</v>
      </c>
      <c r="W754" s="0" t="n">
        <v>15.6510851419032</v>
      </c>
      <c r="X754" s="0" t="n">
        <v>14.144376865755</v>
      </c>
      <c r="Y754" s="0" t="n">
        <v>11.915400655347</v>
      </c>
      <c r="Z754" s="0" t="n">
        <v>13.3808104310851</v>
      </c>
      <c r="AA754" s="0" t="n">
        <v>25.0597010525074</v>
      </c>
      <c r="AB754" s="0" t="n">
        <v>22.6302149870424</v>
      </c>
      <c r="AC754" s="0" t="n">
        <v>15.9695707089038</v>
      </c>
      <c r="AD754" s="0" t="n">
        <v>18.6820530139181</v>
      </c>
      <c r="AE754" s="0" t="n">
        <v>22.8501246045857</v>
      </c>
      <c r="AF754" s="0" t="n">
        <v>22.7321162179442</v>
      </c>
      <c r="AG754" s="0" t="n">
        <v>19.7423621736341</v>
      </c>
      <c r="AH754" s="0" t="n">
        <v>18.1973431878946</v>
      </c>
    </row>
    <row r="755" customFormat="false" ht="12.75" hidden="false" customHeight="false" outlineLevel="0" collapsed="false">
      <c r="A755" s="0" t="n">
        <v>91101038</v>
      </c>
      <c r="B755" s="0" t="n">
        <v>9</v>
      </c>
      <c r="C755" s="0" t="s">
        <v>65</v>
      </c>
      <c r="D755" s="0" t="n">
        <v>10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5.25640728019972</v>
      </c>
      <c r="K755" s="0" t="n">
        <v>8.13285008149632</v>
      </c>
      <c r="L755" s="0" t="n">
        <v>2.64012060506226</v>
      </c>
      <c r="M755" s="0" t="n">
        <v>4.1927176409966</v>
      </c>
      <c r="N755" s="0" t="n">
        <v>9.34198943595928</v>
      </c>
      <c r="O755" s="0" t="n">
        <v>6.99402145429912</v>
      </c>
      <c r="P755" s="0" t="n">
        <v>5.29023301871221</v>
      </c>
      <c r="Q755" s="0" t="n">
        <v>3.65259979749132</v>
      </c>
      <c r="R755" s="0" t="n">
        <v>5.8135384189983</v>
      </c>
      <c r="S755" s="0" t="n">
        <v>9.24100756087712</v>
      </c>
      <c r="T755" s="0" t="n">
        <v>6.88772421157234</v>
      </c>
      <c r="U755" s="0" t="n">
        <v>8.58434541102286</v>
      </c>
      <c r="V755" s="0" t="n">
        <v>6.27148501694479</v>
      </c>
      <c r="W755" s="0" t="n">
        <v>9.68826838188364</v>
      </c>
      <c r="X755" s="0" t="n">
        <v>8.51583884668741</v>
      </c>
      <c r="Y755" s="0" t="n">
        <v>6.81068100509497</v>
      </c>
      <c r="Z755" s="0" t="n">
        <v>7.93031629292046</v>
      </c>
      <c r="AA755" s="0" t="n">
        <v>17.354571467741</v>
      </c>
      <c r="AB755" s="0" t="n">
        <v>15.3761331380384</v>
      </c>
      <c r="AC755" s="0" t="n">
        <v>10.0080449414422</v>
      </c>
      <c r="AD755" s="0" t="n">
        <v>12.203737284058</v>
      </c>
      <c r="AE755" s="0" t="n">
        <v>15.629468314221</v>
      </c>
      <c r="AF755" s="0" t="n">
        <v>15.5487506651166</v>
      </c>
      <c r="AG755" s="0" t="n">
        <v>13.1186562896046</v>
      </c>
      <c r="AH755" s="0" t="n">
        <v>11.8871087330424</v>
      </c>
    </row>
    <row r="756" customFormat="false" ht="12.75" hidden="false" customHeight="false" outlineLevel="0" collapsed="false">
      <c r="A756" s="0" t="n">
        <v>91101039</v>
      </c>
      <c r="B756" s="0" t="n">
        <v>9</v>
      </c>
      <c r="C756" s="0" t="s">
        <v>65</v>
      </c>
      <c r="D756" s="0" t="n">
        <v>10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16.8813662182456</v>
      </c>
      <c r="K756" s="0" t="n">
        <v>21.687537845658</v>
      </c>
      <c r="L756" s="0" t="n">
        <v>12.0494333632928</v>
      </c>
      <c r="M756" s="0" t="n">
        <v>15.0280131277645</v>
      </c>
      <c r="N756" s="0" t="n">
        <v>23.6203853350727</v>
      </c>
      <c r="O756" s="0" t="n">
        <v>19.8707537454581</v>
      </c>
      <c r="P756" s="0" t="n">
        <v>16.9900002431589</v>
      </c>
      <c r="Q756" s="0" t="n">
        <v>14.0077509898297</v>
      </c>
      <c r="R756" s="0" t="n">
        <v>17.8415284579138</v>
      </c>
      <c r="S756" s="0" t="n">
        <v>23.3650616893279</v>
      </c>
      <c r="T756" s="0" t="n">
        <v>19.5687520504609</v>
      </c>
      <c r="U756" s="0" t="n">
        <v>22.2658873992253</v>
      </c>
      <c r="V756" s="0" t="n">
        <v>18.4813312353293</v>
      </c>
      <c r="W756" s="0" t="n">
        <v>23.9243461833289</v>
      </c>
      <c r="X756" s="0" t="n">
        <v>22.0881965707968</v>
      </c>
      <c r="Y756" s="0" t="n">
        <v>19.3498641626161</v>
      </c>
      <c r="Z756" s="0" t="n">
        <v>21.1474492960415</v>
      </c>
      <c r="AA756" s="0" t="n">
        <v>35.0184204245431</v>
      </c>
      <c r="AB756" s="0" t="n">
        <v>32.1217837743175</v>
      </c>
      <c r="AC756" s="0" t="n">
        <v>24.178121969139</v>
      </c>
      <c r="AD756" s="0" t="n">
        <v>27.373536213094</v>
      </c>
      <c r="AE756" s="0" t="n">
        <v>32.2575580924576</v>
      </c>
      <c r="AF756" s="0" t="n">
        <v>32.0909654609792</v>
      </c>
      <c r="AG756" s="0" t="n">
        <v>28.5332101385972</v>
      </c>
      <c r="AH756" s="0" t="n">
        <v>26.6633240128816</v>
      </c>
    </row>
    <row r="757" customFormat="false" ht="12.75" hidden="false" customHeight="false" outlineLevel="0" collapsed="false">
      <c r="A757" s="0" t="n">
        <v>91101040</v>
      </c>
      <c r="B757" s="0" t="n">
        <v>9</v>
      </c>
      <c r="C757" s="0" t="s">
        <v>65</v>
      </c>
      <c r="D757" s="0" t="n">
        <v>10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9.66814117743803</v>
      </c>
      <c r="K757" s="0" t="n">
        <v>13.5474351978762</v>
      </c>
      <c r="L757" s="0" t="n">
        <v>5.61319132659543</v>
      </c>
      <c r="M757" s="0" t="n">
        <v>8.23708076348292</v>
      </c>
      <c r="N757" s="0" t="n">
        <v>15.1913896653545</v>
      </c>
      <c r="O757" s="0" t="n">
        <v>11.910154323693</v>
      </c>
      <c r="P757" s="0" t="n">
        <v>9.78726512259143</v>
      </c>
      <c r="Q757" s="0" t="n">
        <v>7.31875987201481</v>
      </c>
      <c r="R757" s="0" t="n">
        <v>10.5854289859298</v>
      </c>
      <c r="S757" s="0" t="n">
        <v>14.2398687976918</v>
      </c>
      <c r="T757" s="0" t="n">
        <v>11.739462120407</v>
      </c>
      <c r="U757" s="0" t="n">
        <v>13.0537783338744</v>
      </c>
      <c r="V757" s="0" t="n">
        <v>10.6433993623513</v>
      </c>
      <c r="W757" s="0" t="n">
        <v>14.3510828043621</v>
      </c>
      <c r="X757" s="0" t="n">
        <v>13.1140332284584</v>
      </c>
      <c r="Y757" s="0" t="n">
        <v>10.400225752494</v>
      </c>
      <c r="Z757" s="0" t="n">
        <v>12.2743241337133</v>
      </c>
      <c r="AA757" s="0" t="n">
        <v>21.495916335794</v>
      </c>
      <c r="AB757" s="0" t="n">
        <v>18.8941539263382</v>
      </c>
      <c r="AC757" s="0" t="n">
        <v>12.9871265465014</v>
      </c>
      <c r="AD757" s="0" t="n">
        <v>16.3915066120335</v>
      </c>
      <c r="AE757" s="0" t="n">
        <v>18.2286401559724</v>
      </c>
      <c r="AF757" s="0" t="n">
        <v>18.4275165203329</v>
      </c>
      <c r="AG757" s="0" t="n">
        <v>15.8021020966601</v>
      </c>
      <c r="AH757" s="0" t="n">
        <v>14.1747648009551</v>
      </c>
    </row>
    <row r="758" customFormat="false" ht="12.75" hidden="false" customHeight="false" outlineLevel="0" collapsed="false">
      <c r="A758" s="0" t="n">
        <v>91101042</v>
      </c>
      <c r="B758" s="0" t="n">
        <v>9</v>
      </c>
      <c r="C758" s="0" t="s">
        <v>65</v>
      </c>
      <c r="D758" s="0" t="n">
        <v>10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n">
        <v>9.25740713761643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n">
        <v>8.65682722915444</v>
      </c>
      <c r="T758" s="0" t="s">
        <v>168</v>
      </c>
      <c r="U758" s="0" t="s">
        <v>168</v>
      </c>
      <c r="V758" s="0" t="s">
        <v>168</v>
      </c>
      <c r="W758" s="0" t="n">
        <v>8.85615421962666</v>
      </c>
      <c r="X758" s="0" t="s">
        <v>168</v>
      </c>
      <c r="Y758" s="0" t="s">
        <v>168</v>
      </c>
      <c r="Z758" s="0" t="s">
        <v>168</v>
      </c>
      <c r="AA758" s="0" t="n">
        <v>14.7721302724726</v>
      </c>
      <c r="AB758" s="0" t="n">
        <v>12.7764959789818</v>
      </c>
      <c r="AC758" s="0" t="n">
        <v>8.08752728759921</v>
      </c>
      <c r="AD758" s="0" t="n">
        <v>10.6660761144825</v>
      </c>
      <c r="AE758" s="0" t="n">
        <v>12.4113457375183</v>
      </c>
      <c r="AF758" s="0" t="n">
        <v>12.5214514126641</v>
      </c>
      <c r="AG758" s="0" t="n">
        <v>10.4302016668564</v>
      </c>
      <c r="AH758" s="0" t="n">
        <v>9.20842631792062</v>
      </c>
    </row>
    <row r="759" customFormat="false" ht="12.75" hidden="false" customHeight="false" outlineLevel="0" collapsed="false">
      <c r="A759" s="0" t="n">
        <v>91101043</v>
      </c>
      <c r="B759" s="0" t="n">
        <v>9</v>
      </c>
      <c r="C759" s="0" t="s">
        <v>65</v>
      </c>
      <c r="D759" s="0" t="n">
        <v>10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n">
        <v>22.5711645062514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n">
        <v>21.1897546044781</v>
      </c>
      <c r="T759" s="0" t="s">
        <v>168</v>
      </c>
      <c r="U759" s="0" t="s">
        <v>168</v>
      </c>
      <c r="V759" s="0" t="s">
        <v>168</v>
      </c>
      <c r="W759" s="0" t="n">
        <v>21.1508492642092</v>
      </c>
      <c r="X759" s="0" t="s">
        <v>168</v>
      </c>
      <c r="Y759" s="0" t="s">
        <v>168</v>
      </c>
      <c r="Z759" s="0" t="s">
        <v>168</v>
      </c>
      <c r="AA759" s="0" t="n">
        <v>29.4609760097778</v>
      </c>
      <c r="AB759" s="0" t="n">
        <v>26.1896591138234</v>
      </c>
      <c r="AC759" s="0" t="n">
        <v>19.0283547682396</v>
      </c>
      <c r="AD759" s="0" t="n">
        <v>23.3274187953822</v>
      </c>
      <c r="AE759" s="0" t="n">
        <v>25.1463374911543</v>
      </c>
      <c r="AF759" s="0" t="n">
        <v>25.4566346589173</v>
      </c>
      <c r="AG759" s="0" t="n">
        <v>22.2721155919308</v>
      </c>
      <c r="AH759" s="0" t="n">
        <v>20.1951206258325</v>
      </c>
    </row>
    <row r="760" customFormat="false" ht="12.75" hidden="false" customHeight="false" outlineLevel="0" collapsed="false">
      <c r="A760" s="0" t="n">
        <v>91101044</v>
      </c>
      <c r="B760" s="0" t="n">
        <v>9</v>
      </c>
      <c r="C760" s="0" t="s">
        <v>65</v>
      </c>
      <c r="D760" s="0" t="n">
        <v>10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7.1404260172424</v>
      </c>
      <c r="K760" s="0" t="n">
        <v>9.52738803987236</v>
      </c>
      <c r="L760" s="0" t="n">
        <v>3.85081040721413</v>
      </c>
      <c r="M760" s="0" t="n">
        <v>5.67734452930018</v>
      </c>
      <c r="N760" s="0" t="n">
        <v>11.3301851567074</v>
      </c>
      <c r="O760" s="0" t="n">
        <v>8.04069060281752</v>
      </c>
      <c r="P760" s="0" t="n">
        <v>6.79435303027455</v>
      </c>
      <c r="Q760" s="0" t="n">
        <v>5.0127336286253</v>
      </c>
      <c r="R760" s="0" t="n">
        <v>8.50011496517393</v>
      </c>
      <c r="S760" s="0" t="n">
        <v>9.94203518918375</v>
      </c>
      <c r="T760" s="0" t="n">
        <v>7.58891916347459</v>
      </c>
      <c r="U760" s="0" t="n">
        <v>9.29407511726144</v>
      </c>
      <c r="V760" s="0" t="n">
        <v>7.93940355368175</v>
      </c>
      <c r="W760" s="0" t="n">
        <v>10.2243032233282</v>
      </c>
      <c r="X760" s="0" t="n">
        <v>9.18994675120888</v>
      </c>
      <c r="Y760" s="0" t="n">
        <v>7.42802633963853</v>
      </c>
      <c r="Z760" s="0" t="n">
        <v>8.83017561074463</v>
      </c>
      <c r="AA760" s="0" t="n">
        <v>16.4944499501604</v>
      </c>
      <c r="AB760" s="0" t="n">
        <v>12.927088438789</v>
      </c>
      <c r="AC760" s="0" t="n">
        <v>8.43090578312766</v>
      </c>
      <c r="AD760" s="0" t="n">
        <v>11.6713308703807</v>
      </c>
      <c r="AE760" s="0" t="n">
        <v>12.4126010321904</v>
      </c>
      <c r="AF760" s="0" t="n">
        <v>13.07201446552</v>
      </c>
      <c r="AG760" s="0" t="n">
        <v>10.5273108720254</v>
      </c>
      <c r="AH760" s="0" t="n">
        <v>9.27579694124433</v>
      </c>
    </row>
    <row r="761" customFormat="false" ht="12.75" hidden="false" customHeight="false" outlineLevel="0" collapsed="false">
      <c r="A761" s="0" t="n">
        <v>91101046</v>
      </c>
      <c r="B761" s="0" t="n">
        <v>9</v>
      </c>
      <c r="C761" s="0" t="s">
        <v>65</v>
      </c>
      <c r="D761" s="0" t="n">
        <v>10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n">
        <v>6.85047707885322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n">
        <v>5.98908335428246</v>
      </c>
      <c r="T761" s="0" t="s">
        <v>168</v>
      </c>
      <c r="U761" s="0" t="s">
        <v>168</v>
      </c>
      <c r="V761" s="0" t="s">
        <v>168</v>
      </c>
      <c r="W761" s="0" t="n">
        <v>6.24461180126519</v>
      </c>
      <c r="X761" s="0" t="s">
        <v>168</v>
      </c>
      <c r="Y761" s="0" t="s">
        <v>168</v>
      </c>
      <c r="Z761" s="0" t="s">
        <v>168</v>
      </c>
      <c r="AA761" s="0" t="n">
        <v>10.8543437178994</v>
      </c>
      <c r="AB761" s="0" t="n">
        <v>8.62376841170901</v>
      </c>
      <c r="AC761" s="0" t="n">
        <v>5.16988416132182</v>
      </c>
      <c r="AD761" s="0" t="n">
        <v>7.53918566962158</v>
      </c>
      <c r="AE761" s="0" t="n">
        <v>8.14890308316063</v>
      </c>
      <c r="AF761" s="0" t="n">
        <v>8.51245952452321</v>
      </c>
      <c r="AG761" s="0" t="n">
        <v>6.8631575771292</v>
      </c>
      <c r="AH761" s="0" t="n">
        <v>5.95764130091061</v>
      </c>
    </row>
    <row r="762" customFormat="false" ht="12.75" hidden="false" customHeight="false" outlineLevel="0" collapsed="false">
      <c r="A762" s="0" t="n">
        <v>91101047</v>
      </c>
      <c r="B762" s="0" t="n">
        <v>9</v>
      </c>
      <c r="C762" s="0" t="s">
        <v>65</v>
      </c>
      <c r="D762" s="0" t="n">
        <v>10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n">
        <v>16.9186240351334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n">
        <v>14.8804923619934</v>
      </c>
      <c r="T762" s="0" t="s">
        <v>168</v>
      </c>
      <c r="U762" s="0" t="s">
        <v>168</v>
      </c>
      <c r="V762" s="0" t="s">
        <v>168</v>
      </c>
      <c r="W762" s="0" t="n">
        <v>15.1692279885713</v>
      </c>
      <c r="X762" s="0" t="s">
        <v>168</v>
      </c>
      <c r="Y762" s="0" t="s">
        <v>168</v>
      </c>
      <c r="Z762" s="0" t="s">
        <v>168</v>
      </c>
      <c r="AA762" s="0" t="n">
        <v>23.2958717418962</v>
      </c>
      <c r="AB762" s="0" t="n">
        <v>18.0876089129079</v>
      </c>
      <c r="AC762" s="0" t="n">
        <v>12.4764603447341</v>
      </c>
      <c r="AD762" s="0" t="n">
        <v>16.6919801158601</v>
      </c>
      <c r="AE762" s="0" t="n">
        <v>17.5591748804493</v>
      </c>
      <c r="AF762" s="0" t="n">
        <v>18.59388066539</v>
      </c>
      <c r="AG762" s="0" t="n">
        <v>14.9627526918355</v>
      </c>
      <c r="AH762" s="0" t="n">
        <v>13.3167436839734</v>
      </c>
    </row>
    <row r="763" customFormat="false" ht="12.75" hidden="false" customHeight="false" outlineLevel="0" collapsed="false">
      <c r="A763" s="0" t="n">
        <v>91101048</v>
      </c>
      <c r="B763" s="0" t="n">
        <v>9</v>
      </c>
      <c r="C763" s="0" t="s">
        <v>65</v>
      </c>
      <c r="D763" s="0" t="n">
        <v>10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103.296816274587</v>
      </c>
      <c r="K763" s="0" t="n">
        <v>145.141975486592</v>
      </c>
      <c r="L763" s="0" t="n">
        <v>62.9923820411422</v>
      </c>
      <c r="M763" s="0" t="n">
        <v>82.5260160104123</v>
      </c>
      <c r="N763" s="0" t="n">
        <v>125.735092014585</v>
      </c>
      <c r="O763" s="0" t="n">
        <v>111.115885999123</v>
      </c>
      <c r="P763" s="0" t="n">
        <v>90.1992764031395</v>
      </c>
      <c r="Q763" s="0" t="n">
        <v>61.4120158767502</v>
      </c>
      <c r="R763" s="0" t="n">
        <v>82.6356994544958</v>
      </c>
      <c r="S763" s="0" t="n">
        <v>108.140924690241</v>
      </c>
      <c r="T763" s="0" t="n">
        <v>89.895477399432</v>
      </c>
      <c r="U763" s="0" t="n">
        <v>96.4069319447491</v>
      </c>
      <c r="V763" s="0" t="n">
        <v>73.909325205582</v>
      </c>
      <c r="W763" s="0" t="n">
        <v>112.627352474923</v>
      </c>
      <c r="X763" s="0" t="n">
        <v>96.1005013425382</v>
      </c>
      <c r="Y763" s="0" t="n">
        <v>82.7054316153688</v>
      </c>
      <c r="Z763" s="0" t="n">
        <v>89.8931744523597</v>
      </c>
      <c r="AA763" s="0" t="n">
        <v>152.891891800824</v>
      </c>
      <c r="AB763" s="0" t="n">
        <v>137.105151551046</v>
      </c>
      <c r="AC763" s="0" t="n">
        <v>90.1446691380028</v>
      </c>
      <c r="AD763" s="0" t="n">
        <v>99.9920189636982</v>
      </c>
      <c r="AE763" s="0" t="n">
        <v>117.899124030277</v>
      </c>
      <c r="AF763" s="0" t="n">
        <v>116.545554687017</v>
      </c>
      <c r="AG763" s="0" t="n">
        <v>94.6135715331895</v>
      </c>
      <c r="AH763" s="0" t="n">
        <v>95.9336738340335</v>
      </c>
    </row>
    <row r="764" customFormat="false" ht="12.75" hidden="false" customHeight="false" outlineLevel="0" collapsed="false">
      <c r="A764" s="0" t="n">
        <v>91101049</v>
      </c>
      <c r="B764" s="0" t="n">
        <v>9</v>
      </c>
      <c r="C764" s="0" t="s">
        <v>65</v>
      </c>
      <c r="D764" s="0" t="n">
        <v>10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60.8174330407327</v>
      </c>
      <c r="K764" s="0" t="n">
        <v>92.239670036874</v>
      </c>
      <c r="L764" s="0" t="n">
        <v>32.4046442989868</v>
      </c>
      <c r="M764" s="0" t="n">
        <v>46.5189782451067</v>
      </c>
      <c r="N764" s="0" t="n">
        <v>81.7236038705434</v>
      </c>
      <c r="O764" s="0" t="n">
        <v>68.7746669894864</v>
      </c>
      <c r="P764" s="0" t="n">
        <v>53.1060748124919</v>
      </c>
      <c r="Q764" s="0" t="n">
        <v>33.722322765453</v>
      </c>
      <c r="R764" s="0" t="n">
        <v>49.5541860909374</v>
      </c>
      <c r="S764" s="0" t="n">
        <v>70.2879836486248</v>
      </c>
      <c r="T764" s="0" t="n">
        <v>55.6403926082687</v>
      </c>
      <c r="U764" s="0" t="n">
        <v>61.9872195932491</v>
      </c>
      <c r="V764" s="0" t="n">
        <v>45.061936393041</v>
      </c>
      <c r="W764" s="0" t="n">
        <v>73.9440556058132</v>
      </c>
      <c r="X764" s="0" t="n">
        <v>61.7901924641188</v>
      </c>
      <c r="Y764" s="0" t="n">
        <v>51.1901468131534</v>
      </c>
      <c r="Z764" s="0" t="n">
        <v>57.1283167550575</v>
      </c>
      <c r="AA764" s="0" t="n">
        <v>109.627004744762</v>
      </c>
      <c r="AB764" s="0" t="n">
        <v>96.804977719496</v>
      </c>
      <c r="AC764" s="0" t="n">
        <v>59.741441512615</v>
      </c>
      <c r="AD764" s="0" t="n">
        <v>68.4298078938358</v>
      </c>
      <c r="AE764" s="0" t="n">
        <v>83.6924674742365</v>
      </c>
      <c r="AF764" s="0" t="n">
        <v>82.7316159058582</v>
      </c>
      <c r="AG764" s="0" t="n">
        <v>65.627200678803</v>
      </c>
      <c r="AH764" s="0" t="n">
        <v>65.6524684574687</v>
      </c>
    </row>
    <row r="765" customFormat="false" ht="12.75" hidden="false" customHeight="false" outlineLevel="0" collapsed="false">
      <c r="A765" s="0" t="n">
        <v>91101050</v>
      </c>
      <c r="B765" s="0" t="n">
        <v>9</v>
      </c>
      <c r="C765" s="0" t="s">
        <v>65</v>
      </c>
      <c r="D765" s="0" t="n">
        <v>10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166.558846118898</v>
      </c>
      <c r="K765" s="0" t="n">
        <v>219.47600938514</v>
      </c>
      <c r="L765" s="0" t="n">
        <v>113.564834554966</v>
      </c>
      <c r="M765" s="0" t="n">
        <v>137.971165196431</v>
      </c>
      <c r="N765" s="0" t="n">
        <v>186.53337519873</v>
      </c>
      <c r="O765" s="0" t="n">
        <v>171.814458732336</v>
      </c>
      <c r="P765" s="0" t="n">
        <v>145.439984892956</v>
      </c>
      <c r="Q765" s="0" t="n">
        <v>104.921222080971</v>
      </c>
      <c r="R765" s="0" t="n">
        <v>131.216022560531</v>
      </c>
      <c r="S765" s="0" t="n">
        <v>160.431677079</v>
      </c>
      <c r="T765" s="0" t="n">
        <v>139.002111651166</v>
      </c>
      <c r="U765" s="0" t="n">
        <v>144.345330952216</v>
      </c>
      <c r="V765" s="0" t="n">
        <v>115.740136429977</v>
      </c>
      <c r="W765" s="0" t="n">
        <v>165.660772639198</v>
      </c>
      <c r="X765" s="0" t="n">
        <v>143.886527567462</v>
      </c>
      <c r="Y765" s="0" t="n">
        <v>127.884405001558</v>
      </c>
      <c r="Z765" s="0" t="n">
        <v>135.931698143303</v>
      </c>
      <c r="AA765" s="0" t="n">
        <v>208.401853020297</v>
      </c>
      <c r="AB765" s="0" t="n">
        <v>189.412382916495</v>
      </c>
      <c r="AC765" s="0" t="n">
        <v>131.532261417708</v>
      </c>
      <c r="AD765" s="0" t="n">
        <v>141.930716544363</v>
      </c>
      <c r="AE765" s="0" t="n">
        <v>162.118758199717</v>
      </c>
      <c r="AF765" s="0" t="n">
        <v>160.257514675888</v>
      </c>
      <c r="AG765" s="0" t="n">
        <v>132.741429919832</v>
      </c>
      <c r="AH765" s="0" t="n">
        <v>136.170218474545</v>
      </c>
    </row>
    <row r="766" customFormat="false" ht="12.75" hidden="false" customHeight="false" outlineLevel="0" collapsed="false">
      <c r="A766" s="0" t="n">
        <v>92101018</v>
      </c>
      <c r="B766" s="0" t="n">
        <v>9</v>
      </c>
      <c r="C766" s="0" t="s">
        <v>65</v>
      </c>
      <c r="D766" s="0" t="n">
        <v>10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7</v>
      </c>
      <c r="K766" s="0" t="n">
        <v>10</v>
      </c>
      <c r="L766" s="0" t="n">
        <v>10</v>
      </c>
      <c r="M766" s="0" t="n">
        <v>5</v>
      </c>
      <c r="N766" s="0" t="n">
        <v>9</v>
      </c>
      <c r="O766" s="0" t="n">
        <v>6</v>
      </c>
      <c r="P766" s="0" t="n">
        <v>9</v>
      </c>
      <c r="Q766" s="0" t="n">
        <v>8</v>
      </c>
      <c r="R766" s="0" t="n">
        <v>11</v>
      </c>
      <c r="S766" s="0" t="n">
        <v>16</v>
      </c>
      <c r="T766" s="0" t="n">
        <v>15</v>
      </c>
      <c r="U766" s="0" t="n">
        <v>13</v>
      </c>
      <c r="V766" s="0" t="n">
        <v>13</v>
      </c>
      <c r="W766" s="0" t="n">
        <v>10</v>
      </c>
      <c r="X766" s="0" t="n">
        <v>16</v>
      </c>
      <c r="Y766" s="0" t="n">
        <v>15</v>
      </c>
      <c r="Z766" s="0" t="n">
        <v>8</v>
      </c>
      <c r="AA766" s="0" t="n">
        <v>18</v>
      </c>
      <c r="AB766" s="0" t="n">
        <v>17</v>
      </c>
      <c r="AC766" s="0" t="n">
        <v>17</v>
      </c>
      <c r="AD766" s="0" t="n">
        <v>17</v>
      </c>
      <c r="AE766" s="0" t="n">
        <v>20</v>
      </c>
      <c r="AF766" s="0" t="n">
        <v>18</v>
      </c>
      <c r="AG766" s="0" t="n">
        <v>18</v>
      </c>
      <c r="AH766" s="0" t="n">
        <v>22</v>
      </c>
    </row>
    <row r="767" customFormat="false" ht="12.75" hidden="false" customHeight="false" outlineLevel="0" collapsed="false">
      <c r="A767" s="0" t="n">
        <v>92101037</v>
      </c>
      <c r="B767" s="0" t="n">
        <v>9</v>
      </c>
      <c r="C767" s="0" t="s">
        <v>65</v>
      </c>
      <c r="D767" s="0" t="n">
        <v>10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4.98561294550013</v>
      </c>
      <c r="K767" s="0" t="n">
        <v>7.13424508985582</v>
      </c>
      <c r="L767" s="0" t="n">
        <v>7.13017561622543</v>
      </c>
      <c r="M767" s="0" t="n">
        <v>3.55010259796508</v>
      </c>
      <c r="N767" s="0" t="n">
        <v>6.39386189258312</v>
      </c>
      <c r="O767" s="0" t="n">
        <v>4.25954848786029</v>
      </c>
      <c r="P767" s="0" t="n">
        <v>6.3732154996601</v>
      </c>
      <c r="Q767" s="0" t="n">
        <v>5.65119416796762</v>
      </c>
      <c r="R767" s="0" t="n">
        <v>7.74576975347327</v>
      </c>
      <c r="S767" s="0" t="n">
        <v>11.2311439622072</v>
      </c>
      <c r="T767" s="0" t="n">
        <v>10.4769088928003</v>
      </c>
      <c r="U767" s="0" t="n">
        <v>9.04580657282222</v>
      </c>
      <c r="V767" s="0" t="n">
        <v>9.00314417496572</v>
      </c>
      <c r="W767" s="0" t="n">
        <v>6.90588657771885</v>
      </c>
      <c r="X767" s="0" t="n">
        <v>11.0412598077441</v>
      </c>
      <c r="Y767" s="0" t="n">
        <v>10.3384106416707</v>
      </c>
      <c r="Z767" s="0" t="n">
        <v>5.51119806556948</v>
      </c>
      <c r="AA767" s="0" t="n">
        <v>12.3213405618531</v>
      </c>
      <c r="AB767" s="0" t="n">
        <v>11.5337123627827</v>
      </c>
      <c r="AC767" s="0" t="n">
        <v>11.4639458901754</v>
      </c>
      <c r="AD767" s="0" t="n">
        <v>11.3863176648672</v>
      </c>
      <c r="AE767" s="0" t="n">
        <v>13.332977787259</v>
      </c>
      <c r="AF767" s="0" t="n">
        <v>11.9511595944573</v>
      </c>
      <c r="AG767" s="0" t="n">
        <v>11.8765629226902</v>
      </c>
      <c r="AH767" s="0" t="n">
        <v>14.4108264608975</v>
      </c>
    </row>
    <row r="768" customFormat="false" ht="12.75" hidden="false" customHeight="false" outlineLevel="0" collapsed="false">
      <c r="A768" s="0" t="n">
        <v>92101038</v>
      </c>
      <c r="B768" s="0" t="n">
        <v>9</v>
      </c>
      <c r="C768" s="0" t="s">
        <v>65</v>
      </c>
      <c r="D768" s="0" t="n">
        <v>10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2.00447498042781</v>
      </c>
      <c r="K768" s="0" t="n">
        <v>3.42114782593329</v>
      </c>
      <c r="L768" s="0" t="n">
        <v>3.41919635514865</v>
      </c>
      <c r="M768" s="0" t="n">
        <v>1.15270865026407</v>
      </c>
      <c r="N768" s="0" t="n">
        <v>2.92368080234323</v>
      </c>
      <c r="O768" s="0" t="n">
        <v>1.56317922298087</v>
      </c>
      <c r="P768" s="0" t="n">
        <v>2.91423995678842</v>
      </c>
      <c r="Q768" s="0" t="n">
        <v>2.43978453179751</v>
      </c>
      <c r="R768" s="0" t="n">
        <v>3.86666035309221</v>
      </c>
      <c r="S768" s="0" t="n">
        <v>6.41956918289323</v>
      </c>
      <c r="T768" s="0" t="n">
        <v>5.86384637553664</v>
      </c>
      <c r="U768" s="0" t="n">
        <v>4.81651102614503</v>
      </c>
      <c r="V768" s="0" t="n">
        <v>4.79379509605926</v>
      </c>
      <c r="W768" s="0" t="n">
        <v>3.31164104315657</v>
      </c>
      <c r="X768" s="0" t="n">
        <v>6.31103398199</v>
      </c>
      <c r="Y768" s="0" t="n">
        <v>5.7863299557401</v>
      </c>
      <c r="Z768" s="0" t="n">
        <v>2.37934415141225</v>
      </c>
      <c r="AA768" s="0" t="n">
        <v>7.30240730272133</v>
      </c>
      <c r="AB768" s="0" t="n">
        <v>6.71881248192415</v>
      </c>
      <c r="AC768" s="0" t="n">
        <v>6.67817094065539</v>
      </c>
      <c r="AD768" s="0" t="n">
        <v>6.63294963872372</v>
      </c>
      <c r="AE768" s="0" t="n">
        <v>8.14412921349027</v>
      </c>
      <c r="AF768" s="0" t="n">
        <v>7.08301460059857</v>
      </c>
      <c r="AG768" s="0" t="n">
        <v>7.03880388521931</v>
      </c>
      <c r="AH768" s="0" t="n">
        <v>9.03118821995481</v>
      </c>
    </row>
    <row r="769" customFormat="false" ht="12.75" hidden="false" customHeight="false" outlineLevel="0" collapsed="false">
      <c r="A769" s="0" t="n">
        <v>92101039</v>
      </c>
      <c r="B769" s="0" t="n">
        <v>9</v>
      </c>
      <c r="C769" s="0" t="s">
        <v>65</v>
      </c>
      <c r="D769" s="0" t="n">
        <v>10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10.2722681417213</v>
      </c>
      <c r="K769" s="0" t="n">
        <v>13.1201307293466</v>
      </c>
      <c r="L769" s="0" t="n">
        <v>13.1126468224499</v>
      </c>
      <c r="M769" s="0" t="n">
        <v>8.28475520574454</v>
      </c>
      <c r="N769" s="0" t="n">
        <v>12.1375415255891</v>
      </c>
      <c r="O769" s="0" t="n">
        <v>9.27124380414503</v>
      </c>
      <c r="P769" s="0" t="n">
        <v>12.0983482405812</v>
      </c>
      <c r="Q769" s="0" t="n">
        <v>11.1351053737158</v>
      </c>
      <c r="R769" s="0" t="n">
        <v>13.8593216911846</v>
      </c>
      <c r="S769" s="0" t="n">
        <v>18.2386741617432</v>
      </c>
      <c r="T769" s="0" t="n">
        <v>17.2800679402997</v>
      </c>
      <c r="U769" s="0" t="n">
        <v>15.4686047317632</v>
      </c>
      <c r="V769" s="0" t="n">
        <v>15.3956507321349</v>
      </c>
      <c r="W769" s="0" t="n">
        <v>12.7001712950041</v>
      </c>
      <c r="X769" s="0" t="n">
        <v>17.9303141911663</v>
      </c>
      <c r="Y769" s="0" t="n">
        <v>17.0516361372154</v>
      </c>
      <c r="Z769" s="0" t="n">
        <v>10.8592572421919</v>
      </c>
      <c r="AA769" s="0" t="n">
        <v>19.4730301376759</v>
      </c>
      <c r="AB769" s="0" t="n">
        <v>18.4665907811082</v>
      </c>
      <c r="AC769" s="0" t="n">
        <v>18.3548879000793</v>
      </c>
      <c r="AD769" s="0" t="n">
        <v>18.2305975913964</v>
      </c>
      <c r="AE769" s="0" t="n">
        <v>20.5917028230411</v>
      </c>
      <c r="AF769" s="0" t="n">
        <v>18.8879846145605</v>
      </c>
      <c r="AG769" s="0" t="n">
        <v>18.7700897126057</v>
      </c>
      <c r="AH769" s="0" t="n">
        <v>21.818164445298</v>
      </c>
    </row>
    <row r="770" customFormat="false" ht="12.75" hidden="false" customHeight="false" outlineLevel="0" collapsed="false">
      <c r="A770" s="0" t="n">
        <v>92101040</v>
      </c>
      <c r="B770" s="0" t="n">
        <v>9</v>
      </c>
      <c r="C770" s="0" t="s">
        <v>65</v>
      </c>
      <c r="D770" s="0" t="n">
        <v>10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4.19610592753745</v>
      </c>
      <c r="K770" s="0" t="n">
        <v>6.52820125357342</v>
      </c>
      <c r="L770" s="0" t="n">
        <v>5.96178648219294</v>
      </c>
      <c r="M770" s="0" t="n">
        <v>2.34777152621687</v>
      </c>
      <c r="N770" s="0" t="n">
        <v>4.34368820955811</v>
      </c>
      <c r="O770" s="0" t="n">
        <v>3.18484918089058</v>
      </c>
      <c r="P770" s="0" t="n">
        <v>4.94435427039135</v>
      </c>
      <c r="Q770" s="0" t="n">
        <v>4.9834935984088</v>
      </c>
      <c r="R770" s="0" t="n">
        <v>6.0720761555226</v>
      </c>
      <c r="S770" s="0" t="n">
        <v>8.52987283321489</v>
      </c>
      <c r="T770" s="0" t="n">
        <v>8.54939401875065</v>
      </c>
      <c r="U770" s="0" t="n">
        <v>5.98711181249553</v>
      </c>
      <c r="V770" s="0" t="n">
        <v>6.80367775699345</v>
      </c>
      <c r="W770" s="0" t="n">
        <v>5.33486038226426</v>
      </c>
      <c r="X770" s="0" t="n">
        <v>7.23414221807028</v>
      </c>
      <c r="Y770" s="0" t="n">
        <v>7.85453407949445</v>
      </c>
      <c r="Z770" s="0" t="n">
        <v>4.59705295543649</v>
      </c>
      <c r="AA770" s="0" t="n">
        <v>9.21322967514685</v>
      </c>
      <c r="AB770" s="0" t="n">
        <v>7.73035302034347</v>
      </c>
      <c r="AC770" s="0" t="n">
        <v>7.74511893827156</v>
      </c>
      <c r="AD770" s="0" t="n">
        <v>7.09715812131942</v>
      </c>
      <c r="AE770" s="0" t="n">
        <v>10.9260453208602</v>
      </c>
      <c r="AF770" s="0" t="n">
        <v>7.57639597517839</v>
      </c>
      <c r="AG770" s="0" t="n">
        <v>8.09315900611805</v>
      </c>
      <c r="AH770" s="0" t="n">
        <v>10.9719521924717</v>
      </c>
    </row>
    <row r="771" customFormat="false" ht="12.75" hidden="false" customHeight="false" outlineLevel="0" collapsed="false">
      <c r="A771" s="0" t="n">
        <v>92101042</v>
      </c>
      <c r="B771" s="0" t="n">
        <v>9</v>
      </c>
      <c r="C771" s="0" t="s">
        <v>65</v>
      </c>
      <c r="D771" s="0" t="n">
        <v>10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s">
        <v>168</v>
      </c>
      <c r="L771" s="0" t="s">
        <v>168</v>
      </c>
      <c r="M771" s="0" t="s">
        <v>168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s">
        <v>168</v>
      </c>
      <c r="U771" s="0" t="s">
        <v>168</v>
      </c>
      <c r="V771" s="0" t="s">
        <v>168</v>
      </c>
      <c r="W771" s="0" t="s">
        <v>168</v>
      </c>
      <c r="X771" s="0" t="s">
        <v>168</v>
      </c>
      <c r="Y771" s="0" t="s">
        <v>168</v>
      </c>
      <c r="Z771" s="0" t="s">
        <v>168</v>
      </c>
      <c r="AA771" s="0" t="s">
        <v>168</v>
      </c>
      <c r="AB771" s="0" t="s">
        <v>168</v>
      </c>
      <c r="AC771" s="0" t="s">
        <v>168</v>
      </c>
      <c r="AD771" s="0" t="s">
        <v>168</v>
      </c>
      <c r="AE771" s="0" t="n">
        <v>6.62232756984672</v>
      </c>
      <c r="AF771" s="0" t="s">
        <v>168</v>
      </c>
      <c r="AG771" s="0" t="s">
        <v>168</v>
      </c>
      <c r="AH771" s="0" t="n">
        <v>6.79715381746186</v>
      </c>
    </row>
    <row r="772" customFormat="false" ht="12.75" hidden="false" customHeight="false" outlineLevel="0" collapsed="false">
      <c r="A772" s="0" t="n">
        <v>92101043</v>
      </c>
      <c r="B772" s="0" t="n">
        <v>9</v>
      </c>
      <c r="C772" s="0" t="s">
        <v>65</v>
      </c>
      <c r="D772" s="0" t="n">
        <v>10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s">
        <v>168</v>
      </c>
      <c r="W772" s="0" t="s">
        <v>168</v>
      </c>
      <c r="X772" s="0" t="s">
        <v>168</v>
      </c>
      <c r="Y772" s="0" t="s">
        <v>168</v>
      </c>
      <c r="Z772" s="0" t="s">
        <v>168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n">
        <v>16.2897557167736</v>
      </c>
      <c r="AF772" s="0" t="s">
        <v>168</v>
      </c>
      <c r="AG772" s="0" t="s">
        <v>168</v>
      </c>
      <c r="AH772" s="0" t="n">
        <v>16.1301656858908</v>
      </c>
    </row>
    <row r="773" customFormat="false" ht="12.75" hidden="false" customHeight="false" outlineLevel="0" collapsed="false">
      <c r="A773" s="0" t="n">
        <v>92101044</v>
      </c>
      <c r="B773" s="0" t="n">
        <v>9</v>
      </c>
      <c r="C773" s="0" t="s">
        <v>65</v>
      </c>
      <c r="D773" s="0" t="n">
        <v>10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3.02315690471772</v>
      </c>
      <c r="K773" s="0" t="n">
        <v>4.73106539617723</v>
      </c>
      <c r="L773" s="0" t="n">
        <v>4.28243177710158</v>
      </c>
      <c r="M773" s="0" t="n">
        <v>1.60245337710386</v>
      </c>
      <c r="N773" s="0" t="n">
        <v>2.8090445271225</v>
      </c>
      <c r="O773" s="0" t="n">
        <v>2.34568645258557</v>
      </c>
      <c r="P773" s="0" t="n">
        <v>3.40774917481689</v>
      </c>
      <c r="Q773" s="0" t="n">
        <v>3.63177030928854</v>
      </c>
      <c r="R773" s="0" t="n">
        <v>4.91921937192539</v>
      </c>
      <c r="S773" s="0" t="n">
        <v>6.08721321251193</v>
      </c>
      <c r="T773" s="0" t="n">
        <v>5.88874699389933</v>
      </c>
      <c r="U773" s="0" t="n">
        <v>3.75706936621113</v>
      </c>
      <c r="V773" s="0" t="n">
        <v>4.61801888238169</v>
      </c>
      <c r="W773" s="0" t="n">
        <v>3.70519051350489</v>
      </c>
      <c r="X773" s="0" t="n">
        <v>4.60762048342331</v>
      </c>
      <c r="Y773" s="0" t="n">
        <v>5.65358145339875</v>
      </c>
      <c r="Z773" s="0" t="n">
        <v>3.4460354509859</v>
      </c>
      <c r="AA773" s="0" t="n">
        <v>6.36799817405944</v>
      </c>
      <c r="AB773" s="0" t="n">
        <v>4.97850460855103</v>
      </c>
      <c r="AC773" s="0" t="n">
        <v>5.79499665239644</v>
      </c>
      <c r="AD773" s="0" t="n">
        <v>4.45639950021826</v>
      </c>
      <c r="AE773" s="0" t="n">
        <v>7.89040399083121</v>
      </c>
      <c r="AF773" s="0" t="n">
        <v>4.71562336426003</v>
      </c>
      <c r="AG773" s="0" t="n">
        <v>5.19176426398456</v>
      </c>
      <c r="AH773" s="0" t="n">
        <v>8.06039886957023</v>
      </c>
    </row>
    <row r="774" customFormat="false" ht="12.75" hidden="false" customHeight="false" outlineLevel="0" collapsed="false">
      <c r="A774" s="0" t="n">
        <v>92101046</v>
      </c>
      <c r="B774" s="0" t="n">
        <v>9</v>
      </c>
      <c r="C774" s="0" t="s">
        <v>65</v>
      </c>
      <c r="D774" s="0" t="n">
        <v>10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s">
        <v>168</v>
      </c>
      <c r="L774" s="0" t="s">
        <v>168</v>
      </c>
      <c r="M774" s="0" t="s">
        <v>168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s">
        <v>168</v>
      </c>
      <c r="U774" s="0" t="s">
        <v>168</v>
      </c>
      <c r="V774" s="0" t="s">
        <v>168</v>
      </c>
      <c r="W774" s="0" t="s">
        <v>168</v>
      </c>
      <c r="X774" s="0" t="s">
        <v>168</v>
      </c>
      <c r="Y774" s="0" t="s">
        <v>168</v>
      </c>
      <c r="Z774" s="0" t="s">
        <v>168</v>
      </c>
      <c r="AA774" s="0" t="s">
        <v>168</v>
      </c>
      <c r="AB774" s="0" t="s">
        <v>168</v>
      </c>
      <c r="AC774" s="0" t="s">
        <v>168</v>
      </c>
      <c r="AD774" s="0" t="s">
        <v>168</v>
      </c>
      <c r="AE774" s="0" t="n">
        <v>4.75665984667091</v>
      </c>
      <c r="AF774" s="0" t="s">
        <v>168</v>
      </c>
      <c r="AG774" s="0" t="s">
        <v>168</v>
      </c>
      <c r="AH774" s="0" t="n">
        <v>4.94315072760038</v>
      </c>
    </row>
    <row r="775" customFormat="false" ht="12.75" hidden="false" customHeight="false" outlineLevel="0" collapsed="false">
      <c r="A775" s="0" t="n">
        <v>92101047</v>
      </c>
      <c r="B775" s="0" t="n">
        <v>9</v>
      </c>
      <c r="C775" s="0" t="s">
        <v>65</v>
      </c>
      <c r="D775" s="0" t="n">
        <v>10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s">
        <v>168</v>
      </c>
      <c r="L775" s="0" t="s">
        <v>168</v>
      </c>
      <c r="M775" s="0" t="s">
        <v>168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s">
        <v>168</v>
      </c>
      <c r="U775" s="0" t="s">
        <v>168</v>
      </c>
      <c r="V775" s="0" t="s">
        <v>168</v>
      </c>
      <c r="W775" s="0" t="s">
        <v>168</v>
      </c>
      <c r="X775" s="0" t="s">
        <v>168</v>
      </c>
      <c r="Y775" s="0" t="s">
        <v>168</v>
      </c>
      <c r="Z775" s="0" t="s">
        <v>168</v>
      </c>
      <c r="AA775" s="0" t="s">
        <v>168</v>
      </c>
      <c r="AB775" s="0" t="s">
        <v>168</v>
      </c>
      <c r="AC775" s="0" t="s">
        <v>168</v>
      </c>
      <c r="AD775" s="0" t="s">
        <v>168</v>
      </c>
      <c r="AE775" s="0" t="n">
        <v>11.8042952954777</v>
      </c>
      <c r="AF775" s="0" t="s">
        <v>168</v>
      </c>
      <c r="AG775" s="0" t="s">
        <v>168</v>
      </c>
      <c r="AH775" s="0" t="n">
        <v>11.927447645089</v>
      </c>
    </row>
    <row r="776" customFormat="false" ht="12.75" hidden="false" customHeight="false" outlineLevel="0" collapsed="false">
      <c r="A776" s="0" t="n">
        <v>92101048</v>
      </c>
      <c r="B776" s="0" t="n">
        <v>9</v>
      </c>
      <c r="C776" s="0" t="s">
        <v>65</v>
      </c>
      <c r="D776" s="0" t="n">
        <v>10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83.4217364163656</v>
      </c>
      <c r="K776" s="0" t="n">
        <v>100.660876007401</v>
      </c>
      <c r="L776" s="0" t="n">
        <v>105.858869991374</v>
      </c>
      <c r="M776" s="0" t="n">
        <v>46.1304923720584</v>
      </c>
      <c r="N776" s="0" t="n">
        <v>97.0749902242183</v>
      </c>
      <c r="O776" s="0" t="n">
        <v>57.7577980544399</v>
      </c>
      <c r="P776" s="0" t="n">
        <v>86.4299745386109</v>
      </c>
      <c r="Q776" s="0" t="n">
        <v>65.5219589909933</v>
      </c>
      <c r="R776" s="0" t="n">
        <v>95.7008561026408</v>
      </c>
      <c r="S776" s="0" t="n">
        <v>120.277777395112</v>
      </c>
      <c r="T776" s="0" t="n">
        <v>123.456263605512</v>
      </c>
      <c r="U776" s="0" t="n">
        <v>98.7563958474515</v>
      </c>
      <c r="V776" s="0" t="n">
        <v>97.6440951475911</v>
      </c>
      <c r="W776" s="0" t="n">
        <v>73.9878945358992</v>
      </c>
      <c r="X776" s="0" t="n">
        <v>126.44168069869</v>
      </c>
      <c r="Y776" s="0" t="n">
        <v>107.897018500106</v>
      </c>
      <c r="Z776" s="0" t="n">
        <v>57.4965596901307</v>
      </c>
      <c r="AA776" s="0" t="n">
        <v>126.121439954852</v>
      </c>
      <c r="AB776" s="0" t="n">
        <v>112.177167852251</v>
      </c>
      <c r="AC776" s="0" t="n">
        <v>112.281422675993</v>
      </c>
      <c r="AD776" s="0" t="n">
        <v>88.9869856530575</v>
      </c>
      <c r="AE776" s="0" t="n">
        <v>105.933261429093</v>
      </c>
      <c r="AF776" s="0" t="n">
        <v>87.526549654748</v>
      </c>
      <c r="AG776" s="0" t="n">
        <v>84.6932052006164</v>
      </c>
      <c r="AH776" s="0" t="n">
        <v>113.271768930651</v>
      </c>
    </row>
    <row r="777" customFormat="false" ht="12.75" hidden="false" customHeight="false" outlineLevel="0" collapsed="false">
      <c r="A777" s="0" t="n">
        <v>92101049</v>
      </c>
      <c r="B777" s="0" t="n">
        <v>9</v>
      </c>
      <c r="C777" s="0" t="s">
        <v>65</v>
      </c>
      <c r="D777" s="0" t="n">
        <v>10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41.1606682107251</v>
      </c>
      <c r="K777" s="0" t="n">
        <v>55.2745012863185</v>
      </c>
      <c r="L777" s="0" t="n">
        <v>58.128803141711</v>
      </c>
      <c r="M777" s="0" t="n">
        <v>20.3148932129478</v>
      </c>
      <c r="N777" s="0" t="n">
        <v>51.7235900887092</v>
      </c>
      <c r="O777" s="0" t="n">
        <v>27.0919021302603</v>
      </c>
      <c r="P777" s="0" t="n">
        <v>46.0517025454965</v>
      </c>
      <c r="Q777" s="0" t="n">
        <v>33.7059134148825</v>
      </c>
      <c r="R777" s="0" t="n">
        <v>53.9454860212219</v>
      </c>
      <c r="S777" s="0" t="n">
        <v>74.4453775641919</v>
      </c>
      <c r="T777" s="0" t="n">
        <v>75.270316464666</v>
      </c>
      <c r="U777" s="0" t="n">
        <v>58.144197550395</v>
      </c>
      <c r="V777" s="0" t="n">
        <v>57.4893150886249</v>
      </c>
      <c r="W777" s="0" t="n">
        <v>40.6279394130829</v>
      </c>
      <c r="X777" s="0" t="n">
        <v>78.2604971868018</v>
      </c>
      <c r="Y777" s="0" t="n">
        <v>65.7839666527405</v>
      </c>
      <c r="Z777" s="0" t="n">
        <v>29.5774743675714</v>
      </c>
      <c r="AA777" s="0" t="n">
        <v>80.1518648689308</v>
      </c>
      <c r="AB777" s="0" t="n">
        <v>70.3940813859264</v>
      </c>
      <c r="AC777" s="0" t="n">
        <v>70.4595039909709</v>
      </c>
      <c r="AD777" s="0" t="n">
        <v>55.841640774887</v>
      </c>
      <c r="AE777" s="0" t="n">
        <v>68.8530763769728</v>
      </c>
      <c r="AF777" s="0" t="n">
        <v>55.6242949880879</v>
      </c>
      <c r="AG777" s="0" t="n">
        <v>53.8236666262806</v>
      </c>
      <c r="AH777" s="0" t="n">
        <v>75.0684297064899</v>
      </c>
    </row>
    <row r="778" customFormat="false" ht="12.75" hidden="false" customHeight="false" outlineLevel="0" collapsed="false">
      <c r="A778" s="0" t="n">
        <v>92101050</v>
      </c>
      <c r="B778" s="0" t="n">
        <v>9</v>
      </c>
      <c r="C778" s="0" t="s">
        <v>65</v>
      </c>
      <c r="D778" s="0" t="n">
        <v>10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155.634857091847</v>
      </c>
      <c r="K778" s="0" t="n">
        <v>171.977128183413</v>
      </c>
      <c r="L778" s="0" t="n">
        <v>180.857798739196</v>
      </c>
      <c r="M778" s="0" t="n">
        <v>94.4899056536938</v>
      </c>
      <c r="N778" s="0" t="n">
        <v>170.02349327253</v>
      </c>
      <c r="O778" s="0" t="n">
        <v>112.32286131161</v>
      </c>
      <c r="P778" s="0" t="n">
        <v>151.379115883179</v>
      </c>
      <c r="Q778" s="0" t="n">
        <v>118.125242948734</v>
      </c>
      <c r="R778" s="0" t="n">
        <v>159.997528841225</v>
      </c>
      <c r="S778" s="0" t="n">
        <v>185.981158633183</v>
      </c>
      <c r="T778" s="0" t="n">
        <v>193.329390480729</v>
      </c>
      <c r="U778" s="0" t="n">
        <v>159.23773773906</v>
      </c>
      <c r="V778" s="0" t="n">
        <v>157.44423114527</v>
      </c>
      <c r="W778" s="0" t="n">
        <v>126.406863593017</v>
      </c>
      <c r="X778" s="0" t="n">
        <v>195.512178435257</v>
      </c>
      <c r="Y778" s="0" t="n">
        <v>168.964005649545</v>
      </c>
      <c r="Z778" s="0" t="n">
        <v>103.656776853187</v>
      </c>
      <c r="AA778" s="0" t="n">
        <v>190.714162780261</v>
      </c>
      <c r="AB778" s="0" t="n">
        <v>171.452887223895</v>
      </c>
      <c r="AC778" s="0" t="n">
        <v>171.612231508298</v>
      </c>
      <c r="AD778" s="0" t="n">
        <v>136.008743202211</v>
      </c>
      <c r="AE778" s="0" t="n">
        <v>157.156514411156</v>
      </c>
      <c r="AF778" s="0" t="n">
        <v>132.353013448194</v>
      </c>
      <c r="AG778" s="0" t="n">
        <v>128.068580003482</v>
      </c>
      <c r="AH778" s="0" t="n">
        <v>165.277570650617</v>
      </c>
    </row>
    <row r="779" customFormat="false" ht="12.75" hidden="false" customHeight="false" outlineLevel="0" collapsed="false">
      <c r="A779" s="0" t="n">
        <v>100101018</v>
      </c>
      <c r="B779" s="0" t="n">
        <v>10</v>
      </c>
      <c r="C779" s="0" t="s">
        <v>66</v>
      </c>
      <c r="D779" s="0" t="n">
        <v>1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44</v>
      </c>
      <c r="K779" s="0" t="n">
        <v>46</v>
      </c>
      <c r="L779" s="0" t="n">
        <v>39</v>
      </c>
      <c r="M779" s="0" t="n">
        <v>46</v>
      </c>
      <c r="N779" s="0" t="n">
        <v>53</v>
      </c>
      <c r="O779" s="0" t="n">
        <v>53</v>
      </c>
      <c r="P779" s="0" t="n">
        <v>64</v>
      </c>
      <c r="Q779" s="0" t="n">
        <v>44</v>
      </c>
      <c r="R779" s="0" t="n">
        <v>58</v>
      </c>
      <c r="S779" s="0" t="n">
        <v>56</v>
      </c>
      <c r="T779" s="0" t="n">
        <v>64</v>
      </c>
      <c r="U779" s="0" t="n">
        <v>76</v>
      </c>
      <c r="V779" s="0" t="n">
        <v>78</v>
      </c>
      <c r="W779" s="0" t="n">
        <v>55</v>
      </c>
      <c r="X779" s="0" t="n">
        <v>73</v>
      </c>
      <c r="Y779" s="0" t="n">
        <v>67</v>
      </c>
      <c r="Z779" s="0" t="n">
        <v>71</v>
      </c>
      <c r="AA779" s="0" t="n">
        <v>67</v>
      </c>
      <c r="AB779" s="0" t="n">
        <v>88</v>
      </c>
      <c r="AC779" s="0" t="n">
        <v>70</v>
      </c>
      <c r="AD779" s="0" t="n">
        <v>104</v>
      </c>
      <c r="AE779" s="0" t="n">
        <v>96</v>
      </c>
      <c r="AF779" s="0" t="n">
        <v>101</v>
      </c>
      <c r="AG779" s="0" t="n">
        <v>90</v>
      </c>
      <c r="AH779" s="0" t="n">
        <v>103</v>
      </c>
    </row>
    <row r="780" customFormat="false" ht="12.75" hidden="false" customHeight="false" outlineLevel="0" collapsed="false">
      <c r="A780" s="0" t="n">
        <v>100101037</v>
      </c>
      <c r="B780" s="0" t="n">
        <v>10</v>
      </c>
      <c r="C780" s="0" t="s">
        <v>66</v>
      </c>
      <c r="D780" s="0" t="n">
        <v>1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8.73657248376785</v>
      </c>
      <c r="K780" s="0" t="n">
        <v>9.15659772677509</v>
      </c>
      <c r="L780" s="0" t="n">
        <v>7.70294291921786</v>
      </c>
      <c r="M780" s="0" t="n">
        <v>9.04176904176904</v>
      </c>
      <c r="N780" s="0" t="n">
        <v>10.3116852795829</v>
      </c>
      <c r="O780" s="0" t="n">
        <v>10.16318625477</v>
      </c>
      <c r="P780" s="0" t="n">
        <v>12.1241972455339</v>
      </c>
      <c r="Q780" s="0" t="n">
        <v>8.25655363945132</v>
      </c>
      <c r="R780" s="0" t="n">
        <v>10.8650856093814</v>
      </c>
      <c r="S780" s="0" t="n">
        <v>10.5111023518592</v>
      </c>
      <c r="T780" s="0" t="n">
        <v>12.0645453174484</v>
      </c>
      <c r="U780" s="0" t="n">
        <v>14.3756975050599</v>
      </c>
      <c r="V780" s="0" t="n">
        <v>14.7540053341404</v>
      </c>
      <c r="W780" s="0" t="n">
        <v>10.434848599833</v>
      </c>
      <c r="X780" s="0" t="n">
        <v>13.8822858229533</v>
      </c>
      <c r="Y780" s="0" t="n">
        <v>12.8036079420589</v>
      </c>
      <c r="Z780" s="0" t="n">
        <v>13.5654101148283</v>
      </c>
      <c r="AA780" s="0" t="n">
        <v>12.7857715354376</v>
      </c>
      <c r="AB780" s="0" t="n">
        <v>16.7322647500618</v>
      </c>
      <c r="AC780" s="0" t="n">
        <v>13.2103138581854</v>
      </c>
      <c r="AD780" s="0" t="n">
        <v>19.4287208802705</v>
      </c>
      <c r="AE780" s="0" t="n">
        <v>17.789967199748</v>
      </c>
      <c r="AF780" s="0" t="n">
        <v>18.5327901941356</v>
      </c>
      <c r="AG780" s="0" t="n">
        <v>16.34521085322</v>
      </c>
      <c r="AH780" s="0" t="n">
        <v>18.5492004034001</v>
      </c>
    </row>
    <row r="781" customFormat="false" ht="12.75" hidden="false" customHeight="false" outlineLevel="0" collapsed="false">
      <c r="A781" s="0" t="n">
        <v>100101038</v>
      </c>
      <c r="B781" s="0" t="n">
        <v>10</v>
      </c>
      <c r="C781" s="0" t="s">
        <v>66</v>
      </c>
      <c r="D781" s="0" t="n">
        <v>1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6.34800694123549</v>
      </c>
      <c r="K781" s="0" t="n">
        <v>6.70378036287434</v>
      </c>
      <c r="L781" s="0" t="n">
        <v>5.47754542552567</v>
      </c>
      <c r="M781" s="0" t="n">
        <v>6.61971133345884</v>
      </c>
      <c r="N781" s="0" t="n">
        <v>7.72415987632933</v>
      </c>
      <c r="O781" s="0" t="n">
        <v>7.61292391653866</v>
      </c>
      <c r="P781" s="0" t="n">
        <v>9.33710924019841</v>
      </c>
      <c r="Q781" s="0" t="n">
        <v>5.99922451411013</v>
      </c>
      <c r="R781" s="0" t="n">
        <v>8.25031502758416</v>
      </c>
      <c r="S781" s="0" t="n">
        <v>7.9399737565235</v>
      </c>
      <c r="T781" s="0" t="n">
        <v>9.29116998684877</v>
      </c>
      <c r="U781" s="0" t="n">
        <v>11.3264145641806</v>
      </c>
      <c r="V781" s="0" t="n">
        <v>11.662428964197</v>
      </c>
      <c r="W781" s="0" t="n">
        <v>7.86095601643746</v>
      </c>
      <c r="X781" s="0" t="n">
        <v>10.8814960392696</v>
      </c>
      <c r="Y781" s="0" t="n">
        <v>9.92262029184593</v>
      </c>
      <c r="Z781" s="0" t="n">
        <v>10.5946978456789</v>
      </c>
      <c r="AA781" s="0" t="n">
        <v>9.90879732170539</v>
      </c>
      <c r="AB781" s="0" t="n">
        <v>13.4197656097003</v>
      </c>
      <c r="AC781" s="0" t="n">
        <v>10.298087733081</v>
      </c>
      <c r="AD781" s="0" t="n">
        <v>15.8746728521233</v>
      </c>
      <c r="AE781" s="0" t="n">
        <v>14.4099305477817</v>
      </c>
      <c r="AF781" s="0" t="n">
        <v>15.0952619899884</v>
      </c>
      <c r="AG781" s="0" t="n">
        <v>13.1434797375878</v>
      </c>
      <c r="AH781" s="0" t="n">
        <v>15.1404585695177</v>
      </c>
    </row>
    <row r="782" customFormat="false" ht="12.75" hidden="false" customHeight="false" outlineLevel="0" collapsed="false">
      <c r="A782" s="0" t="n">
        <v>100101039</v>
      </c>
      <c r="B782" s="0" t="n">
        <v>10</v>
      </c>
      <c r="C782" s="0" t="s">
        <v>66</v>
      </c>
      <c r="D782" s="0" t="n">
        <v>1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11.7284407760276</v>
      </c>
      <c r="K782" s="0" t="n">
        <v>12.2136181918877</v>
      </c>
      <c r="L782" s="0" t="n">
        <v>10.5301765486535</v>
      </c>
      <c r="M782" s="0" t="n">
        <v>12.0604528178056</v>
      </c>
      <c r="N782" s="0" t="n">
        <v>13.4879382328504</v>
      </c>
      <c r="O782" s="0" t="n">
        <v>13.2936978521552</v>
      </c>
      <c r="P782" s="0" t="n">
        <v>15.4823292115265</v>
      </c>
      <c r="Q782" s="0" t="n">
        <v>11.0840378826271</v>
      </c>
      <c r="R782" s="0" t="n">
        <v>14.0456426781864</v>
      </c>
      <c r="S782" s="0" t="n">
        <v>13.6495407037906</v>
      </c>
      <c r="T782" s="0" t="n">
        <v>15.4061550310823</v>
      </c>
      <c r="U782" s="0" t="n">
        <v>17.9933291019599</v>
      </c>
      <c r="V782" s="0" t="n">
        <v>18.4136663799478</v>
      </c>
      <c r="W782" s="0" t="n">
        <v>13.5823897654928</v>
      </c>
      <c r="X782" s="0" t="n">
        <v>17.4548902126046</v>
      </c>
      <c r="Y782" s="0" t="n">
        <v>16.2601294937408</v>
      </c>
      <c r="Z782" s="0" t="n">
        <v>17.1109190292326</v>
      </c>
      <c r="AA782" s="0" t="n">
        <v>16.237477887828</v>
      </c>
      <c r="AB782" s="0" t="n">
        <v>20.6146181511712</v>
      </c>
      <c r="AC782" s="0" t="n">
        <v>16.6904368333819</v>
      </c>
      <c r="AD782" s="0" t="n">
        <v>23.541147227672</v>
      </c>
      <c r="AE782" s="0" t="n">
        <v>21.7245948148414</v>
      </c>
      <c r="AF782" s="0" t="n">
        <v>22.5190200935504</v>
      </c>
      <c r="AG782" s="0" t="n">
        <v>20.0910391540275</v>
      </c>
      <c r="AH782" s="0" t="n">
        <v>22.4963001453378</v>
      </c>
    </row>
    <row r="783" customFormat="false" ht="12.75" hidden="false" customHeight="false" outlineLevel="0" collapsed="false">
      <c r="A783" s="0" t="n">
        <v>100101040</v>
      </c>
      <c r="B783" s="0" t="n">
        <v>10</v>
      </c>
      <c r="C783" s="0" t="s">
        <v>66</v>
      </c>
      <c r="D783" s="0" t="n">
        <v>1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7.9237507496029</v>
      </c>
      <c r="K783" s="0" t="n">
        <v>7.49112813557571</v>
      </c>
      <c r="L783" s="0" t="n">
        <v>7.68172272208646</v>
      </c>
      <c r="M783" s="0" t="n">
        <v>8.75472236623048</v>
      </c>
      <c r="N783" s="0" t="n">
        <v>10.1536483710153</v>
      </c>
      <c r="O783" s="0" t="n">
        <v>10.0597720094599</v>
      </c>
      <c r="P783" s="0" t="n">
        <v>11.5853276939716</v>
      </c>
      <c r="Q783" s="0" t="n">
        <v>7.79709033103565</v>
      </c>
      <c r="R783" s="0" t="n">
        <v>9.88910785157068</v>
      </c>
      <c r="S783" s="0" t="n">
        <v>9.92974991167847</v>
      </c>
      <c r="T783" s="0" t="n">
        <v>11.4288997831489</v>
      </c>
      <c r="U783" s="0" t="n">
        <v>13.0286783550445</v>
      </c>
      <c r="V783" s="0" t="n">
        <v>12.778180379538</v>
      </c>
      <c r="W783" s="0" t="n">
        <v>8.7772159732409</v>
      </c>
      <c r="X783" s="0" t="n">
        <v>12.3544432151364</v>
      </c>
      <c r="Y783" s="0" t="n">
        <v>11.1757342995258</v>
      </c>
      <c r="Z783" s="0" t="n">
        <v>11.0962556925962</v>
      </c>
      <c r="AA783" s="0" t="n">
        <v>10.2576784356217</v>
      </c>
      <c r="AB783" s="0" t="n">
        <v>13.1288128780782</v>
      </c>
      <c r="AC783" s="0" t="n">
        <v>10.5020204173443</v>
      </c>
      <c r="AD783" s="0" t="n">
        <v>15.3200793446129</v>
      </c>
      <c r="AE783" s="0" t="n">
        <v>13.8215933566097</v>
      </c>
      <c r="AF783" s="0" t="n">
        <v>14.2181601367567</v>
      </c>
      <c r="AG783" s="0" t="n">
        <v>12.1817522912919</v>
      </c>
      <c r="AH783" s="0" t="n">
        <v>13.8072663374166</v>
      </c>
    </row>
    <row r="784" customFormat="false" ht="12.75" hidden="false" customHeight="false" outlineLevel="0" collapsed="false">
      <c r="A784" s="0" t="n">
        <v>100101042</v>
      </c>
      <c r="B784" s="0" t="n">
        <v>10</v>
      </c>
      <c r="C784" s="0" t="s">
        <v>66</v>
      </c>
      <c r="D784" s="0" t="n">
        <v>1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5.66895632002739</v>
      </c>
      <c r="K784" s="0" t="n">
        <v>5.37398324009126</v>
      </c>
      <c r="L784" s="0" t="n">
        <v>5.40910037044452</v>
      </c>
      <c r="M784" s="0" t="n">
        <v>6.35676110160023</v>
      </c>
      <c r="N784" s="0" t="n">
        <v>7.54971434876853</v>
      </c>
      <c r="O784" s="0" t="n">
        <v>7.46567339083216</v>
      </c>
      <c r="P784" s="0" t="n">
        <v>8.83281607652871</v>
      </c>
      <c r="Q784" s="0" t="n">
        <v>5.60776795418964</v>
      </c>
      <c r="R784" s="0" t="n">
        <v>7.42550322733989</v>
      </c>
      <c r="S784" s="0" t="n">
        <v>7.4661338521793</v>
      </c>
      <c r="T784" s="0" t="n">
        <v>8.72885270512908</v>
      </c>
      <c r="U784" s="0" t="n">
        <v>10.1923671285708</v>
      </c>
      <c r="V784" s="0" t="n">
        <v>10.0237093143584</v>
      </c>
      <c r="W784" s="0" t="n">
        <v>6.55975342980419</v>
      </c>
      <c r="X784" s="0" t="n">
        <v>9.60345651634729</v>
      </c>
      <c r="Y784" s="0" t="n">
        <v>8.59939563391333</v>
      </c>
      <c r="Z784" s="0" t="n">
        <v>8.59184166807527</v>
      </c>
      <c r="AA784" s="0" t="n">
        <v>7.87980087202284</v>
      </c>
      <c r="AB784" s="0" t="n">
        <v>10.4756736965605</v>
      </c>
      <c r="AC784" s="0" t="n">
        <v>8.13750113685913</v>
      </c>
      <c r="AD784" s="0" t="n">
        <v>12.4374710851027</v>
      </c>
      <c r="AE784" s="0" t="n">
        <v>11.1188209737818</v>
      </c>
      <c r="AF784" s="0" t="n">
        <v>11.5113305227775</v>
      </c>
      <c r="AG784" s="0" t="n">
        <v>9.72958066499709</v>
      </c>
      <c r="AH784" s="0" t="n">
        <v>11.1851321327834</v>
      </c>
    </row>
    <row r="785" customFormat="false" ht="12.75" hidden="false" customHeight="false" outlineLevel="0" collapsed="false">
      <c r="A785" s="0" t="n">
        <v>100101043</v>
      </c>
      <c r="B785" s="0" t="n">
        <v>10</v>
      </c>
      <c r="C785" s="0" t="s">
        <v>66</v>
      </c>
      <c r="D785" s="0" t="n">
        <v>1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10.5501874755354</v>
      </c>
      <c r="K785" s="0" t="n">
        <v>9.95440802165133</v>
      </c>
      <c r="L785" s="0" t="n">
        <v>10.346686717922</v>
      </c>
      <c r="M785" s="0" t="n">
        <v>11.5304959268138</v>
      </c>
      <c r="N785" s="0" t="n">
        <v>13.1374437784028</v>
      </c>
      <c r="O785" s="0" t="n">
        <v>13.0347273550521</v>
      </c>
      <c r="P785" s="0" t="n">
        <v>14.7054629945343</v>
      </c>
      <c r="Q785" s="0" t="n">
        <v>10.3416014708248</v>
      </c>
      <c r="R785" s="0" t="n">
        <v>12.7002205716383</v>
      </c>
      <c r="S785" s="0" t="n">
        <v>12.7392338276159</v>
      </c>
      <c r="T785" s="0" t="n">
        <v>14.4872343714113</v>
      </c>
      <c r="U785" s="0" t="n">
        <v>16.2078865236951</v>
      </c>
      <c r="V785" s="0" t="n">
        <v>15.8619587418149</v>
      </c>
      <c r="W785" s="0" t="n">
        <v>11.3125834218511</v>
      </c>
      <c r="X785" s="0" t="n">
        <v>15.4466421569847</v>
      </c>
      <c r="Y785" s="0" t="n">
        <v>14.0844962829742</v>
      </c>
      <c r="Z785" s="0" t="n">
        <v>13.9161050739823</v>
      </c>
      <c r="AA785" s="0" t="n">
        <v>12.9443262597627</v>
      </c>
      <c r="AB785" s="0" t="n">
        <v>16.0769180547043</v>
      </c>
      <c r="AC785" s="0" t="n">
        <v>13.1635294653468</v>
      </c>
      <c r="AD785" s="0" t="n">
        <v>18.4986279487709</v>
      </c>
      <c r="AE785" s="0" t="n">
        <v>16.8139994720458</v>
      </c>
      <c r="AF785" s="0" t="n">
        <v>17.2065295756271</v>
      </c>
      <c r="AG785" s="0" t="n">
        <v>14.9053585102492</v>
      </c>
      <c r="AH785" s="0" t="n">
        <v>16.7013846396427</v>
      </c>
    </row>
    <row r="786" customFormat="false" ht="12.75" hidden="false" customHeight="false" outlineLevel="0" collapsed="false">
      <c r="A786" s="0" t="n">
        <v>100101044</v>
      </c>
      <c r="B786" s="0" t="n">
        <v>10</v>
      </c>
      <c r="C786" s="0" t="s">
        <v>66</v>
      </c>
      <c r="D786" s="0" t="n">
        <v>1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5.62516326183008</v>
      </c>
      <c r="K786" s="0" t="n">
        <v>5.00654719078554</v>
      </c>
      <c r="L786" s="0" t="n">
        <v>5.49015765516917</v>
      </c>
      <c r="M786" s="0" t="n">
        <v>6.56202656633211</v>
      </c>
      <c r="N786" s="0" t="n">
        <v>6.85028851097909</v>
      </c>
      <c r="O786" s="0" t="n">
        <v>7.38561320987728</v>
      </c>
      <c r="P786" s="0" t="n">
        <v>8.15416321416865</v>
      </c>
      <c r="Q786" s="0" t="n">
        <v>5.49377020475246</v>
      </c>
      <c r="R786" s="0" t="n">
        <v>6.71584143162009</v>
      </c>
      <c r="S786" s="0" t="n">
        <v>6.92872101156356</v>
      </c>
      <c r="T786" s="0" t="n">
        <v>8.41918277002791</v>
      </c>
      <c r="U786" s="0" t="n">
        <v>9.26436469335951</v>
      </c>
      <c r="V786" s="0" t="n">
        <v>8.95356642870771</v>
      </c>
      <c r="W786" s="0" t="n">
        <v>6.19722534938452</v>
      </c>
      <c r="X786" s="0" t="n">
        <v>8.97888870416994</v>
      </c>
      <c r="Y786" s="0" t="n">
        <v>7.89183092917737</v>
      </c>
      <c r="Z786" s="0" t="n">
        <v>7.89701530968672</v>
      </c>
      <c r="AA786" s="0" t="n">
        <v>6.86341140744577</v>
      </c>
      <c r="AB786" s="0" t="n">
        <v>8.63720871330558</v>
      </c>
      <c r="AC786" s="0" t="n">
        <v>7.01869952529081</v>
      </c>
      <c r="AD786" s="0" t="n">
        <v>10.9638554827884</v>
      </c>
      <c r="AE786" s="0" t="n">
        <v>10.0596418367487</v>
      </c>
      <c r="AF786" s="0" t="n">
        <v>9.81447987415978</v>
      </c>
      <c r="AG786" s="0" t="n">
        <v>8.41524073549054</v>
      </c>
      <c r="AH786" s="0" t="n">
        <v>9.66750246593596</v>
      </c>
    </row>
    <row r="787" customFormat="false" ht="12.75" hidden="false" customHeight="false" outlineLevel="0" collapsed="false">
      <c r="A787" s="0" t="n">
        <v>100101046</v>
      </c>
      <c r="B787" s="0" t="n">
        <v>10</v>
      </c>
      <c r="C787" s="0" t="s">
        <v>66</v>
      </c>
      <c r="D787" s="0" t="n">
        <v>1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3.93468511826253</v>
      </c>
      <c r="K787" s="0" t="n">
        <v>3.53386094154444</v>
      </c>
      <c r="L787" s="0" t="n">
        <v>3.84424854226848</v>
      </c>
      <c r="M787" s="0" t="n">
        <v>4.65799336835036</v>
      </c>
      <c r="N787" s="0" t="n">
        <v>5.0644849690992</v>
      </c>
      <c r="O787" s="0" t="n">
        <v>5.45345300541948</v>
      </c>
      <c r="P787" s="0" t="n">
        <v>6.17289259874776</v>
      </c>
      <c r="Q787" s="0" t="n">
        <v>3.92707880796298</v>
      </c>
      <c r="R787" s="0" t="n">
        <v>5.00280649157951</v>
      </c>
      <c r="S787" s="0" t="n">
        <v>5.17800614636486</v>
      </c>
      <c r="T787" s="0" t="n">
        <v>6.36211712333671</v>
      </c>
      <c r="U787" s="0" t="n">
        <v>7.15130611601333</v>
      </c>
      <c r="V787" s="0" t="n">
        <v>6.92304222742688</v>
      </c>
      <c r="W787" s="0" t="n">
        <v>4.54330083123954</v>
      </c>
      <c r="X787" s="0" t="n">
        <v>6.79401095958138</v>
      </c>
      <c r="Y787" s="0" t="n">
        <v>5.94633966653712</v>
      </c>
      <c r="Z787" s="0" t="n">
        <v>6.01547024406336</v>
      </c>
      <c r="AA787" s="0" t="n">
        <v>5.20297666007757</v>
      </c>
      <c r="AB787" s="0" t="n">
        <v>6.83912708773976</v>
      </c>
      <c r="AC787" s="0" t="n">
        <v>5.38672601973302</v>
      </c>
      <c r="AD787" s="0" t="n">
        <v>8.74016353676174</v>
      </c>
      <c r="AE787" s="0" t="n">
        <v>7.90723116640797</v>
      </c>
      <c r="AF787" s="0" t="n">
        <v>7.87893908880973</v>
      </c>
      <c r="AG787" s="0" t="n">
        <v>6.64507019221733</v>
      </c>
      <c r="AH787" s="0" t="n">
        <v>7.74741017309013</v>
      </c>
    </row>
    <row r="788" customFormat="false" ht="12.75" hidden="false" customHeight="false" outlineLevel="0" collapsed="false">
      <c r="A788" s="0" t="n">
        <v>100101047</v>
      </c>
      <c r="B788" s="0" t="n">
        <v>10</v>
      </c>
      <c r="C788" s="0" t="s">
        <v>66</v>
      </c>
      <c r="D788" s="0" t="n">
        <v>1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7.61301574812671</v>
      </c>
      <c r="K788" s="0" t="n">
        <v>6.73173644230634</v>
      </c>
      <c r="L788" s="0" t="n">
        <v>7.42475951550381</v>
      </c>
      <c r="M788" s="0" t="n">
        <v>8.78724076957358</v>
      </c>
      <c r="N788" s="0" t="n">
        <v>8.90162394016523</v>
      </c>
      <c r="O788" s="0" t="n">
        <v>9.60625092897211</v>
      </c>
      <c r="P788" s="0" t="n">
        <v>10.4069653139374</v>
      </c>
      <c r="Q788" s="0" t="n">
        <v>7.3193519040006</v>
      </c>
      <c r="R788" s="0" t="n">
        <v>8.67721459773297</v>
      </c>
      <c r="S788" s="0" t="n">
        <v>8.93046941934535</v>
      </c>
      <c r="T788" s="0" t="n">
        <v>10.7599786582677</v>
      </c>
      <c r="U788" s="0" t="n">
        <v>11.6467745841398</v>
      </c>
      <c r="V788" s="0" t="n">
        <v>11.2412403340783</v>
      </c>
      <c r="W788" s="0" t="n">
        <v>8.10391090311498</v>
      </c>
      <c r="X788" s="0" t="n">
        <v>11.4637112205833</v>
      </c>
      <c r="Y788" s="0" t="n">
        <v>10.1084385697674</v>
      </c>
      <c r="Z788" s="0" t="n">
        <v>10.0306796619041</v>
      </c>
      <c r="AA788" s="0" t="n">
        <v>8.75027619158746</v>
      </c>
      <c r="AB788" s="0" t="n">
        <v>10.6419768019471</v>
      </c>
      <c r="AC788" s="0" t="n">
        <v>8.8633243889642</v>
      </c>
      <c r="AD788" s="0" t="n">
        <v>13.4357788841751</v>
      </c>
      <c r="AE788" s="0" t="n">
        <v>12.4672320895751</v>
      </c>
      <c r="AF788" s="0" t="n">
        <v>11.9594120387844</v>
      </c>
      <c r="AG788" s="0" t="n">
        <v>10.3912830123091</v>
      </c>
      <c r="AH788" s="0" t="n">
        <v>11.7969637021001</v>
      </c>
    </row>
    <row r="789" customFormat="false" ht="12.75" hidden="false" customHeight="false" outlineLevel="0" collapsed="false">
      <c r="A789" s="0" t="n">
        <v>100101048</v>
      </c>
      <c r="B789" s="0" t="n">
        <v>10</v>
      </c>
      <c r="C789" s="0" t="s">
        <v>66</v>
      </c>
      <c r="D789" s="0" t="n">
        <v>1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116.696178310714</v>
      </c>
      <c r="K789" s="0" t="n">
        <v>114.076192141778</v>
      </c>
      <c r="L789" s="0" t="n">
        <v>97.7091849030222</v>
      </c>
      <c r="M789" s="0" t="n">
        <v>105.252192858447</v>
      </c>
      <c r="N789" s="0" t="n">
        <v>115.324132973147</v>
      </c>
      <c r="O789" s="0" t="n">
        <v>116.346648771569</v>
      </c>
      <c r="P789" s="0" t="n">
        <v>139.49362529941</v>
      </c>
      <c r="Q789" s="0" t="n">
        <v>84.0186480614021</v>
      </c>
      <c r="R789" s="0" t="n">
        <v>110.597149862187</v>
      </c>
      <c r="S789" s="0" t="n">
        <v>95.9703326445958</v>
      </c>
      <c r="T789" s="0" t="n">
        <v>116.812654382611</v>
      </c>
      <c r="U789" s="0" t="n">
        <v>125.45310417802</v>
      </c>
      <c r="V789" s="0" t="n">
        <v>126.141941013996</v>
      </c>
      <c r="W789" s="0" t="n">
        <v>93.0955479226685</v>
      </c>
      <c r="X789" s="0" t="n">
        <v>121.743837701582</v>
      </c>
      <c r="Y789" s="0" t="n">
        <v>109.077549062246</v>
      </c>
      <c r="Z789" s="0" t="n">
        <v>112.122767707534</v>
      </c>
      <c r="AA789" s="0" t="n">
        <v>98.1441144571017</v>
      </c>
      <c r="AB789" s="0" t="n">
        <v>124.266247342466</v>
      </c>
      <c r="AC789" s="0" t="n">
        <v>93.8124391005884</v>
      </c>
      <c r="AD789" s="0" t="n">
        <v>122.327614917338</v>
      </c>
      <c r="AE789" s="0" t="n">
        <v>110.993227759693</v>
      </c>
      <c r="AF789" s="0" t="n">
        <v>111.688500008732</v>
      </c>
      <c r="AG789" s="0" t="n">
        <v>94.1251478109916</v>
      </c>
      <c r="AH789" s="0" t="n">
        <v>117.834489429984</v>
      </c>
    </row>
    <row r="790" customFormat="false" ht="12.75" hidden="false" customHeight="false" outlineLevel="0" collapsed="false">
      <c r="A790" s="0" t="n">
        <v>100101049</v>
      </c>
      <c r="B790" s="0" t="n">
        <v>10</v>
      </c>
      <c r="C790" s="0" t="s">
        <v>66</v>
      </c>
      <c r="D790" s="0" t="n">
        <v>1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87.0535157977145</v>
      </c>
      <c r="K790" s="0" t="n">
        <v>85.6410450800456</v>
      </c>
      <c r="L790" s="0" t="n">
        <v>71.5947427830245</v>
      </c>
      <c r="M790" s="0" t="n">
        <v>79.0165557258534</v>
      </c>
      <c r="N790" s="0" t="n">
        <v>88.2696614107901</v>
      </c>
      <c r="O790" s="0" t="n">
        <v>89.0523000570731</v>
      </c>
      <c r="P790" s="0" t="n">
        <v>109.34039495893</v>
      </c>
      <c r="Q790" s="0" t="n">
        <v>62.676591574759</v>
      </c>
      <c r="R790" s="0" t="n">
        <v>85.6432553374646</v>
      </c>
      <c r="S790" s="0" t="n">
        <v>73.9849747539407</v>
      </c>
      <c r="T790" s="0" t="n">
        <v>91.5621895909649</v>
      </c>
      <c r="U790" s="0" t="n">
        <v>100.308333580711</v>
      </c>
      <c r="V790" s="0" t="n">
        <v>101.148118536782</v>
      </c>
      <c r="W790" s="0" t="n">
        <v>71.6019832713837</v>
      </c>
      <c r="X790" s="0" t="n">
        <v>96.9046196798763</v>
      </c>
      <c r="Y790" s="0" t="n">
        <v>85.9672085665587</v>
      </c>
      <c r="Z790" s="0" t="n">
        <v>88.9647823317393</v>
      </c>
      <c r="AA790" s="0" t="n">
        <v>77.3502487876688</v>
      </c>
      <c r="AB790" s="0" t="n">
        <v>100.930046071011</v>
      </c>
      <c r="AC790" s="0" t="n">
        <v>74.3149831600864</v>
      </c>
      <c r="AD790" s="0" t="n">
        <v>101.013906829336</v>
      </c>
      <c r="AE790" s="0" t="n">
        <v>90.945614282961</v>
      </c>
      <c r="AF790" s="0" t="n">
        <v>91.9702936441094</v>
      </c>
      <c r="AG790" s="0" t="n">
        <v>76.6257386542726</v>
      </c>
      <c r="AH790" s="0" t="n">
        <v>97.2140673314879</v>
      </c>
    </row>
    <row r="791" customFormat="false" ht="12.75" hidden="false" customHeight="false" outlineLevel="0" collapsed="false">
      <c r="A791" s="0" t="n">
        <v>100101050</v>
      </c>
      <c r="B791" s="0" t="n">
        <v>10</v>
      </c>
      <c r="C791" s="0" t="s">
        <v>66</v>
      </c>
      <c r="D791" s="0" t="n">
        <v>1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53.616509397388</v>
      </c>
      <c r="K791" s="0" t="n">
        <v>149.324595984083</v>
      </c>
      <c r="L791" s="0" t="n">
        <v>130.674682802513</v>
      </c>
      <c r="M791" s="0" t="n">
        <v>137.774069066866</v>
      </c>
      <c r="N791" s="0" t="n">
        <v>148.378818457871</v>
      </c>
      <c r="O791" s="0" t="n">
        <v>149.694412012428</v>
      </c>
      <c r="P791" s="0" t="n">
        <v>175.684303247087</v>
      </c>
      <c r="Q791" s="0" t="n">
        <v>110.600463753964</v>
      </c>
      <c r="R791" s="0" t="n">
        <v>140.820893761598</v>
      </c>
      <c r="S791" s="0" t="n">
        <v>122.687890534631</v>
      </c>
      <c r="T791" s="0" t="n">
        <v>147.118907775197</v>
      </c>
      <c r="U791" s="0" t="n">
        <v>155.18738726195</v>
      </c>
      <c r="V791" s="0" t="n">
        <v>155.634555107165</v>
      </c>
      <c r="W791" s="0" t="n">
        <v>119.260959591178</v>
      </c>
      <c r="X791" s="0" t="n">
        <v>151.215992931466</v>
      </c>
      <c r="Y791" s="0" t="n">
        <v>136.702142388659</v>
      </c>
      <c r="Z791" s="0" t="n">
        <v>139.665155240644</v>
      </c>
      <c r="AA791" s="0" t="n">
        <v>122.999744901376</v>
      </c>
      <c r="AB791" s="0" t="n">
        <v>151.540116580561</v>
      </c>
      <c r="AC791" s="0" t="n">
        <v>117.029565152733</v>
      </c>
      <c r="AD791" s="0" t="n">
        <v>146.931292176713</v>
      </c>
      <c r="AE791" s="0" t="n">
        <v>134.270095776236</v>
      </c>
      <c r="AF791" s="0" t="n">
        <v>134.49815999552</v>
      </c>
      <c r="AG791" s="0" t="n">
        <v>114.542103859902</v>
      </c>
      <c r="AH791" s="0" t="n">
        <v>141.654263115661</v>
      </c>
    </row>
    <row r="792" customFormat="false" ht="12.75" hidden="false" customHeight="false" outlineLevel="0" collapsed="false">
      <c r="A792" s="0" t="n">
        <v>101101018</v>
      </c>
      <c r="B792" s="0" t="n">
        <v>10</v>
      </c>
      <c r="C792" s="0" t="s">
        <v>66</v>
      </c>
      <c r="D792" s="0" t="n">
        <v>10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17</v>
      </c>
      <c r="K792" s="0" t="n">
        <v>17</v>
      </c>
      <c r="L792" s="0" t="n">
        <v>20</v>
      </c>
      <c r="M792" s="0" t="n">
        <v>30</v>
      </c>
      <c r="N792" s="0" t="n">
        <v>36</v>
      </c>
      <c r="O792" s="0" t="n">
        <v>27</v>
      </c>
      <c r="P792" s="0" t="n">
        <v>35</v>
      </c>
      <c r="Q792" s="0" t="n">
        <v>29</v>
      </c>
      <c r="R792" s="0" t="n">
        <v>27</v>
      </c>
      <c r="S792" s="0" t="n">
        <v>39</v>
      </c>
      <c r="T792" s="0" t="n">
        <v>35</v>
      </c>
      <c r="U792" s="0" t="n">
        <v>51</v>
      </c>
      <c r="V792" s="0" t="n">
        <v>43</v>
      </c>
      <c r="W792" s="0" t="n">
        <v>27</v>
      </c>
      <c r="X792" s="0" t="n">
        <v>48</v>
      </c>
      <c r="Y792" s="0" t="n">
        <v>45</v>
      </c>
      <c r="Z792" s="0" t="n">
        <v>42</v>
      </c>
      <c r="AA792" s="0" t="n">
        <v>45</v>
      </c>
      <c r="AB792" s="0" t="n">
        <v>58</v>
      </c>
      <c r="AC792" s="0" t="n">
        <v>42</v>
      </c>
      <c r="AD792" s="0" t="n">
        <v>58</v>
      </c>
      <c r="AE792" s="0" t="n">
        <v>54</v>
      </c>
      <c r="AF792" s="0" t="n">
        <v>63</v>
      </c>
      <c r="AG792" s="0" t="n">
        <v>52</v>
      </c>
      <c r="AH792" s="0" t="n">
        <v>61</v>
      </c>
    </row>
    <row r="793" customFormat="false" ht="12.75" hidden="false" customHeight="false" outlineLevel="0" collapsed="false">
      <c r="A793" s="0" t="n">
        <v>101101037</v>
      </c>
      <c r="B793" s="0" t="n">
        <v>10</v>
      </c>
      <c r="C793" s="0" t="s">
        <v>66</v>
      </c>
      <c r="D793" s="0" t="n">
        <v>10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6.8889501240011</v>
      </c>
      <c r="K793" s="0" t="n">
        <v>6.90288053144059</v>
      </c>
      <c r="L793" s="0" t="n">
        <v>8.06406089978792</v>
      </c>
      <c r="M793" s="0" t="n">
        <v>12.0317156023277</v>
      </c>
      <c r="N793" s="0" t="n">
        <v>14.2670878099624</v>
      </c>
      <c r="O793" s="0" t="n">
        <v>10.5376956791545</v>
      </c>
      <c r="P793" s="0" t="n">
        <v>13.4883595457121</v>
      </c>
      <c r="Q793" s="0" t="n">
        <v>11.0634661457936</v>
      </c>
      <c r="R793" s="0" t="n">
        <v>10.2829329971703</v>
      </c>
      <c r="S793" s="0" t="n">
        <v>14.896526435605</v>
      </c>
      <c r="T793" s="0" t="n">
        <v>13.4158728941871</v>
      </c>
      <c r="U793" s="0" t="n">
        <v>19.5839749325121</v>
      </c>
      <c r="V793" s="0" t="n">
        <v>16.4975349613459</v>
      </c>
      <c r="W793" s="0" t="n">
        <v>10.3741614219517</v>
      </c>
      <c r="X793" s="0" t="n">
        <v>18.4848578206353</v>
      </c>
      <c r="Y793" s="0" t="n">
        <v>17.3845856673749</v>
      </c>
      <c r="Z793" s="0" t="n">
        <v>16.2083936324168</v>
      </c>
      <c r="AA793" s="0" t="n">
        <v>17.3512706913903</v>
      </c>
      <c r="AB793" s="0" t="n">
        <v>22.2920878462</v>
      </c>
      <c r="AC793" s="0" t="n">
        <v>15.9971966817243</v>
      </c>
      <c r="AD793" s="0" t="n">
        <v>21.8528175063675</v>
      </c>
      <c r="AE793" s="0" t="n">
        <v>20.1345284791719</v>
      </c>
      <c r="AF793" s="0" t="n">
        <v>23.2589907074794</v>
      </c>
      <c r="AG793" s="0" t="n">
        <v>19.000153462778</v>
      </c>
      <c r="AH793" s="0" t="n">
        <v>22.103291216297</v>
      </c>
    </row>
    <row r="794" customFormat="false" ht="12.75" hidden="false" customHeight="false" outlineLevel="0" collapsed="false">
      <c r="A794" s="0" t="n">
        <v>101101038</v>
      </c>
      <c r="B794" s="0" t="n">
        <v>10</v>
      </c>
      <c r="C794" s="0" t="s">
        <v>66</v>
      </c>
      <c r="D794" s="0" t="n">
        <v>10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4.01306731298822</v>
      </c>
      <c r="K794" s="0" t="n">
        <v>4.0211822886733</v>
      </c>
      <c r="L794" s="0" t="n">
        <v>4.92573789600746</v>
      </c>
      <c r="M794" s="0" t="n">
        <v>8.11774799227601</v>
      </c>
      <c r="N794" s="0" t="n">
        <v>9.99249290304136</v>
      </c>
      <c r="O794" s="0" t="n">
        <v>6.9444078524429</v>
      </c>
      <c r="P794" s="0" t="n">
        <v>9.39513663805327</v>
      </c>
      <c r="Q794" s="0" t="n">
        <v>7.40937691228119</v>
      </c>
      <c r="R794" s="0" t="n">
        <v>6.7765176397107</v>
      </c>
      <c r="S794" s="0" t="n">
        <v>10.5928865226299</v>
      </c>
      <c r="T794" s="0" t="n">
        <v>9.34464702935001</v>
      </c>
      <c r="U794" s="0" t="n">
        <v>14.5815556735124</v>
      </c>
      <c r="V794" s="0" t="n">
        <v>11.9393478531977</v>
      </c>
      <c r="W794" s="0" t="n">
        <v>6.83663774648807</v>
      </c>
      <c r="X794" s="0" t="n">
        <v>13.6292749404954</v>
      </c>
      <c r="Y794" s="0" t="n">
        <v>12.680436078128</v>
      </c>
      <c r="Z794" s="0" t="n">
        <v>11.681584460194</v>
      </c>
      <c r="AA794" s="0" t="n">
        <v>12.6561359060388</v>
      </c>
      <c r="AB794" s="0" t="n">
        <v>16.927316909029</v>
      </c>
      <c r="AC794" s="0" t="n">
        <v>11.5293722747548</v>
      </c>
      <c r="AD794" s="0" t="n">
        <v>16.5937605233561</v>
      </c>
      <c r="AE794" s="0" t="n">
        <v>15.1256774793602</v>
      </c>
      <c r="AF794" s="0" t="n">
        <v>17.8728470833917</v>
      </c>
      <c r="AG794" s="0" t="n">
        <v>14.1902233981268</v>
      </c>
      <c r="AH794" s="0" t="n">
        <v>16.9072663884971</v>
      </c>
    </row>
    <row r="795" customFormat="false" ht="12.75" hidden="false" customHeight="false" outlineLevel="0" collapsed="false">
      <c r="A795" s="0" t="n">
        <v>101101039</v>
      </c>
      <c r="B795" s="0" t="n">
        <v>10</v>
      </c>
      <c r="C795" s="0" t="s">
        <v>66</v>
      </c>
      <c r="D795" s="0" t="n">
        <v>10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11.0298764916225</v>
      </c>
      <c r="K795" s="0" t="n">
        <v>11.0521804233929</v>
      </c>
      <c r="L795" s="0" t="n">
        <v>12.4542880251416</v>
      </c>
      <c r="M795" s="0" t="n">
        <v>17.1760221523166</v>
      </c>
      <c r="N795" s="0" t="n">
        <v>19.7516633003881</v>
      </c>
      <c r="O795" s="0" t="n">
        <v>15.3317939627442</v>
      </c>
      <c r="P795" s="0" t="n">
        <v>18.7590429311682</v>
      </c>
      <c r="Q795" s="0" t="n">
        <v>15.8889828625332</v>
      </c>
      <c r="R795" s="0" t="n">
        <v>14.9611276360154</v>
      </c>
      <c r="S795" s="0" t="n">
        <v>20.364042025711</v>
      </c>
      <c r="T795" s="0" t="n">
        <v>18.6582315461154</v>
      </c>
      <c r="U795" s="0" t="n">
        <v>25.7493102894987</v>
      </c>
      <c r="V795" s="0" t="n">
        <v>22.2220713270478</v>
      </c>
      <c r="W795" s="0" t="n">
        <v>15.0938602043948</v>
      </c>
      <c r="X795" s="0" t="n">
        <v>24.508239695511</v>
      </c>
      <c r="Y795" s="0" t="n">
        <v>23.2619434023407</v>
      </c>
      <c r="Z795" s="0" t="n">
        <v>21.9090395671937</v>
      </c>
      <c r="AA795" s="0" t="n">
        <v>23.2173653433272</v>
      </c>
      <c r="AB795" s="0" t="n">
        <v>28.81769290139</v>
      </c>
      <c r="AC795" s="0" t="n">
        <v>21.6235626436855</v>
      </c>
      <c r="AD795" s="0" t="n">
        <v>28.249834123813</v>
      </c>
      <c r="AE795" s="0" t="n">
        <v>26.2711921108855</v>
      </c>
      <c r="AF795" s="0" t="n">
        <v>29.7583528525087</v>
      </c>
      <c r="AG795" s="0" t="n">
        <v>24.9161734205658</v>
      </c>
      <c r="AH795" s="0" t="n">
        <v>28.3926022512152</v>
      </c>
    </row>
    <row r="796" customFormat="false" ht="12.75" hidden="false" customHeight="false" outlineLevel="0" collapsed="false">
      <c r="A796" s="0" t="n">
        <v>101101040</v>
      </c>
      <c r="B796" s="0" t="n">
        <v>10</v>
      </c>
      <c r="C796" s="0" t="s">
        <v>66</v>
      </c>
      <c r="D796" s="0" t="n">
        <v>10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7.16262565059926</v>
      </c>
      <c r="K796" s="0" t="n">
        <v>7.08154765073566</v>
      </c>
      <c r="L796" s="0" t="n">
        <v>8.71386680391839</v>
      </c>
      <c r="M796" s="0" t="n">
        <v>11.9781158383825</v>
      </c>
      <c r="N796" s="0" t="n">
        <v>14.6376222155016</v>
      </c>
      <c r="O796" s="0" t="n">
        <v>11.1535927888375</v>
      </c>
      <c r="P796" s="0" t="n">
        <v>14.3494262426317</v>
      </c>
      <c r="Q796" s="0" t="n">
        <v>11.2481348343922</v>
      </c>
      <c r="R796" s="0" t="n">
        <v>10.6734116257293</v>
      </c>
      <c r="S796" s="0" t="n">
        <v>14.8127508388817</v>
      </c>
      <c r="T796" s="0" t="n">
        <v>14.0020873897299</v>
      </c>
      <c r="U796" s="0" t="n">
        <v>19.1978848646637</v>
      </c>
      <c r="V796" s="0" t="n">
        <v>15.9232896209158</v>
      </c>
      <c r="W796" s="0" t="n">
        <v>9.28668889493949</v>
      </c>
      <c r="X796" s="0" t="n">
        <v>17.5004741928712</v>
      </c>
      <c r="Y796" s="0" t="n">
        <v>15.8599641369726</v>
      </c>
      <c r="Z796" s="0" t="n">
        <v>14.4480471201752</v>
      </c>
      <c r="AA796" s="0" t="n">
        <v>14.9416655031243</v>
      </c>
      <c r="AB796" s="0" t="n">
        <v>18.7753986095421</v>
      </c>
      <c r="AC796" s="0" t="n">
        <v>13.5030204018227</v>
      </c>
      <c r="AD796" s="0" t="n">
        <v>18.6389304691483</v>
      </c>
      <c r="AE796" s="0" t="n">
        <v>16.6557527377008</v>
      </c>
      <c r="AF796" s="0" t="n">
        <v>19.0656066705214</v>
      </c>
      <c r="AG796" s="0" t="n">
        <v>15.1232371949676</v>
      </c>
      <c r="AH796" s="0" t="n">
        <v>17.8249283420387</v>
      </c>
    </row>
    <row r="797" customFormat="false" ht="12.75" hidden="false" customHeight="false" outlineLevel="0" collapsed="false">
      <c r="A797" s="0" t="n">
        <v>101101042</v>
      </c>
      <c r="B797" s="0" t="n">
        <v>10</v>
      </c>
      <c r="C797" s="0" t="s">
        <v>66</v>
      </c>
      <c r="D797" s="0" t="n">
        <v>10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s">
        <v>168</v>
      </c>
      <c r="K797" s="0" t="s">
        <v>168</v>
      </c>
      <c r="L797" s="0" t="n">
        <v>5.2984586883775</v>
      </c>
      <c r="M797" s="0" t="n">
        <v>8.04413959713154</v>
      </c>
      <c r="N797" s="0" t="n">
        <v>10.2034767310268</v>
      </c>
      <c r="O797" s="0" t="n">
        <v>7.31392485651991</v>
      </c>
      <c r="P797" s="0" t="n">
        <v>9.9596703477617</v>
      </c>
      <c r="Q797" s="0" t="n">
        <v>7.5046440456243</v>
      </c>
      <c r="R797" s="0" t="n">
        <v>7.00716046484253</v>
      </c>
      <c r="S797" s="0" t="n">
        <v>10.5132792860348</v>
      </c>
      <c r="T797" s="0" t="n">
        <v>9.72898380257557</v>
      </c>
      <c r="U797" s="0" t="n">
        <v>14.2644831512707</v>
      </c>
      <c r="V797" s="0" t="n">
        <v>11.4926262920783</v>
      </c>
      <c r="W797" s="0" t="n">
        <v>6.10018900134045</v>
      </c>
      <c r="X797" s="0" t="n">
        <v>12.8602441016214</v>
      </c>
      <c r="Y797" s="0" t="n">
        <v>11.5293123865873</v>
      </c>
      <c r="Z797" s="0" t="n">
        <v>10.3827831806641</v>
      </c>
      <c r="AA797" s="0" t="n">
        <v>10.8536022676005</v>
      </c>
      <c r="AB797" s="0" t="n">
        <v>14.2302579288787</v>
      </c>
      <c r="AC797" s="0" t="n">
        <v>9.70348651072885</v>
      </c>
      <c r="AD797" s="0" t="n">
        <v>14.094456078385</v>
      </c>
      <c r="AE797" s="0" t="n">
        <v>12.4768745241766</v>
      </c>
      <c r="AF797" s="0" t="n">
        <v>14.6037529820972</v>
      </c>
      <c r="AG797" s="0" t="n">
        <v>11.2591284382405</v>
      </c>
      <c r="AH797" s="0" t="n">
        <v>13.5795940327568</v>
      </c>
    </row>
    <row r="798" customFormat="false" ht="12.75" hidden="false" customHeight="false" outlineLevel="0" collapsed="false">
      <c r="A798" s="0" t="n">
        <v>101101043</v>
      </c>
      <c r="B798" s="0" t="n">
        <v>10</v>
      </c>
      <c r="C798" s="0" t="s">
        <v>66</v>
      </c>
      <c r="D798" s="0" t="n">
        <v>10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s">
        <v>168</v>
      </c>
      <c r="K798" s="0" t="s">
        <v>168</v>
      </c>
      <c r="L798" s="0" t="n">
        <v>12.9651060158631</v>
      </c>
      <c r="M798" s="0" t="n">
        <v>16.6828306883415</v>
      </c>
      <c r="N798" s="0" t="n">
        <v>19.8592924471858</v>
      </c>
      <c r="O798" s="0" t="n">
        <v>15.7905006383622</v>
      </c>
      <c r="P798" s="0" t="n">
        <v>19.5280972385808</v>
      </c>
      <c r="Q798" s="0" t="n">
        <v>15.7370776467748</v>
      </c>
      <c r="R798" s="0" t="n">
        <v>15.0988092563741</v>
      </c>
      <c r="S798" s="0" t="n">
        <v>19.83775765636</v>
      </c>
      <c r="T798" s="0" t="n">
        <v>19.0408969349116</v>
      </c>
      <c r="U798" s="0" t="n">
        <v>24.8526779007223</v>
      </c>
      <c r="V798" s="0" t="n">
        <v>21.0651027281092</v>
      </c>
      <c r="W798" s="0" t="n">
        <v>13.1321194148082</v>
      </c>
      <c r="X798" s="0" t="n">
        <v>22.8444567208704</v>
      </c>
      <c r="Y798" s="0" t="n">
        <v>20.8704468615503</v>
      </c>
      <c r="Z798" s="0" t="n">
        <v>19.174471252019</v>
      </c>
      <c r="AA798" s="0" t="n">
        <v>19.672988268993</v>
      </c>
      <c r="AB798" s="0" t="n">
        <v>23.9407983404348</v>
      </c>
      <c r="AC798" s="0" t="n">
        <v>17.9205307701145</v>
      </c>
      <c r="AD798" s="0" t="n">
        <v>23.8086985805654</v>
      </c>
      <c r="AE798" s="0" t="n">
        <v>21.4289508899886</v>
      </c>
      <c r="AF798" s="0" t="n">
        <v>24.1131636763156</v>
      </c>
      <c r="AG798" s="0" t="n">
        <v>19.5486295402549</v>
      </c>
      <c r="AH798" s="0" t="n">
        <v>22.638862941886</v>
      </c>
    </row>
    <row r="799" customFormat="false" ht="12.75" hidden="false" customHeight="false" outlineLevel="0" collapsed="false">
      <c r="A799" s="0" t="n">
        <v>101101044</v>
      </c>
      <c r="B799" s="0" t="n">
        <v>10</v>
      </c>
      <c r="C799" s="0" t="s">
        <v>66</v>
      </c>
      <c r="D799" s="0" t="n">
        <v>10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5.01803657648507</v>
      </c>
      <c r="K799" s="0" t="n">
        <v>4.78668729250774</v>
      </c>
      <c r="L799" s="0" t="n">
        <v>6.20903436159167</v>
      </c>
      <c r="M799" s="0" t="n">
        <v>9.23405832710522</v>
      </c>
      <c r="N799" s="0" t="n">
        <v>9.77865984415692</v>
      </c>
      <c r="O799" s="0" t="n">
        <v>8.15350411220578</v>
      </c>
      <c r="P799" s="0" t="n">
        <v>10.2813043765129</v>
      </c>
      <c r="Q799" s="0" t="n">
        <v>7.86766406361706</v>
      </c>
      <c r="R799" s="0" t="n">
        <v>7.22564633864618</v>
      </c>
      <c r="S799" s="0" t="n">
        <v>10.3238358980811</v>
      </c>
      <c r="T799" s="0" t="n">
        <v>10.4748781206346</v>
      </c>
      <c r="U799" s="0" t="n">
        <v>13.9100741151655</v>
      </c>
      <c r="V799" s="0" t="n">
        <v>11.3155909091557</v>
      </c>
      <c r="W799" s="0" t="n">
        <v>6.49919043561123</v>
      </c>
      <c r="X799" s="0" t="n">
        <v>12.4193507370758</v>
      </c>
      <c r="Y799" s="0" t="n">
        <v>10.9819066495586</v>
      </c>
      <c r="Z799" s="0" t="n">
        <v>10.2327810458316</v>
      </c>
      <c r="AA799" s="0" t="n">
        <v>9.78890524372346</v>
      </c>
      <c r="AB799" s="0" t="n">
        <v>12.3794724473005</v>
      </c>
      <c r="AC799" s="0" t="n">
        <v>9.02479896123349</v>
      </c>
      <c r="AD799" s="0" t="n">
        <v>13.7469732671926</v>
      </c>
      <c r="AE799" s="0" t="n">
        <v>11.9266570720478</v>
      </c>
      <c r="AF799" s="0" t="n">
        <v>13.3404398941242</v>
      </c>
      <c r="AG799" s="0" t="n">
        <v>10.3085327480016</v>
      </c>
      <c r="AH799" s="0" t="n">
        <v>12.5493895631547</v>
      </c>
    </row>
    <row r="800" customFormat="false" ht="12.75" hidden="false" customHeight="false" outlineLevel="0" collapsed="false">
      <c r="A800" s="0" t="n">
        <v>101101046</v>
      </c>
      <c r="B800" s="0" t="n">
        <v>10</v>
      </c>
      <c r="C800" s="0" t="s">
        <v>66</v>
      </c>
      <c r="D800" s="0" t="n">
        <v>10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s">
        <v>168</v>
      </c>
      <c r="K800" s="0" t="s">
        <v>168</v>
      </c>
      <c r="L800" s="0" t="n">
        <v>3.75986657611089</v>
      </c>
      <c r="M800" s="0" t="n">
        <v>6.00216048989739</v>
      </c>
      <c r="N800" s="0" t="n">
        <v>6.77409626401319</v>
      </c>
      <c r="O800" s="0" t="n">
        <v>5.32905877438377</v>
      </c>
      <c r="P800" s="0" t="n">
        <v>7.10673755620431</v>
      </c>
      <c r="Q800" s="0" t="n">
        <v>5.23370682443403</v>
      </c>
      <c r="R800" s="0" t="n">
        <v>4.71641269643342</v>
      </c>
      <c r="S800" s="0" t="n">
        <v>7.28726750653366</v>
      </c>
      <c r="T800" s="0" t="n">
        <v>7.17360827934935</v>
      </c>
      <c r="U800" s="0" t="n">
        <v>10.1852949306755</v>
      </c>
      <c r="V800" s="0" t="n">
        <v>7.9962260349367</v>
      </c>
      <c r="W800" s="0" t="n">
        <v>4.13137348502266</v>
      </c>
      <c r="X800" s="0" t="n">
        <v>8.92907686300238</v>
      </c>
      <c r="Y800" s="0" t="n">
        <v>7.92348563819937</v>
      </c>
      <c r="Z800" s="0" t="n">
        <v>7.2930242129418</v>
      </c>
      <c r="AA800" s="0" t="n">
        <v>7.0524393788126</v>
      </c>
      <c r="AB800" s="0" t="n">
        <v>9.30801380731638</v>
      </c>
      <c r="AC800" s="0" t="n">
        <v>6.41264330316471</v>
      </c>
      <c r="AD800" s="0" t="n">
        <v>10.1053202129973</v>
      </c>
      <c r="AE800" s="0" t="n">
        <v>8.77885898485908</v>
      </c>
      <c r="AF800" s="0" t="n">
        <v>10.1323400304747</v>
      </c>
      <c r="AG800" s="0" t="n">
        <v>7.58811134102851</v>
      </c>
      <c r="AH800" s="0" t="n">
        <v>9.45597439915471</v>
      </c>
    </row>
    <row r="801" customFormat="false" ht="12.75" hidden="false" customHeight="false" outlineLevel="0" collapsed="false">
      <c r="A801" s="0" t="n">
        <v>101101047</v>
      </c>
      <c r="B801" s="0" t="n">
        <v>10</v>
      </c>
      <c r="C801" s="0" t="s">
        <v>66</v>
      </c>
      <c r="D801" s="0" t="n">
        <v>10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s">
        <v>168</v>
      </c>
      <c r="K801" s="0" t="s">
        <v>168</v>
      </c>
      <c r="L801" s="0" t="n">
        <v>9.26253202074681</v>
      </c>
      <c r="M801" s="0" t="n">
        <v>13.1509730788252</v>
      </c>
      <c r="N801" s="0" t="n">
        <v>13.3260493263537</v>
      </c>
      <c r="O801" s="0" t="n">
        <v>11.5689661630781</v>
      </c>
      <c r="P801" s="0" t="n">
        <v>14.0328228555792</v>
      </c>
      <c r="Q801" s="0" t="n">
        <v>11.0299638834677</v>
      </c>
      <c r="R801" s="0" t="n">
        <v>10.2615602419473</v>
      </c>
      <c r="S801" s="0" t="n">
        <v>13.8810031030744</v>
      </c>
      <c r="T801" s="0" t="n">
        <v>14.3911926173092</v>
      </c>
      <c r="U801" s="0" t="n">
        <v>18.2063257108625</v>
      </c>
      <c r="V801" s="0" t="n">
        <v>15.2022191821712</v>
      </c>
      <c r="W801" s="0" t="n">
        <v>9.39480360343745</v>
      </c>
      <c r="X801" s="0" t="n">
        <v>16.4764715634692</v>
      </c>
      <c r="Y801" s="0" t="n">
        <v>14.5317406840227</v>
      </c>
      <c r="Z801" s="0" t="n">
        <v>13.6626001153579</v>
      </c>
      <c r="AA801" s="0" t="n">
        <v>12.9670164165707</v>
      </c>
      <c r="AB801" s="0" t="n">
        <v>15.882148782436</v>
      </c>
      <c r="AC801" s="0" t="n">
        <v>12.0762917470973</v>
      </c>
      <c r="AD801" s="0" t="n">
        <v>17.9403432888001</v>
      </c>
      <c r="AE801" s="0" t="n">
        <v>15.5492994016221</v>
      </c>
      <c r="AF801" s="0" t="n">
        <v>16.9830139967452</v>
      </c>
      <c r="AG801" s="0" t="n">
        <v>13.4392754081019</v>
      </c>
      <c r="AH801" s="0" t="n">
        <v>16.0738505951211</v>
      </c>
    </row>
    <row r="802" customFormat="false" ht="12.75" hidden="false" customHeight="false" outlineLevel="0" collapsed="false">
      <c r="A802" s="0" t="n">
        <v>101101048</v>
      </c>
      <c r="B802" s="0" t="n">
        <v>10</v>
      </c>
      <c r="C802" s="0" t="s">
        <v>66</v>
      </c>
      <c r="D802" s="0" t="n">
        <v>10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75.0007330614921</v>
      </c>
      <c r="K802" s="0" t="n">
        <v>76.3088296618997</v>
      </c>
      <c r="L802" s="0" t="n">
        <v>87.6004754790365</v>
      </c>
      <c r="M802" s="0" t="n">
        <v>124.199360776273</v>
      </c>
      <c r="N802" s="0" t="n">
        <v>123.494242240732</v>
      </c>
      <c r="O802" s="0" t="n">
        <v>101.628799617275</v>
      </c>
      <c r="P802" s="0" t="n">
        <v>130.343581074159</v>
      </c>
      <c r="Q802" s="0" t="n">
        <v>96.6566856029689</v>
      </c>
      <c r="R802" s="0" t="n">
        <v>86.0052056363427</v>
      </c>
      <c r="S802" s="0" t="n">
        <v>114.122737175246</v>
      </c>
      <c r="T802" s="0" t="n">
        <v>106.331263003735</v>
      </c>
      <c r="U802" s="0" t="n">
        <v>139.242312712908</v>
      </c>
      <c r="V802" s="0" t="n">
        <v>114.42772083453</v>
      </c>
      <c r="W802" s="0" t="n">
        <v>77.8248370495104</v>
      </c>
      <c r="X802" s="0" t="n">
        <v>129.350661432828</v>
      </c>
      <c r="Y802" s="0" t="n">
        <v>123.974733706864</v>
      </c>
      <c r="Z802" s="0" t="n">
        <v>110.587252126999</v>
      </c>
      <c r="AA802" s="0" t="n">
        <v>106.275986049811</v>
      </c>
      <c r="AB802" s="0" t="n">
        <v>134.894829318994</v>
      </c>
      <c r="AC802" s="0" t="n">
        <v>89.8980798746207</v>
      </c>
      <c r="AD802" s="0" t="n">
        <v>116.171599761226</v>
      </c>
      <c r="AE802" s="0" t="n">
        <v>103.776478851657</v>
      </c>
      <c r="AF802" s="0" t="n">
        <v>119.278889602665</v>
      </c>
      <c r="AG802" s="0" t="n">
        <v>91.4292813083489</v>
      </c>
      <c r="AH802" s="0" t="n">
        <v>117.361924775721</v>
      </c>
    </row>
    <row r="803" customFormat="false" ht="12.75" hidden="false" customHeight="false" outlineLevel="0" collapsed="false">
      <c r="A803" s="0" t="n">
        <v>101101049</v>
      </c>
      <c r="B803" s="0" t="n">
        <v>10</v>
      </c>
      <c r="C803" s="0" t="s">
        <v>66</v>
      </c>
      <c r="D803" s="0" t="n">
        <v>10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47.064904634503</v>
      </c>
      <c r="K803" s="0" t="n">
        <v>47.8857691679259</v>
      </c>
      <c r="L803" s="0" t="n">
        <v>56.9373787557222</v>
      </c>
      <c r="M803" s="0" t="n">
        <v>87.2003545547543</v>
      </c>
      <c r="N803" s="0" t="n">
        <v>89.3666583684426</v>
      </c>
      <c r="O803" s="0" t="n">
        <v>70.0327696317745</v>
      </c>
      <c r="P803" s="0" t="n">
        <v>93.8993572235494</v>
      </c>
      <c r="Q803" s="0" t="n">
        <v>67.4626136764754</v>
      </c>
      <c r="R803" s="0" t="n">
        <v>59.2664950894447</v>
      </c>
      <c r="S803" s="0" t="n">
        <v>83.6214939451793</v>
      </c>
      <c r="T803" s="0" t="n">
        <v>76.6009125001579</v>
      </c>
      <c r="U803" s="0" t="n">
        <v>106.031894088478</v>
      </c>
      <c r="V803" s="0" t="n">
        <v>85.0769235769113</v>
      </c>
      <c r="W803" s="0" t="n">
        <v>53.629373811794</v>
      </c>
      <c r="X803" s="0" t="n">
        <v>97.6879633179536</v>
      </c>
      <c r="Y803" s="0" t="n">
        <v>92.782088489228</v>
      </c>
      <c r="Z803" s="0" t="n">
        <v>81.9380794331162</v>
      </c>
      <c r="AA803" s="0" t="n">
        <v>79.5364317157436</v>
      </c>
      <c r="AB803" s="0" t="n">
        <v>104.45868022337</v>
      </c>
      <c r="AC803" s="0" t="n">
        <v>66.6087263041135</v>
      </c>
      <c r="AD803" s="0" t="n">
        <v>89.9599491823263</v>
      </c>
      <c r="AE803" s="0" t="n">
        <v>79.6263988055752</v>
      </c>
      <c r="AF803" s="0" t="n">
        <v>93.3173631992822</v>
      </c>
      <c r="AG803" s="0" t="n">
        <v>69.8038596578681</v>
      </c>
      <c r="AH803" s="0" t="n">
        <v>91.4558084458479</v>
      </c>
    </row>
    <row r="804" customFormat="false" ht="12.75" hidden="false" customHeight="false" outlineLevel="0" collapsed="false">
      <c r="A804" s="0" t="n">
        <v>101101050</v>
      </c>
      <c r="B804" s="0" t="n">
        <v>10</v>
      </c>
      <c r="C804" s="0" t="s">
        <v>66</v>
      </c>
      <c r="D804" s="0" t="n">
        <v>10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14.63199217365</v>
      </c>
      <c r="K804" s="0" t="n">
        <v>116.631302222225</v>
      </c>
      <c r="L804" s="0" t="n">
        <v>129.959044036988</v>
      </c>
      <c r="M804" s="0" t="n">
        <v>172.425299564912</v>
      </c>
      <c r="N804" s="0" t="n">
        <v>166.979746176533</v>
      </c>
      <c r="O804" s="0" t="n">
        <v>143.394562879955</v>
      </c>
      <c r="P804" s="0" t="n">
        <v>176.938030177814</v>
      </c>
      <c r="Q804" s="0" t="n">
        <v>134.87872515633</v>
      </c>
      <c r="R804" s="0" t="n">
        <v>121.350236488749</v>
      </c>
      <c r="S804" s="0" t="n">
        <v>152.625902014547</v>
      </c>
      <c r="T804" s="0" t="n">
        <v>144.341931280035</v>
      </c>
      <c r="U804" s="0" t="n">
        <v>179.974147480878</v>
      </c>
      <c r="V804" s="0" t="n">
        <v>151.075989346494</v>
      </c>
      <c r="W804" s="0" t="n">
        <v>109.80803209272</v>
      </c>
      <c r="X804" s="0" t="n">
        <v>168.425438338302</v>
      </c>
      <c r="Y804" s="0" t="n">
        <v>162.731842460278</v>
      </c>
      <c r="Z804" s="0" t="n">
        <v>146.452092354153</v>
      </c>
      <c r="AA804" s="0" t="n">
        <v>139.500094108377</v>
      </c>
      <c r="AB804" s="0" t="n">
        <v>171.758589187782</v>
      </c>
      <c r="AC804" s="0" t="n">
        <v>119.053160676597</v>
      </c>
      <c r="AD804" s="0" t="n">
        <v>147.91871696943</v>
      </c>
      <c r="AE804" s="0" t="n">
        <v>133.228445201301</v>
      </c>
      <c r="AF804" s="0" t="n">
        <v>150.483008000385</v>
      </c>
      <c r="AG804" s="0" t="n">
        <v>117.900838711084</v>
      </c>
      <c r="AH804" s="0" t="n">
        <v>148.59153547995</v>
      </c>
    </row>
    <row r="805" customFormat="false" ht="12.75" hidden="false" customHeight="false" outlineLevel="0" collapsed="false">
      <c r="A805" s="0" t="n">
        <v>102101018</v>
      </c>
      <c r="B805" s="0" t="n">
        <v>10</v>
      </c>
      <c r="C805" s="0" t="s">
        <v>66</v>
      </c>
      <c r="D805" s="0" t="n">
        <v>10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27</v>
      </c>
      <c r="K805" s="0" t="n">
        <v>29</v>
      </c>
      <c r="L805" s="0" t="n">
        <v>19</v>
      </c>
      <c r="M805" s="0" t="n">
        <v>16</v>
      </c>
      <c r="N805" s="0" t="n">
        <v>17</v>
      </c>
      <c r="O805" s="0" t="n">
        <v>26</v>
      </c>
      <c r="P805" s="0" t="n">
        <v>29</v>
      </c>
      <c r="Q805" s="0" t="n">
        <v>15</v>
      </c>
      <c r="R805" s="0" t="n">
        <v>31</v>
      </c>
      <c r="S805" s="0" t="n">
        <v>17</v>
      </c>
      <c r="T805" s="0" t="n">
        <v>29</v>
      </c>
      <c r="U805" s="0" t="n">
        <v>25</v>
      </c>
      <c r="V805" s="0" t="n">
        <v>35</v>
      </c>
      <c r="W805" s="0" t="n">
        <v>28</v>
      </c>
      <c r="X805" s="0" t="n">
        <v>25</v>
      </c>
      <c r="Y805" s="0" t="n">
        <v>22</v>
      </c>
      <c r="Z805" s="0" t="n">
        <v>29</v>
      </c>
      <c r="AA805" s="0" t="n">
        <v>22</v>
      </c>
      <c r="AB805" s="0" t="n">
        <v>30</v>
      </c>
      <c r="AC805" s="0" t="n">
        <v>28</v>
      </c>
      <c r="AD805" s="0" t="n">
        <v>46</v>
      </c>
      <c r="AE805" s="0" t="n">
        <v>42</v>
      </c>
      <c r="AF805" s="0" t="n">
        <v>38</v>
      </c>
      <c r="AG805" s="0" t="n">
        <v>38</v>
      </c>
      <c r="AH805" s="0" t="n">
        <v>42</v>
      </c>
    </row>
    <row r="806" customFormat="false" ht="12.75" hidden="false" customHeight="false" outlineLevel="0" collapsed="false">
      <c r="A806" s="0" t="n">
        <v>102101037</v>
      </c>
      <c r="B806" s="0" t="n">
        <v>10</v>
      </c>
      <c r="C806" s="0" t="s">
        <v>66</v>
      </c>
      <c r="D806" s="0" t="n">
        <v>10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10.5116445662584</v>
      </c>
      <c r="K806" s="0" t="n">
        <v>11.3238785455454</v>
      </c>
      <c r="L806" s="0" t="n">
        <v>7.35618655289098</v>
      </c>
      <c r="M806" s="0" t="n">
        <v>6.16786618814305</v>
      </c>
      <c r="N806" s="0" t="n">
        <v>6.49720429121234</v>
      </c>
      <c r="O806" s="0" t="n">
        <v>9.80144533620842</v>
      </c>
      <c r="P806" s="0" t="n">
        <v>10.8052923576775</v>
      </c>
      <c r="Q806" s="0" t="n">
        <v>5.53942966032217</v>
      </c>
      <c r="R806" s="0" t="n">
        <v>11.428613561709</v>
      </c>
      <c r="S806" s="0" t="n">
        <v>6.27389616332797</v>
      </c>
      <c r="T806" s="0" t="n">
        <v>10.756876054823</v>
      </c>
      <c r="U806" s="0" t="n">
        <v>9.31956026586841</v>
      </c>
      <c r="V806" s="0" t="n">
        <v>13.0584833504337</v>
      </c>
      <c r="W806" s="0" t="n">
        <v>10.4940446296727</v>
      </c>
      <c r="X806" s="0" t="n">
        <v>9.39221122707361</v>
      </c>
      <c r="Y806" s="0" t="n">
        <v>8.31946755407654</v>
      </c>
      <c r="Z806" s="0" t="n">
        <v>10.9738330842147</v>
      </c>
      <c r="AA806" s="0" t="n">
        <v>8.31214366406849</v>
      </c>
      <c r="AB806" s="0" t="n">
        <v>11.2888902268314</v>
      </c>
      <c r="AC806" s="0" t="n">
        <v>10.4734367460528</v>
      </c>
      <c r="AD806" s="0" t="n">
        <v>17.0447387337982</v>
      </c>
      <c r="AE806" s="0" t="n">
        <v>15.4733747430315</v>
      </c>
      <c r="AF806" s="0" t="n">
        <v>13.8626936673026</v>
      </c>
      <c r="AG806" s="0" t="n">
        <v>13.7214827867609</v>
      </c>
      <c r="AH806" s="0" t="n">
        <v>15.0374324658167</v>
      </c>
    </row>
    <row r="807" customFormat="false" ht="12.75" hidden="false" customHeight="false" outlineLevel="0" collapsed="false">
      <c r="A807" s="0" t="n">
        <v>102101038</v>
      </c>
      <c r="B807" s="0" t="n">
        <v>10</v>
      </c>
      <c r="C807" s="0" t="s">
        <v>66</v>
      </c>
      <c r="D807" s="0" t="n">
        <v>10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6.92724000489172</v>
      </c>
      <c r="K807" s="0" t="n">
        <v>7.58377918341089</v>
      </c>
      <c r="L807" s="0" t="n">
        <v>4.42890484361008</v>
      </c>
      <c r="M807" s="0" t="n">
        <v>3.52546845084077</v>
      </c>
      <c r="N807" s="0" t="n">
        <v>3.784860929103</v>
      </c>
      <c r="O807" s="0" t="n">
        <v>6.40262950747599</v>
      </c>
      <c r="P807" s="0" t="n">
        <v>7.23647387449763</v>
      </c>
      <c r="Q807" s="0" t="n">
        <v>3.10037673025316</v>
      </c>
      <c r="R807" s="0" t="n">
        <v>7.76518843540137</v>
      </c>
      <c r="S807" s="0" t="n">
        <v>3.65477571544828</v>
      </c>
      <c r="T807" s="0" t="n">
        <v>7.2040487166112</v>
      </c>
      <c r="U807" s="0" t="n">
        <v>6.03112802012628</v>
      </c>
      <c r="V807" s="0" t="n">
        <v>9.09571211734718</v>
      </c>
      <c r="W807" s="0" t="n">
        <v>6.97321644561369</v>
      </c>
      <c r="X807" s="0" t="n">
        <v>6.07814389161739</v>
      </c>
      <c r="Y807" s="0" t="n">
        <v>5.21376602338134</v>
      </c>
      <c r="Z807" s="0" t="n">
        <v>7.34934824420485</v>
      </c>
      <c r="AA807" s="0" t="n">
        <v>5.20917618050561</v>
      </c>
      <c r="AB807" s="0" t="n">
        <v>7.61656683076483</v>
      </c>
      <c r="AC807" s="0" t="n">
        <v>6.95952265660875</v>
      </c>
      <c r="AD807" s="0" t="n">
        <v>12.4788909836933</v>
      </c>
      <c r="AE807" s="0" t="n">
        <v>11.1518474960682</v>
      </c>
      <c r="AF807" s="0" t="n">
        <v>9.8100671046291</v>
      </c>
      <c r="AG807" s="0" t="n">
        <v>9.7101378811128</v>
      </c>
      <c r="AH807" s="0" t="n">
        <v>10.8376586475898</v>
      </c>
    </row>
    <row r="808" customFormat="false" ht="12.75" hidden="false" customHeight="false" outlineLevel="0" collapsed="false">
      <c r="A808" s="0" t="n">
        <v>102101039</v>
      </c>
      <c r="B808" s="0" t="n">
        <v>10</v>
      </c>
      <c r="C808" s="0" t="s">
        <v>66</v>
      </c>
      <c r="D808" s="0" t="n">
        <v>10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15.2938909612167</v>
      </c>
      <c r="K808" s="0" t="n">
        <v>16.2629785075076</v>
      </c>
      <c r="L808" s="0" t="n">
        <v>11.4875965292682</v>
      </c>
      <c r="M808" s="0" t="n">
        <v>10.0162282717874</v>
      </c>
      <c r="N808" s="0" t="n">
        <v>10.4026534643119</v>
      </c>
      <c r="O808" s="0" t="n">
        <v>14.3613883683704</v>
      </c>
      <c r="P808" s="0" t="n">
        <v>15.5182022372867</v>
      </c>
      <c r="Q808" s="0" t="n">
        <v>9.13644681463807</v>
      </c>
      <c r="R808" s="0" t="n">
        <v>16.2220046906159</v>
      </c>
      <c r="S808" s="0" t="n">
        <v>10.0451155193703</v>
      </c>
      <c r="T808" s="0" t="n">
        <v>15.4486683501499</v>
      </c>
      <c r="U808" s="0" t="n">
        <v>13.7575094025157</v>
      </c>
      <c r="V808" s="0" t="n">
        <v>18.1611892058887</v>
      </c>
      <c r="W808" s="0" t="n">
        <v>15.1668163104694</v>
      </c>
      <c r="X808" s="0" t="n">
        <v>13.8647565529572</v>
      </c>
      <c r="Y808" s="0" t="n">
        <v>12.5957738568769</v>
      </c>
      <c r="Z808" s="0" t="n">
        <v>15.7602548345738</v>
      </c>
      <c r="AA808" s="0" t="n">
        <v>12.5846853993892</v>
      </c>
      <c r="AB808" s="0" t="n">
        <v>16.1155927400423</v>
      </c>
      <c r="AC808" s="0" t="n">
        <v>15.1370321808569</v>
      </c>
      <c r="AD808" s="0" t="n">
        <v>22.7352928769985</v>
      </c>
      <c r="AE808" s="0" t="n">
        <v>20.9155075556086</v>
      </c>
      <c r="AF808" s="0" t="n">
        <v>19.0276301430629</v>
      </c>
      <c r="AG808" s="0" t="n">
        <v>18.8338071767903</v>
      </c>
      <c r="AH808" s="0" t="n">
        <v>20.3262402403449</v>
      </c>
    </row>
    <row r="809" customFormat="false" ht="12.75" hidden="false" customHeight="false" outlineLevel="0" collapsed="false">
      <c r="A809" s="0" t="n">
        <v>102101040</v>
      </c>
      <c r="B809" s="0" t="n">
        <v>10</v>
      </c>
      <c r="C809" s="0" t="s">
        <v>66</v>
      </c>
      <c r="D809" s="0" t="n">
        <v>10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8.68487584860653</v>
      </c>
      <c r="K809" s="0" t="n">
        <v>7.90070862041575</v>
      </c>
      <c r="L809" s="0" t="n">
        <v>6.64957864025453</v>
      </c>
      <c r="M809" s="0" t="n">
        <v>5.53132889407844</v>
      </c>
      <c r="N809" s="0" t="n">
        <v>5.66967452652896</v>
      </c>
      <c r="O809" s="0" t="n">
        <v>8.96595123008229</v>
      </c>
      <c r="P809" s="0" t="n">
        <v>8.82122914531147</v>
      </c>
      <c r="Q809" s="0" t="n">
        <v>4.34604582767909</v>
      </c>
      <c r="R809" s="0" t="n">
        <v>9.10480407741201</v>
      </c>
      <c r="S809" s="0" t="n">
        <v>5.04674898447528</v>
      </c>
      <c r="T809" s="0" t="n">
        <v>8.85571217656785</v>
      </c>
      <c r="U809" s="0" t="n">
        <v>6.85947184542536</v>
      </c>
      <c r="V809" s="0" t="n">
        <v>9.63307113816026</v>
      </c>
      <c r="W809" s="0" t="n">
        <v>8.26774305154231</v>
      </c>
      <c r="X809" s="0" t="n">
        <v>7.2084122374015</v>
      </c>
      <c r="Y809" s="0" t="n">
        <v>6.49150446207895</v>
      </c>
      <c r="Z809" s="0" t="n">
        <v>7.74446426501726</v>
      </c>
      <c r="AA809" s="0" t="n">
        <v>5.573691368119</v>
      </c>
      <c r="AB809" s="0" t="n">
        <v>7.48222714661437</v>
      </c>
      <c r="AC809" s="0" t="n">
        <v>7.50102043286584</v>
      </c>
      <c r="AD809" s="0" t="n">
        <v>12.0012282200775</v>
      </c>
      <c r="AE809" s="0" t="n">
        <v>10.9874339755186</v>
      </c>
      <c r="AF809" s="0" t="n">
        <v>9.37071360299192</v>
      </c>
      <c r="AG809" s="0" t="n">
        <v>9.24026738761605</v>
      </c>
      <c r="AH809" s="0" t="n">
        <v>9.78960433279449</v>
      </c>
    </row>
    <row r="810" customFormat="false" ht="12.75" hidden="false" customHeight="false" outlineLevel="0" collapsed="false">
      <c r="A810" s="0" t="n">
        <v>102101042</v>
      </c>
      <c r="B810" s="0" t="n">
        <v>10</v>
      </c>
      <c r="C810" s="0" t="s">
        <v>66</v>
      </c>
      <c r="D810" s="0" t="n">
        <v>10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5.55868384844661</v>
      </c>
      <c r="K810" s="0" t="n">
        <v>5.1271176114307</v>
      </c>
      <c r="L810" s="0" t="s">
        <v>168</v>
      </c>
      <c r="M810" s="0" t="s">
        <v>168</v>
      </c>
      <c r="N810" s="0" t="s">
        <v>168</v>
      </c>
      <c r="O810" s="0" t="n">
        <v>5.7254897857633</v>
      </c>
      <c r="P810" s="0" t="n">
        <v>5.75204018890013</v>
      </c>
      <c r="Q810" s="0" t="s">
        <v>168</v>
      </c>
      <c r="R810" s="0" t="n">
        <v>6.04246617112403</v>
      </c>
      <c r="S810" s="0" t="s">
        <v>168</v>
      </c>
      <c r="T810" s="0" t="n">
        <v>5.79895629237132</v>
      </c>
      <c r="U810" s="0" t="n">
        <v>4.30787041978325</v>
      </c>
      <c r="V810" s="0" t="n">
        <v>6.58607149483473</v>
      </c>
      <c r="W810" s="0" t="n">
        <v>5.38537613641644</v>
      </c>
      <c r="X810" s="0" t="n">
        <v>4.49894659795497</v>
      </c>
      <c r="Y810" s="0" t="n">
        <v>3.94164882884361</v>
      </c>
      <c r="Z810" s="0" t="n">
        <v>5.03810754486956</v>
      </c>
      <c r="AA810" s="0" t="n">
        <v>3.36847285459164</v>
      </c>
      <c r="AB810" s="0" t="n">
        <v>4.9555027543243</v>
      </c>
      <c r="AC810" s="0" t="n">
        <v>4.8912482068499</v>
      </c>
      <c r="AD810" s="0" t="n">
        <v>8.6535079354592</v>
      </c>
      <c r="AE810" s="0" t="n">
        <v>7.75237706887334</v>
      </c>
      <c r="AF810" s="0" t="n">
        <v>6.50239222323265</v>
      </c>
      <c r="AG810" s="0" t="n">
        <v>6.40461087202404</v>
      </c>
      <c r="AH810" s="0" t="n">
        <v>6.89857340227136</v>
      </c>
    </row>
    <row r="811" customFormat="false" ht="12.75" hidden="false" customHeight="false" outlineLevel="0" collapsed="false">
      <c r="A811" s="0" t="n">
        <v>102101043</v>
      </c>
      <c r="B811" s="0" t="n">
        <v>10</v>
      </c>
      <c r="C811" s="0" t="s">
        <v>66</v>
      </c>
      <c r="D811" s="0" t="n">
        <v>10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12.4973918903437</v>
      </c>
      <c r="K811" s="0" t="n">
        <v>11.2643955999943</v>
      </c>
      <c r="L811" s="0" t="s">
        <v>168</v>
      </c>
      <c r="M811" s="0" t="s">
        <v>168</v>
      </c>
      <c r="N811" s="0" t="s">
        <v>168</v>
      </c>
      <c r="O811" s="0" t="n">
        <v>12.9214590046815</v>
      </c>
      <c r="P811" s="0" t="n">
        <v>12.5361631773754</v>
      </c>
      <c r="Q811" s="0" t="s">
        <v>168</v>
      </c>
      <c r="R811" s="0" t="n">
        <v>12.7849431808075</v>
      </c>
      <c r="S811" s="0" t="s">
        <v>168</v>
      </c>
      <c r="T811" s="0" t="n">
        <v>12.5492579810765</v>
      </c>
      <c r="U811" s="0" t="n">
        <v>9.99502066268203</v>
      </c>
      <c r="V811" s="0" t="n">
        <v>13.2502485429385</v>
      </c>
      <c r="W811" s="0" t="n">
        <v>11.7580614041783</v>
      </c>
      <c r="X811" s="0" t="n">
        <v>10.5462286619709</v>
      </c>
      <c r="Y811" s="0" t="n">
        <v>9.66711912261384</v>
      </c>
      <c r="Z811" s="0" t="n">
        <v>11.0233417542051</v>
      </c>
      <c r="AA811" s="0" t="n">
        <v>8.32518519481537</v>
      </c>
      <c r="AB811" s="0" t="n">
        <v>10.5212338909559</v>
      </c>
      <c r="AC811" s="0" t="n">
        <v>10.6598607233675</v>
      </c>
      <c r="AD811" s="0" t="n">
        <v>15.887872142873</v>
      </c>
      <c r="AE811" s="0" t="n">
        <v>14.7777944327938</v>
      </c>
      <c r="AF811" s="0" t="n">
        <v>12.7548807824738</v>
      </c>
      <c r="AG811" s="0" t="n">
        <v>12.5874746338735</v>
      </c>
      <c r="AH811" s="0" t="n">
        <v>13.1786674180809</v>
      </c>
    </row>
    <row r="812" customFormat="false" ht="12.75" hidden="false" customHeight="false" outlineLevel="0" collapsed="false">
      <c r="A812" s="0" t="n">
        <v>102101044</v>
      </c>
      <c r="B812" s="0" t="n">
        <v>10</v>
      </c>
      <c r="C812" s="0" t="s">
        <v>66</v>
      </c>
      <c r="D812" s="0" t="n">
        <v>10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6.23228994717509</v>
      </c>
      <c r="K812" s="0" t="n">
        <v>5.22640708906333</v>
      </c>
      <c r="L812" s="0" t="n">
        <v>4.77128094874667</v>
      </c>
      <c r="M812" s="0" t="n">
        <v>3.88999480555899</v>
      </c>
      <c r="N812" s="0" t="n">
        <v>3.92191717780126</v>
      </c>
      <c r="O812" s="0" t="n">
        <v>6.61772230754878</v>
      </c>
      <c r="P812" s="0" t="n">
        <v>6.02702205182442</v>
      </c>
      <c r="Q812" s="0" t="n">
        <v>3.11987634588785</v>
      </c>
      <c r="R812" s="0" t="n">
        <v>6.20603652459399</v>
      </c>
      <c r="S812" s="0" t="n">
        <v>3.53360612504603</v>
      </c>
      <c r="T812" s="0" t="n">
        <v>6.36348741942117</v>
      </c>
      <c r="U812" s="0" t="n">
        <v>4.6186552715535</v>
      </c>
      <c r="V812" s="0" t="n">
        <v>6.59154194825976</v>
      </c>
      <c r="W812" s="0" t="n">
        <v>5.89526026315782</v>
      </c>
      <c r="X812" s="0" t="n">
        <v>5.5384266712641</v>
      </c>
      <c r="Y812" s="0" t="n">
        <v>4.80175520879614</v>
      </c>
      <c r="Z812" s="0" t="n">
        <v>5.5612495735418</v>
      </c>
      <c r="AA812" s="0" t="n">
        <v>3.93791757116809</v>
      </c>
      <c r="AB812" s="0" t="n">
        <v>4.89494497931064</v>
      </c>
      <c r="AC812" s="0" t="n">
        <v>5.01260008934814</v>
      </c>
      <c r="AD812" s="0" t="n">
        <v>8.18073769838415</v>
      </c>
      <c r="AE812" s="0" t="n">
        <v>8.19262660144967</v>
      </c>
      <c r="AF812" s="0" t="n">
        <v>6.28851985419534</v>
      </c>
      <c r="AG812" s="0" t="n">
        <v>6.52194872297946</v>
      </c>
      <c r="AH812" s="0" t="n">
        <v>6.78561536871721</v>
      </c>
    </row>
    <row r="813" customFormat="false" ht="12.75" hidden="false" customHeight="false" outlineLevel="0" collapsed="false">
      <c r="A813" s="0" t="n">
        <v>102101046</v>
      </c>
      <c r="B813" s="0" t="n">
        <v>10</v>
      </c>
      <c r="C813" s="0" t="s">
        <v>66</v>
      </c>
      <c r="D813" s="0" t="n">
        <v>10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3.79135363046412</v>
      </c>
      <c r="K813" s="0" t="n">
        <v>3.28342342212479</v>
      </c>
      <c r="L813" s="0" t="s">
        <v>168</v>
      </c>
      <c r="M813" s="0" t="s">
        <v>168</v>
      </c>
      <c r="N813" s="0" t="s">
        <v>168</v>
      </c>
      <c r="O813" s="0" t="n">
        <v>4.16700540971744</v>
      </c>
      <c r="P813" s="0" t="n">
        <v>3.8430827214994</v>
      </c>
      <c r="Q813" s="0" t="s">
        <v>168</v>
      </c>
      <c r="R813" s="0" t="n">
        <v>4.03430361063647</v>
      </c>
      <c r="S813" s="0" t="s">
        <v>168</v>
      </c>
      <c r="T813" s="0" t="n">
        <v>4.10456801752535</v>
      </c>
      <c r="U813" s="0" t="n">
        <v>2.81720932085946</v>
      </c>
      <c r="V813" s="0" t="n">
        <v>4.4316189145005</v>
      </c>
      <c r="W813" s="0" t="n">
        <v>3.7464154378206</v>
      </c>
      <c r="X813" s="0" t="n">
        <v>3.13743059286763</v>
      </c>
      <c r="Y813" s="0" t="n">
        <v>2.61236512369436</v>
      </c>
      <c r="Z813" s="0" t="n">
        <v>3.39041391533416</v>
      </c>
      <c r="AA813" s="0" t="n">
        <v>2.22861215505088</v>
      </c>
      <c r="AB813" s="0" t="n">
        <v>3.17351763404623</v>
      </c>
      <c r="AC813" s="0" t="n">
        <v>3.20308552158361</v>
      </c>
      <c r="AD813" s="0" t="n">
        <v>5.80118278697313</v>
      </c>
      <c r="AE813" s="0" t="n">
        <v>5.42641339345316</v>
      </c>
      <c r="AF813" s="0" t="n">
        <v>4.27007752512463</v>
      </c>
      <c r="AG813" s="0" t="n">
        <v>4.39532976347156</v>
      </c>
      <c r="AH813" s="0" t="n">
        <v>4.65532596950799</v>
      </c>
    </row>
    <row r="814" customFormat="false" ht="12.75" hidden="false" customHeight="false" outlineLevel="0" collapsed="false">
      <c r="A814" s="0" t="n">
        <v>102101047</v>
      </c>
      <c r="B814" s="0" t="n">
        <v>10</v>
      </c>
      <c r="C814" s="0" t="s">
        <v>66</v>
      </c>
      <c r="D814" s="0" t="n">
        <v>10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9.27001032906795</v>
      </c>
      <c r="K814" s="0" t="n">
        <v>7.61372287797023</v>
      </c>
      <c r="L814" s="0" t="s">
        <v>168</v>
      </c>
      <c r="M814" s="0" t="s">
        <v>168</v>
      </c>
      <c r="N814" s="0" t="s">
        <v>168</v>
      </c>
      <c r="O814" s="0" t="n">
        <v>9.62613122792349</v>
      </c>
      <c r="P814" s="0" t="n">
        <v>8.69445632313735</v>
      </c>
      <c r="Q814" s="0" t="s">
        <v>168</v>
      </c>
      <c r="R814" s="0" t="n">
        <v>8.83798505993957</v>
      </c>
      <c r="S814" s="0" t="s">
        <v>168</v>
      </c>
      <c r="T814" s="0" t="n">
        <v>9.1097394180104</v>
      </c>
      <c r="U814" s="0" t="n">
        <v>6.85818223830229</v>
      </c>
      <c r="V814" s="0" t="n">
        <v>9.17345548379065</v>
      </c>
      <c r="W814" s="0" t="n">
        <v>8.52338999224284</v>
      </c>
      <c r="X814" s="0" t="n">
        <v>8.61047764380139</v>
      </c>
      <c r="Y814" s="0" t="n">
        <v>7.64649740054697</v>
      </c>
      <c r="Z814" s="0" t="n">
        <v>8.26054293215861</v>
      </c>
      <c r="AA814" s="0" t="n">
        <v>6.12577114028309</v>
      </c>
      <c r="AB814" s="0" t="n">
        <v>6.9834270830387</v>
      </c>
      <c r="AC814" s="0" t="n">
        <v>7.22081969581877</v>
      </c>
      <c r="AD814" s="0" t="n">
        <v>10.9628670688646</v>
      </c>
      <c r="AE814" s="0" t="n">
        <v>11.5195762102241</v>
      </c>
      <c r="AF814" s="0" t="n">
        <v>8.69146502135405</v>
      </c>
      <c r="AG814" s="0" t="n">
        <v>9.06155213989544</v>
      </c>
      <c r="AH814" s="0" t="n">
        <v>9.31093096177442</v>
      </c>
    </row>
    <row r="815" customFormat="false" ht="12.75" hidden="false" customHeight="false" outlineLevel="0" collapsed="false">
      <c r="A815" s="0" t="n">
        <v>102101048</v>
      </c>
      <c r="B815" s="0" t="n">
        <v>10</v>
      </c>
      <c r="C815" s="0" t="s">
        <v>66</v>
      </c>
      <c r="D815" s="0" t="n">
        <v>10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79.541535722396</v>
      </c>
      <c r="K815" s="0" t="n">
        <v>160.700139670274</v>
      </c>
      <c r="L815" s="0" t="n">
        <v>111.218830924609</v>
      </c>
      <c r="M815" s="0" t="n">
        <v>81.8421065566841</v>
      </c>
      <c r="N815" s="0" t="n">
        <v>101.152744444315</v>
      </c>
      <c r="O815" s="0" t="n">
        <v>136.941186834713</v>
      </c>
      <c r="P815" s="0" t="n">
        <v>152.405984913785</v>
      </c>
      <c r="Q815" s="0" t="n">
        <v>67.0653973970018</v>
      </c>
      <c r="R815" s="0" t="n">
        <v>147.2744778053</v>
      </c>
      <c r="S815" s="0" t="n">
        <v>70.3129224855959</v>
      </c>
      <c r="T815" s="0" t="n">
        <v>132.586076720172</v>
      </c>
      <c r="U815" s="0" t="n">
        <v>104.368408383872</v>
      </c>
      <c r="V815" s="0" t="n">
        <v>144.289454973167</v>
      </c>
      <c r="W815" s="0" t="n">
        <v>114.820954956995</v>
      </c>
      <c r="X815" s="0" t="n">
        <v>109.392257761977</v>
      </c>
      <c r="Y815" s="0" t="n">
        <v>87.5570646432568</v>
      </c>
      <c r="Z815" s="0" t="n">
        <v>114.423768131697</v>
      </c>
      <c r="AA815" s="0" t="n">
        <v>84.8622314777064</v>
      </c>
      <c r="AB815" s="0" t="n">
        <v>107.839071621088</v>
      </c>
      <c r="AC815" s="0" t="n">
        <v>100.367789028917</v>
      </c>
      <c r="AD815" s="0" t="n">
        <v>131.086046415394</v>
      </c>
      <c r="AE815" s="0" t="n">
        <v>121.891579994384</v>
      </c>
      <c r="AF815" s="0" t="n">
        <v>101.029740344577</v>
      </c>
      <c r="AG815" s="0" t="n">
        <v>98.0826865665866</v>
      </c>
      <c r="AH815" s="0" t="n">
        <v>118.527650610186</v>
      </c>
    </row>
    <row r="816" customFormat="false" ht="12.75" hidden="false" customHeight="false" outlineLevel="0" collapsed="false">
      <c r="A816" s="0" t="n">
        <v>102101049</v>
      </c>
      <c r="B816" s="0" t="n">
        <v>10</v>
      </c>
      <c r="C816" s="0" t="s">
        <v>66</v>
      </c>
      <c r="D816" s="0" t="n">
        <v>10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123.722714997455</v>
      </c>
      <c r="K816" s="0" t="n">
        <v>112.162458010026</v>
      </c>
      <c r="L816" s="0" t="n">
        <v>71.5108961187484</v>
      </c>
      <c r="M816" s="0" t="n">
        <v>50.6557957356199</v>
      </c>
      <c r="N816" s="0" t="n">
        <v>63.4759698533433</v>
      </c>
      <c r="O816" s="0" t="n">
        <v>93.7160705921472</v>
      </c>
      <c r="P816" s="0" t="n">
        <v>106.373460025879</v>
      </c>
      <c r="Q816" s="0" t="n">
        <v>40.8892472400691</v>
      </c>
      <c r="R816" s="0" t="n">
        <v>103.985170369652</v>
      </c>
      <c r="S816" s="0" t="n">
        <v>44.1231819513623</v>
      </c>
      <c r="T816" s="0" t="n">
        <v>92.5399336512916</v>
      </c>
      <c r="U816" s="0" t="n">
        <v>70.9039858281143</v>
      </c>
      <c r="V816" s="0" t="n">
        <v>103.945947813173</v>
      </c>
      <c r="W816" s="0" t="n">
        <v>79.643731136935</v>
      </c>
      <c r="X816" s="0" t="n">
        <v>74.3170008450494</v>
      </c>
      <c r="Y816" s="0" t="n">
        <v>58.0265622628616</v>
      </c>
      <c r="Z816" s="0" t="n">
        <v>79.8633474417227</v>
      </c>
      <c r="AA816" s="0" t="n">
        <v>56.2406195167684</v>
      </c>
      <c r="AB816" s="0" t="n">
        <v>75.7137977316456</v>
      </c>
      <c r="AC816" s="0" t="n">
        <v>69.6185222220251</v>
      </c>
      <c r="AD816" s="0" t="n">
        <v>98.4109462250738</v>
      </c>
      <c r="AE816" s="0" t="n">
        <v>90.3138632320667</v>
      </c>
      <c r="AF816" s="0" t="n">
        <v>73.7326011798055</v>
      </c>
      <c r="AG816" s="0" t="n">
        <v>71.5818093424031</v>
      </c>
      <c r="AH816" s="0" t="n">
        <v>87.8214067527853</v>
      </c>
    </row>
    <row r="817" customFormat="false" ht="12.75" hidden="false" customHeight="false" outlineLevel="0" collapsed="false">
      <c r="A817" s="0" t="n">
        <v>102101050</v>
      </c>
      <c r="B817" s="0" t="n">
        <v>10</v>
      </c>
      <c r="C817" s="0" t="s">
        <v>66</v>
      </c>
      <c r="D817" s="0" t="n">
        <v>10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253.326617363023</v>
      </c>
      <c r="K817" s="0" t="n">
        <v>224.247602076943</v>
      </c>
      <c r="L817" s="0" t="n">
        <v>166.522454704106</v>
      </c>
      <c r="M817" s="0" t="n">
        <v>126.549476819739</v>
      </c>
      <c r="N817" s="0" t="n">
        <v>154.603030346078</v>
      </c>
      <c r="O817" s="0" t="n">
        <v>194.377121027455</v>
      </c>
      <c r="P817" s="0" t="n">
        <v>212.673596483581</v>
      </c>
      <c r="Q817" s="0" t="n">
        <v>105.022718349394</v>
      </c>
      <c r="R817" s="0" t="n">
        <v>203.461427001877</v>
      </c>
      <c r="S817" s="0" t="n">
        <v>107.467088001219</v>
      </c>
      <c r="T817" s="0" t="n">
        <v>185.016079228635</v>
      </c>
      <c r="U817" s="0" t="n">
        <v>149.080241963711</v>
      </c>
      <c r="V817" s="0" t="n">
        <v>195.869192237837</v>
      </c>
      <c r="W817" s="0" t="n">
        <v>161.092087517334</v>
      </c>
      <c r="X817" s="0" t="n">
        <v>156.256328027249</v>
      </c>
      <c r="Y817" s="0" t="n">
        <v>127.756625275237</v>
      </c>
      <c r="Z817" s="0" t="n">
        <v>159.67164482115</v>
      </c>
      <c r="AA817" s="0" t="n">
        <v>123.824529192377</v>
      </c>
      <c r="AB817" s="0" t="n">
        <v>149.712398782493</v>
      </c>
      <c r="AC817" s="0" t="n">
        <v>140.814511255575</v>
      </c>
      <c r="AD817" s="0" t="n">
        <v>171.590325313468</v>
      </c>
      <c r="AE817" s="0" t="n">
        <v>161.4225562819</v>
      </c>
      <c r="AF817" s="0" t="n">
        <v>135.591552283942</v>
      </c>
      <c r="AG817" s="0" t="n">
        <v>131.636324891898</v>
      </c>
      <c r="AH817" s="0" t="n">
        <v>156.967662183602</v>
      </c>
    </row>
    <row r="818" customFormat="false" ht="12.75" hidden="false" customHeight="false" outlineLevel="0" collapsed="false">
      <c r="A818" s="0" t="n">
        <v>110101018</v>
      </c>
      <c r="B818" s="0" t="n">
        <v>11</v>
      </c>
      <c r="C818" s="0" t="s">
        <v>67</v>
      </c>
      <c r="D818" s="0" t="n">
        <v>1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92</v>
      </c>
      <c r="K818" s="0" t="n">
        <v>102</v>
      </c>
      <c r="L818" s="0" t="n">
        <v>106</v>
      </c>
      <c r="M818" s="0" t="n">
        <v>109</v>
      </c>
      <c r="N818" s="0" t="n">
        <v>111</v>
      </c>
      <c r="O818" s="0" t="n">
        <v>126</v>
      </c>
      <c r="P818" s="0" t="n">
        <v>108</v>
      </c>
      <c r="Q818" s="0" t="n">
        <v>138</v>
      </c>
      <c r="R818" s="0" t="n">
        <v>129</v>
      </c>
      <c r="S818" s="0" t="n">
        <v>127</v>
      </c>
      <c r="T818" s="0" t="n">
        <v>126</v>
      </c>
      <c r="U818" s="0" t="n">
        <v>135</v>
      </c>
      <c r="V818" s="0" t="n">
        <v>123</v>
      </c>
      <c r="W818" s="0" t="n">
        <v>120</v>
      </c>
      <c r="X818" s="0" t="n">
        <v>129</v>
      </c>
      <c r="Y818" s="0" t="n">
        <v>142</v>
      </c>
      <c r="Z818" s="0" t="n">
        <v>145</v>
      </c>
      <c r="AA818" s="0" t="n">
        <v>164</v>
      </c>
      <c r="AB818" s="0" t="n">
        <v>152</v>
      </c>
      <c r="AC818" s="0" t="n">
        <v>170</v>
      </c>
      <c r="AD818" s="0" t="n">
        <v>168</v>
      </c>
      <c r="AE818" s="0" t="n">
        <v>194</v>
      </c>
      <c r="AF818" s="0" t="n">
        <v>189</v>
      </c>
      <c r="AG818" s="0" t="n">
        <v>205</v>
      </c>
      <c r="AH818" s="0" t="n">
        <v>189</v>
      </c>
    </row>
    <row r="819" customFormat="false" ht="12.75" hidden="false" customHeight="false" outlineLevel="0" collapsed="false">
      <c r="A819" s="0" t="n">
        <v>110101037</v>
      </c>
      <c r="B819" s="0" t="n">
        <v>11</v>
      </c>
      <c r="C819" s="0" t="s">
        <v>67</v>
      </c>
      <c r="D819" s="0" t="n">
        <v>1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7.08422527836385</v>
      </c>
      <c r="K819" s="0" t="n">
        <v>7.94126577548017</v>
      </c>
      <c r="L819" s="0" t="n">
        <v>8.31672603449088</v>
      </c>
      <c r="M819" s="0" t="n">
        <v>8.61115500079001</v>
      </c>
      <c r="N819" s="0" t="n">
        <v>8.80156049288739</v>
      </c>
      <c r="O819" s="0" t="n">
        <v>10.0603621730382</v>
      </c>
      <c r="P819" s="0" t="n">
        <v>8.66857161203326</v>
      </c>
      <c r="Q819" s="0" t="n">
        <v>11.1184517958717</v>
      </c>
      <c r="R819" s="0" t="n">
        <v>10.458470144716</v>
      </c>
      <c r="S819" s="0" t="n">
        <v>10.3670930507824</v>
      </c>
      <c r="T819" s="0" t="n">
        <v>10.3643991116229</v>
      </c>
      <c r="U819" s="0" t="n">
        <v>11.1494689549231</v>
      </c>
      <c r="V819" s="0" t="n">
        <v>10.2117061021171</v>
      </c>
      <c r="W819" s="0" t="n">
        <v>10.0233879051119</v>
      </c>
      <c r="X819" s="0" t="n">
        <v>10.7718129211654</v>
      </c>
      <c r="Y819" s="0" t="n">
        <v>11.8947897470263</v>
      </c>
      <c r="Z819" s="0" t="n">
        <v>12.1636131803235</v>
      </c>
      <c r="AA819" s="0" t="n">
        <v>13.7635736951251</v>
      </c>
      <c r="AB819" s="0" t="n">
        <v>12.7630382412533</v>
      </c>
      <c r="AC819" s="0" t="n">
        <v>14.2667239573542</v>
      </c>
      <c r="AD819" s="0" t="n">
        <v>14.0890073036408</v>
      </c>
      <c r="AE819" s="0" t="n">
        <v>16.2387260133509</v>
      </c>
      <c r="AF819" s="0" t="n">
        <v>15.7627941345726</v>
      </c>
      <c r="AG819" s="0" t="n">
        <v>17.0284166895097</v>
      </c>
      <c r="AH819" s="0" t="n">
        <v>15.6165565244982</v>
      </c>
    </row>
    <row r="820" customFormat="false" ht="12.75" hidden="false" customHeight="false" outlineLevel="0" collapsed="false">
      <c r="A820" s="0" t="n">
        <v>110101038</v>
      </c>
      <c r="B820" s="0" t="n">
        <v>11</v>
      </c>
      <c r="C820" s="0" t="s">
        <v>67</v>
      </c>
      <c r="D820" s="0" t="n">
        <v>1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5.71088543315899</v>
      </c>
      <c r="K820" s="0" t="n">
        <v>6.47515319587579</v>
      </c>
      <c r="L820" s="0" t="n">
        <v>6.80905383642924</v>
      </c>
      <c r="M820" s="0" t="n">
        <v>7.07065428548586</v>
      </c>
      <c r="N820" s="0" t="n">
        <v>7.24053855005633</v>
      </c>
      <c r="O820" s="0" t="n">
        <v>8.3805503586574</v>
      </c>
      <c r="P820" s="0" t="n">
        <v>7.11099731184252</v>
      </c>
      <c r="Q820" s="0" t="n">
        <v>9.34086205691915</v>
      </c>
      <c r="R820" s="0" t="n">
        <v>8.73167365696109</v>
      </c>
      <c r="S820" s="0" t="n">
        <v>8.6425783736663</v>
      </c>
      <c r="T820" s="0" t="n">
        <v>8.63382124800269</v>
      </c>
      <c r="U820" s="0" t="n">
        <v>9.34810307374036</v>
      </c>
      <c r="V820" s="0" t="n">
        <v>8.48692615116092</v>
      </c>
      <c r="W820" s="0" t="n">
        <v>8.31038469979442</v>
      </c>
      <c r="X820" s="0" t="n">
        <v>8.99328045306634</v>
      </c>
      <c r="Y820" s="0" t="n">
        <v>10.0188822304245</v>
      </c>
      <c r="Z820" s="0" t="n">
        <v>10.2643993109685</v>
      </c>
      <c r="AA820" s="0" t="n">
        <v>11.7376732113204</v>
      </c>
      <c r="AB820" s="0" t="n">
        <v>10.8147079333177</v>
      </c>
      <c r="AC820" s="0" t="n">
        <v>12.2026748395292</v>
      </c>
      <c r="AD820" s="0" t="n">
        <v>12.0390534941472</v>
      </c>
      <c r="AE820" s="0" t="n">
        <v>14.0339418874778</v>
      </c>
      <c r="AF820" s="0" t="n">
        <v>13.5955548157402</v>
      </c>
      <c r="AG820" s="0" t="n">
        <v>14.7770444585779</v>
      </c>
      <c r="AH820" s="0" t="n">
        <v>13.469423532992</v>
      </c>
    </row>
    <row r="821" customFormat="false" ht="12.75" hidden="false" customHeight="false" outlineLevel="0" collapsed="false">
      <c r="A821" s="0" t="n">
        <v>110101039</v>
      </c>
      <c r="B821" s="0" t="n">
        <v>11</v>
      </c>
      <c r="C821" s="0" t="s">
        <v>67</v>
      </c>
      <c r="D821" s="0" t="n">
        <v>1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8.68817342504395</v>
      </c>
      <c r="K821" s="0" t="n">
        <v>9.64015482428226</v>
      </c>
      <c r="L821" s="0" t="n">
        <v>10.0588405642779</v>
      </c>
      <c r="M821" s="0" t="n">
        <v>10.3876158617029</v>
      </c>
      <c r="N821" s="0" t="n">
        <v>10.5993491912473</v>
      </c>
      <c r="O821" s="0" t="n">
        <v>11.9781428705278</v>
      </c>
      <c r="P821" s="0" t="n">
        <v>10.4659124707274</v>
      </c>
      <c r="Q821" s="0" t="n">
        <v>13.1358652092135</v>
      </c>
      <c r="R821" s="0" t="n">
        <v>12.4268188095692</v>
      </c>
      <c r="S821" s="0" t="n">
        <v>12.334873843996</v>
      </c>
      <c r="T821" s="0" t="n">
        <v>12.3401375806234</v>
      </c>
      <c r="U821" s="0" t="n">
        <v>13.1967458816829</v>
      </c>
      <c r="V821" s="0" t="n">
        <v>12.1840116075665</v>
      </c>
      <c r="W821" s="0" t="n">
        <v>11.985514982405</v>
      </c>
      <c r="X821" s="0" t="n">
        <v>12.7991346315147</v>
      </c>
      <c r="Y821" s="0" t="n">
        <v>14.0199426980234</v>
      </c>
      <c r="Z821" s="0" t="n">
        <v>14.3123622750302</v>
      </c>
      <c r="AA821" s="0" t="n">
        <v>16.0387227761688</v>
      </c>
      <c r="AB821" s="0" t="n">
        <v>14.9609877880051</v>
      </c>
      <c r="AC821" s="0" t="n">
        <v>16.5799032109169</v>
      </c>
      <c r="AD821" s="0" t="n">
        <v>16.3879532958062</v>
      </c>
      <c r="AE821" s="0" t="n">
        <v>18.6916030601717</v>
      </c>
      <c r="AF821" s="0" t="n">
        <v>18.177301469451</v>
      </c>
      <c r="AG821" s="0" t="n">
        <v>19.5258314912456</v>
      </c>
      <c r="AH821" s="0" t="n">
        <v>18.0086635298953</v>
      </c>
    </row>
    <row r="822" customFormat="false" ht="12.75" hidden="false" customHeight="false" outlineLevel="0" collapsed="false">
      <c r="A822" s="0" t="n">
        <v>110101040</v>
      </c>
      <c r="B822" s="0" t="n">
        <v>11</v>
      </c>
      <c r="C822" s="0" t="s">
        <v>67</v>
      </c>
      <c r="D822" s="0" t="n">
        <v>1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6.71909950523255</v>
      </c>
      <c r="K822" s="0" t="n">
        <v>7.19398765483182</v>
      </c>
      <c r="L822" s="0" t="n">
        <v>7.72242616176503</v>
      </c>
      <c r="M822" s="0" t="n">
        <v>7.81830910760204</v>
      </c>
      <c r="N822" s="0" t="n">
        <v>8.04098494300786</v>
      </c>
      <c r="O822" s="0" t="n">
        <v>9.11454621460998</v>
      </c>
      <c r="P822" s="0" t="n">
        <v>8.06054651337418</v>
      </c>
      <c r="Q822" s="0" t="n">
        <v>10.2790698707253</v>
      </c>
      <c r="R822" s="0" t="n">
        <v>10.0683227776284</v>
      </c>
      <c r="S822" s="0" t="n">
        <v>9.47565969576245</v>
      </c>
      <c r="T822" s="0" t="n">
        <v>9.02753999246306</v>
      </c>
      <c r="U822" s="0" t="n">
        <v>9.75273805066435</v>
      </c>
      <c r="V822" s="0" t="n">
        <v>8.89668072097386</v>
      </c>
      <c r="W822" s="0" t="n">
        <v>8.93500175940334</v>
      </c>
      <c r="X822" s="0" t="n">
        <v>9.0876581774253</v>
      </c>
      <c r="Y822" s="0" t="n">
        <v>9.99950250459283</v>
      </c>
      <c r="Z822" s="0" t="n">
        <v>10.1372390643648</v>
      </c>
      <c r="AA822" s="0" t="n">
        <v>11.755113871701</v>
      </c>
      <c r="AB822" s="0" t="n">
        <v>10.6744305477653</v>
      </c>
      <c r="AC822" s="0" t="n">
        <v>12.1108706225467</v>
      </c>
      <c r="AD822" s="0" t="n">
        <v>12.0226507305423</v>
      </c>
      <c r="AE822" s="0" t="n">
        <v>13.925133577039</v>
      </c>
      <c r="AF822" s="0" t="n">
        <v>12.8575554767617</v>
      </c>
      <c r="AG822" s="0" t="n">
        <v>14.0788171385973</v>
      </c>
      <c r="AH822" s="0" t="n">
        <v>12.7812814582643</v>
      </c>
    </row>
    <row r="823" customFormat="false" ht="12.75" hidden="false" customHeight="false" outlineLevel="0" collapsed="false">
      <c r="A823" s="0" t="n">
        <v>110101042</v>
      </c>
      <c r="B823" s="0" t="n">
        <v>11</v>
      </c>
      <c r="C823" s="0" t="s">
        <v>67</v>
      </c>
      <c r="D823" s="0" t="n">
        <v>1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5.38146340093571</v>
      </c>
      <c r="K823" s="0" t="n">
        <v>5.78898645040307</v>
      </c>
      <c r="L823" s="0" t="n">
        <v>6.25909019623165</v>
      </c>
      <c r="M823" s="0" t="n">
        <v>6.34338299115918</v>
      </c>
      <c r="N823" s="0" t="n">
        <v>6.55994575780893</v>
      </c>
      <c r="O823" s="0" t="n">
        <v>7.52673030833406</v>
      </c>
      <c r="P823" s="0" t="n">
        <v>6.54439646887199</v>
      </c>
      <c r="Q823" s="0" t="n">
        <v>8.56709132364455</v>
      </c>
      <c r="R823" s="0" t="n">
        <v>8.33434291453542</v>
      </c>
      <c r="S823" s="0" t="n">
        <v>7.85001919281332</v>
      </c>
      <c r="T823" s="0" t="n">
        <v>7.46290948914226</v>
      </c>
      <c r="U823" s="0" t="n">
        <v>8.11097794585394</v>
      </c>
      <c r="V823" s="0" t="n">
        <v>7.33913858842836</v>
      </c>
      <c r="W823" s="0" t="n">
        <v>7.35396978297071</v>
      </c>
      <c r="X823" s="0" t="n">
        <v>7.53162536418377</v>
      </c>
      <c r="Y823" s="0" t="n">
        <v>8.35418467902647</v>
      </c>
      <c r="Z823" s="0" t="n">
        <v>8.48224115868932</v>
      </c>
      <c r="AA823" s="0" t="n">
        <v>9.96326023823214</v>
      </c>
      <c r="AB823" s="0" t="n">
        <v>8.97693709333867</v>
      </c>
      <c r="AC823" s="0" t="n">
        <v>10.3041342335796</v>
      </c>
      <c r="AD823" s="0" t="n">
        <v>10.2128051759981</v>
      </c>
      <c r="AE823" s="0" t="n">
        <v>11.9807328553857</v>
      </c>
      <c r="AF823" s="0" t="n">
        <v>11.0262763545262</v>
      </c>
      <c r="AG823" s="0" t="n">
        <v>12.1618027726973</v>
      </c>
      <c r="AH823" s="0" t="n">
        <v>10.96052284109</v>
      </c>
    </row>
    <row r="824" customFormat="false" ht="12.75" hidden="false" customHeight="false" outlineLevel="0" collapsed="false">
      <c r="A824" s="0" t="n">
        <v>110101043</v>
      </c>
      <c r="B824" s="0" t="n">
        <v>11</v>
      </c>
      <c r="C824" s="0" t="s">
        <v>67</v>
      </c>
      <c r="D824" s="0" t="n">
        <v>1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8.2029745493407</v>
      </c>
      <c r="K824" s="0" t="n">
        <v>8.74934036515387</v>
      </c>
      <c r="L824" s="0" t="n">
        <v>9.3371767083121</v>
      </c>
      <c r="M824" s="0" t="n">
        <v>9.44509611736727</v>
      </c>
      <c r="N824" s="0" t="n">
        <v>9.67051645530647</v>
      </c>
      <c r="O824" s="0" t="n">
        <v>10.8520614362469</v>
      </c>
      <c r="P824" s="0" t="n">
        <v>9.73229180868235</v>
      </c>
      <c r="Q824" s="0" t="n">
        <v>12.1446787205387</v>
      </c>
      <c r="R824" s="0" t="n">
        <v>11.9637332697049</v>
      </c>
      <c r="S824" s="0" t="n">
        <v>11.2520054964125</v>
      </c>
      <c r="T824" s="0" t="n">
        <v>10.7388552968428</v>
      </c>
      <c r="U824" s="0" t="n">
        <v>11.5435627176468</v>
      </c>
      <c r="V824" s="0" t="n">
        <v>10.6018696256141</v>
      </c>
      <c r="W824" s="0" t="n">
        <v>10.6676803786357</v>
      </c>
      <c r="X824" s="0" t="n">
        <v>10.7876341519389</v>
      </c>
      <c r="Y824" s="0" t="n">
        <v>11.7905185991952</v>
      </c>
      <c r="Z824" s="0" t="n">
        <v>11.9375449130919</v>
      </c>
      <c r="AA824" s="0" t="n">
        <v>13.692953363489</v>
      </c>
      <c r="AB824" s="0" t="n">
        <v>12.5167455975382</v>
      </c>
      <c r="AC824" s="0" t="n">
        <v>14.0614033371388</v>
      </c>
      <c r="AD824" s="0" t="n">
        <v>13.9779580175302</v>
      </c>
      <c r="AE824" s="0" t="n">
        <v>16.0136036456904</v>
      </c>
      <c r="AF824" s="0" t="n">
        <v>14.8274562711932</v>
      </c>
      <c r="AG824" s="0" t="n">
        <v>16.1340739964554</v>
      </c>
      <c r="AH824" s="0" t="n">
        <v>14.7398934053688</v>
      </c>
    </row>
    <row r="825" customFormat="false" ht="12.75" hidden="false" customHeight="false" outlineLevel="0" collapsed="false">
      <c r="A825" s="0" t="n">
        <v>110101044</v>
      </c>
      <c r="B825" s="0" t="n">
        <v>11</v>
      </c>
      <c r="C825" s="0" t="s">
        <v>67</v>
      </c>
      <c r="D825" s="0" t="n">
        <v>1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4.84978516620595</v>
      </c>
      <c r="K825" s="0" t="n">
        <v>5.13438758415654</v>
      </c>
      <c r="L825" s="0" t="n">
        <v>5.39644131506371</v>
      </c>
      <c r="M825" s="0" t="n">
        <v>5.59162338446964</v>
      </c>
      <c r="N825" s="0" t="n">
        <v>5.61496018231418</v>
      </c>
      <c r="O825" s="0" t="n">
        <v>6.52111125925044</v>
      </c>
      <c r="P825" s="0" t="n">
        <v>5.59045646313145</v>
      </c>
      <c r="Q825" s="0" t="n">
        <v>7.23075836739469</v>
      </c>
      <c r="R825" s="0" t="n">
        <v>6.65075882481904</v>
      </c>
      <c r="S825" s="0" t="n">
        <v>6.66576119298844</v>
      </c>
      <c r="T825" s="0" t="n">
        <v>6.37274704513396</v>
      </c>
      <c r="U825" s="0" t="n">
        <v>6.9895104771416</v>
      </c>
      <c r="V825" s="0" t="n">
        <v>6.23625940642891</v>
      </c>
      <c r="W825" s="0" t="n">
        <v>6.38564392209263</v>
      </c>
      <c r="X825" s="0" t="n">
        <v>6.26326675002338</v>
      </c>
      <c r="Y825" s="0" t="n">
        <v>6.9659345510184</v>
      </c>
      <c r="Z825" s="0" t="n">
        <v>7.04280228727154</v>
      </c>
      <c r="AA825" s="0" t="n">
        <v>8.04748196292463</v>
      </c>
      <c r="AB825" s="0" t="n">
        <v>7.5060411280425</v>
      </c>
      <c r="AC825" s="0" t="n">
        <v>8.31482269825892</v>
      </c>
      <c r="AD825" s="0" t="n">
        <v>8.41900681191713</v>
      </c>
      <c r="AE825" s="0" t="n">
        <v>9.87072553082686</v>
      </c>
      <c r="AF825" s="0" t="n">
        <v>8.73874735564991</v>
      </c>
      <c r="AG825" s="0" t="n">
        <v>9.84587621274931</v>
      </c>
      <c r="AH825" s="0" t="n">
        <v>8.82461042463209</v>
      </c>
    </row>
    <row r="826" customFormat="false" ht="12.75" hidden="false" customHeight="false" outlineLevel="0" collapsed="false">
      <c r="A826" s="0" t="n">
        <v>110101046</v>
      </c>
      <c r="B826" s="0" t="n">
        <v>11</v>
      </c>
      <c r="C826" s="0" t="s">
        <v>67</v>
      </c>
      <c r="D826" s="0" t="n">
        <v>1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3.85084583925799</v>
      </c>
      <c r="K826" s="0" t="n">
        <v>4.09925165097897</v>
      </c>
      <c r="L826" s="0" t="n">
        <v>4.33799595777446</v>
      </c>
      <c r="M826" s="0" t="n">
        <v>4.49892504448253</v>
      </c>
      <c r="N826" s="0" t="n">
        <v>4.53136216426375</v>
      </c>
      <c r="O826" s="0" t="n">
        <v>5.32513978808179</v>
      </c>
      <c r="P826" s="0" t="n">
        <v>4.51170150198614</v>
      </c>
      <c r="Q826" s="0" t="n">
        <v>5.97974947955004</v>
      </c>
      <c r="R826" s="0" t="n">
        <v>5.49410157044094</v>
      </c>
      <c r="S826" s="0" t="n">
        <v>5.47090363040899</v>
      </c>
      <c r="T826" s="0" t="n">
        <v>5.23049676531477</v>
      </c>
      <c r="U826" s="0" t="n">
        <v>5.73316424270477</v>
      </c>
      <c r="V826" s="0" t="n">
        <v>5.11080596916362</v>
      </c>
      <c r="W826" s="0" t="n">
        <v>5.20193549611385</v>
      </c>
      <c r="X826" s="0" t="n">
        <v>5.13885598876934</v>
      </c>
      <c r="Y826" s="0" t="n">
        <v>5.73558939233367</v>
      </c>
      <c r="Z826" s="0" t="n">
        <v>5.83311926592394</v>
      </c>
      <c r="AA826" s="0" t="n">
        <v>6.79081996115774</v>
      </c>
      <c r="AB826" s="0" t="n">
        <v>6.2191129721554</v>
      </c>
      <c r="AC826" s="0" t="n">
        <v>7.03986201997353</v>
      </c>
      <c r="AD826" s="0" t="n">
        <v>7.07535281989135</v>
      </c>
      <c r="AE826" s="0" t="n">
        <v>8.43973140261891</v>
      </c>
      <c r="AF826" s="0" t="n">
        <v>7.4374170091541</v>
      </c>
      <c r="AG826" s="0" t="n">
        <v>8.44551450603491</v>
      </c>
      <c r="AH826" s="0" t="n">
        <v>7.50220468160455</v>
      </c>
    </row>
    <row r="827" customFormat="false" ht="12.75" hidden="false" customHeight="false" outlineLevel="0" collapsed="false">
      <c r="A827" s="0" t="n">
        <v>110101047</v>
      </c>
      <c r="B827" s="0" t="n">
        <v>11</v>
      </c>
      <c r="C827" s="0" t="s">
        <v>67</v>
      </c>
      <c r="D827" s="0" t="n">
        <v>1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5.96218495693756</v>
      </c>
      <c r="K827" s="0" t="n">
        <v>6.28430211727346</v>
      </c>
      <c r="L827" s="0" t="n">
        <v>6.56869424239514</v>
      </c>
      <c r="M827" s="0" t="n">
        <v>6.80133058367681</v>
      </c>
      <c r="N827" s="0" t="n">
        <v>6.81298312795714</v>
      </c>
      <c r="O827" s="0" t="n">
        <v>7.8364272758502</v>
      </c>
      <c r="P827" s="0" t="n">
        <v>6.78311153280882</v>
      </c>
      <c r="Q827" s="0" t="n">
        <v>8.59882318814621</v>
      </c>
      <c r="R827" s="0" t="n">
        <v>7.91626446835696</v>
      </c>
      <c r="S827" s="0" t="n">
        <v>7.97687433848632</v>
      </c>
      <c r="T827" s="0" t="n">
        <v>7.62612553080166</v>
      </c>
      <c r="U827" s="0" t="n">
        <v>8.36846741180196</v>
      </c>
      <c r="V827" s="0" t="n">
        <v>7.47203710890187</v>
      </c>
      <c r="W827" s="0" t="n">
        <v>7.68888036106799</v>
      </c>
      <c r="X827" s="0" t="n">
        <v>7.49726233990574</v>
      </c>
      <c r="Y827" s="0" t="n">
        <v>8.31405173851609</v>
      </c>
      <c r="Z827" s="0" t="n">
        <v>8.36477547187032</v>
      </c>
      <c r="AA827" s="0" t="n">
        <v>9.40925121891332</v>
      </c>
      <c r="AB827" s="0" t="n">
        <v>8.91219325664094</v>
      </c>
      <c r="AC827" s="0" t="n">
        <v>9.69432758292707</v>
      </c>
      <c r="AD827" s="0" t="n">
        <v>9.87774647209506</v>
      </c>
      <c r="AE827" s="0" t="n">
        <v>11.4121356709995</v>
      </c>
      <c r="AF827" s="0" t="n">
        <v>10.1434483711331</v>
      </c>
      <c r="AG827" s="0" t="n">
        <v>11.3520806951341</v>
      </c>
      <c r="AH827" s="0" t="n">
        <v>10.2527796180565</v>
      </c>
    </row>
    <row r="828" customFormat="false" ht="12.75" hidden="false" customHeight="false" outlineLevel="0" collapsed="false">
      <c r="A828" s="0" t="n">
        <v>110101048</v>
      </c>
      <c r="B828" s="0" t="n">
        <v>11</v>
      </c>
      <c r="C828" s="0" t="s">
        <v>67</v>
      </c>
      <c r="D828" s="0" t="n">
        <v>1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89.7261001988741</v>
      </c>
      <c r="K828" s="0" t="n">
        <v>93.6294135373371</v>
      </c>
      <c r="L828" s="0" t="n">
        <v>100.004658123332</v>
      </c>
      <c r="M828" s="0" t="n">
        <v>95.284032886587</v>
      </c>
      <c r="N828" s="0" t="n">
        <v>94.2833119053205</v>
      </c>
      <c r="O828" s="0" t="n">
        <v>110.375023918719</v>
      </c>
      <c r="P828" s="0" t="n">
        <v>94.9235495110396</v>
      </c>
      <c r="Q828" s="0" t="n">
        <v>107.071824980798</v>
      </c>
      <c r="R828" s="0" t="n">
        <v>101.636534828922</v>
      </c>
      <c r="S828" s="0" t="n">
        <v>89.874948923347</v>
      </c>
      <c r="T828" s="0" t="n">
        <v>96.3276565324791</v>
      </c>
      <c r="U828" s="0" t="n">
        <v>94.905631168051</v>
      </c>
      <c r="V828" s="0" t="n">
        <v>85.7215558013259</v>
      </c>
      <c r="W828" s="0" t="n">
        <v>88.5351896406222</v>
      </c>
      <c r="X828" s="0" t="n">
        <v>94.9371826424039</v>
      </c>
      <c r="Y828" s="0" t="n">
        <v>102.694078143483</v>
      </c>
      <c r="Z828" s="0" t="n">
        <v>103.75225332102</v>
      </c>
      <c r="AA828" s="0" t="n">
        <v>111.189875810797</v>
      </c>
      <c r="AB828" s="0" t="n">
        <v>100.627916712703</v>
      </c>
      <c r="AC828" s="0" t="n">
        <v>108.281449152109</v>
      </c>
      <c r="AD828" s="0" t="n">
        <v>94.4763227918757</v>
      </c>
      <c r="AE828" s="0" t="n">
        <v>108.57901248674</v>
      </c>
      <c r="AF828" s="0" t="n">
        <v>101.996161931286</v>
      </c>
      <c r="AG828" s="0" t="n">
        <v>105.53274868183</v>
      </c>
      <c r="AH828" s="0" t="n">
        <v>106.212530147377</v>
      </c>
    </row>
    <row r="829" customFormat="false" ht="12.75" hidden="false" customHeight="false" outlineLevel="0" collapsed="false">
      <c r="A829" s="0" t="n">
        <v>110101049</v>
      </c>
      <c r="B829" s="0" t="n">
        <v>11</v>
      </c>
      <c r="C829" s="0" t="s">
        <v>67</v>
      </c>
      <c r="D829" s="0" t="n">
        <v>1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73.2077228649416</v>
      </c>
      <c r="K829" s="0" t="n">
        <v>77.1726106095341</v>
      </c>
      <c r="L829" s="0" t="n">
        <v>82.7294027005971</v>
      </c>
      <c r="M829" s="0" t="n">
        <v>79.0303445194225</v>
      </c>
      <c r="N829" s="0" t="n">
        <v>78.3319800401831</v>
      </c>
      <c r="O829" s="0" t="n">
        <v>92.7449596243678</v>
      </c>
      <c r="P829" s="0" t="n">
        <v>78.6637975919977</v>
      </c>
      <c r="Q829" s="0" t="n">
        <v>90.664690716188</v>
      </c>
      <c r="R829" s="0" t="n">
        <v>85.5753297810398</v>
      </c>
      <c r="S829" s="0" t="n">
        <v>75.5709147268239</v>
      </c>
      <c r="T829" s="0" t="n">
        <v>80.9413606323998</v>
      </c>
      <c r="U829" s="0" t="n">
        <v>80.2159711687221</v>
      </c>
      <c r="V829" s="0" t="n">
        <v>71.8784197449986</v>
      </c>
      <c r="W829" s="0" t="n">
        <v>74.0763540368105</v>
      </c>
      <c r="X829" s="0" t="n">
        <v>79.9346487636713</v>
      </c>
      <c r="Y829" s="0" t="n">
        <v>87.1621593908661</v>
      </c>
      <c r="Z829" s="0" t="n">
        <v>88.2098527357137</v>
      </c>
      <c r="AA829" s="0" t="n">
        <v>95.4496722478024</v>
      </c>
      <c r="AB829" s="0" t="n">
        <v>85.8761125489355</v>
      </c>
      <c r="AC829" s="0" t="n">
        <v>93.2048712913901</v>
      </c>
      <c r="AD829" s="0" t="n">
        <v>81.2498791054336</v>
      </c>
      <c r="AE829" s="0" t="n">
        <v>94.3572311657732</v>
      </c>
      <c r="AF829" s="0" t="n">
        <v>88.4738545330413</v>
      </c>
      <c r="AG829" s="0" t="n">
        <v>92.0595710699911</v>
      </c>
      <c r="AH829" s="0" t="n">
        <v>92.1312308611765</v>
      </c>
    </row>
    <row r="830" customFormat="false" ht="12.75" hidden="false" customHeight="false" outlineLevel="0" collapsed="false">
      <c r="A830" s="0" t="n">
        <v>110101050</v>
      </c>
      <c r="B830" s="0" t="n">
        <v>11</v>
      </c>
      <c r="C830" s="0" t="s">
        <v>67</v>
      </c>
      <c r="D830" s="0" t="n">
        <v>1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08.966335986146</v>
      </c>
      <c r="K830" s="0" t="n">
        <v>112.652850250997</v>
      </c>
      <c r="L830" s="0" t="n">
        <v>119.919644111557</v>
      </c>
      <c r="M830" s="0" t="n">
        <v>113.98480087589</v>
      </c>
      <c r="N830" s="0" t="n">
        <v>112.61313190323</v>
      </c>
      <c r="O830" s="0" t="n">
        <v>130.463152958546</v>
      </c>
      <c r="P830" s="0" t="n">
        <v>113.643306060411</v>
      </c>
      <c r="Q830" s="0" t="n">
        <v>125.659187081744</v>
      </c>
      <c r="R830" s="0" t="n">
        <v>119.909380117244</v>
      </c>
      <c r="S830" s="0" t="n">
        <v>106.164997535791</v>
      </c>
      <c r="T830" s="0" t="n">
        <v>113.859180656575</v>
      </c>
      <c r="U830" s="0" t="n">
        <v>111.570070649436</v>
      </c>
      <c r="V830" s="0" t="n">
        <v>101.519529678184</v>
      </c>
      <c r="W830" s="0" t="n">
        <v>105.062674616976</v>
      </c>
      <c r="X830" s="0" t="n">
        <v>112.00557693048</v>
      </c>
      <c r="Y830" s="0" t="n">
        <v>120.259052798097</v>
      </c>
      <c r="Z830" s="0" t="n">
        <v>121.306786080936</v>
      </c>
      <c r="AA830" s="0" t="n">
        <v>128.839987916556</v>
      </c>
      <c r="AB830" s="0" t="n">
        <v>117.242666986613</v>
      </c>
      <c r="AC830" s="0" t="n">
        <v>125.153216182396</v>
      </c>
      <c r="AD830" s="0" t="n">
        <v>109.287472730131</v>
      </c>
      <c r="AE830" s="0" t="n">
        <v>124.380956804278</v>
      </c>
      <c r="AF830" s="0" t="n">
        <v>117.041592463603</v>
      </c>
      <c r="AG830" s="0" t="n">
        <v>120.460348368808</v>
      </c>
      <c r="AH830" s="0" t="n">
        <v>121.879916191476</v>
      </c>
    </row>
    <row r="831" customFormat="false" ht="12.75" hidden="false" customHeight="false" outlineLevel="0" collapsed="false">
      <c r="A831" s="0" t="n">
        <v>111101018</v>
      </c>
      <c r="B831" s="0" t="n">
        <v>11</v>
      </c>
      <c r="C831" s="0" t="s">
        <v>67</v>
      </c>
      <c r="D831" s="0" t="n">
        <v>10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54</v>
      </c>
      <c r="K831" s="0" t="n">
        <v>51</v>
      </c>
      <c r="L831" s="0" t="n">
        <v>61</v>
      </c>
      <c r="M831" s="0" t="n">
        <v>54</v>
      </c>
      <c r="N831" s="0" t="n">
        <v>66</v>
      </c>
      <c r="O831" s="0" t="n">
        <v>72</v>
      </c>
      <c r="P831" s="0" t="n">
        <v>60</v>
      </c>
      <c r="Q831" s="0" t="n">
        <v>80</v>
      </c>
      <c r="R831" s="0" t="n">
        <v>81</v>
      </c>
      <c r="S831" s="0" t="n">
        <v>78</v>
      </c>
      <c r="T831" s="0" t="n">
        <v>70</v>
      </c>
      <c r="U831" s="0" t="n">
        <v>75</v>
      </c>
      <c r="V831" s="0" t="n">
        <v>71</v>
      </c>
      <c r="W831" s="0" t="n">
        <v>69</v>
      </c>
      <c r="X831" s="0" t="n">
        <v>75</v>
      </c>
      <c r="Y831" s="0" t="n">
        <v>71</v>
      </c>
      <c r="Z831" s="0" t="n">
        <v>80</v>
      </c>
      <c r="AA831" s="0" t="n">
        <v>89</v>
      </c>
      <c r="AB831" s="0" t="n">
        <v>85</v>
      </c>
      <c r="AC831" s="0" t="n">
        <v>106</v>
      </c>
      <c r="AD831" s="0" t="n">
        <v>99</v>
      </c>
      <c r="AE831" s="0" t="n">
        <v>113</v>
      </c>
      <c r="AF831" s="0" t="n">
        <v>103</v>
      </c>
      <c r="AG831" s="0" t="n">
        <v>113</v>
      </c>
      <c r="AH831" s="0" t="n">
        <v>109</v>
      </c>
    </row>
    <row r="832" customFormat="false" ht="12.75" hidden="false" customHeight="false" outlineLevel="0" collapsed="false">
      <c r="A832" s="0" t="n">
        <v>111101037</v>
      </c>
      <c r="B832" s="0" t="n">
        <v>11</v>
      </c>
      <c r="C832" s="0" t="s">
        <v>67</v>
      </c>
      <c r="D832" s="0" t="n">
        <v>10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8.72694833161757</v>
      </c>
      <c r="K832" s="0" t="n">
        <v>8.33459986566586</v>
      </c>
      <c r="L832" s="0" t="n">
        <v>10.0604949103791</v>
      </c>
      <c r="M832" s="0" t="n">
        <v>8.97424391994974</v>
      </c>
      <c r="N832" s="0" t="n">
        <v>11.0124624366575</v>
      </c>
      <c r="O832" s="0" t="n">
        <v>12.10362722173</v>
      </c>
      <c r="P832" s="0" t="n">
        <v>10.1483863220049</v>
      </c>
      <c r="Q832" s="0" t="n">
        <v>13.5843494709745</v>
      </c>
      <c r="R832" s="0" t="n">
        <v>13.8502734146567</v>
      </c>
      <c r="S832" s="0" t="n">
        <v>13.4356741263367</v>
      </c>
      <c r="T832" s="0" t="n">
        <v>12.1599766528448</v>
      </c>
      <c r="U832" s="0" t="n">
        <v>13.0909928732635</v>
      </c>
      <c r="V832" s="0" t="n">
        <v>12.4657630451577</v>
      </c>
      <c r="W832" s="0" t="n">
        <v>12.1954452663114</v>
      </c>
      <c r="X832" s="0" t="n">
        <v>13.2165344132123</v>
      </c>
      <c r="Y832" s="0" t="n">
        <v>12.5226863455097</v>
      </c>
      <c r="Z832" s="0" t="n">
        <v>14.1179128077705</v>
      </c>
      <c r="AA832" s="0" t="n">
        <v>15.685389852434</v>
      </c>
      <c r="AB832" s="0" t="n">
        <v>14.9507592347322</v>
      </c>
      <c r="AC832" s="0" t="n">
        <v>18.6049123989455</v>
      </c>
      <c r="AD832" s="0" t="n">
        <v>17.3394307412344</v>
      </c>
      <c r="AE832" s="0" t="n">
        <v>19.7200451641388</v>
      </c>
      <c r="AF832" s="0" t="n">
        <v>17.8698760732769</v>
      </c>
      <c r="AG832" s="0" t="n">
        <v>19.5002415959136</v>
      </c>
      <c r="AH832" s="0" t="n">
        <v>18.69415336066</v>
      </c>
    </row>
    <row r="833" customFormat="false" ht="12.75" hidden="false" customHeight="false" outlineLevel="0" collapsed="false">
      <c r="A833" s="0" t="n">
        <v>111101038</v>
      </c>
      <c r="B833" s="0" t="n">
        <v>11</v>
      </c>
      <c r="C833" s="0" t="s">
        <v>67</v>
      </c>
      <c r="D833" s="0" t="n">
        <v>10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6.55595217835051</v>
      </c>
      <c r="K833" s="0" t="n">
        <v>6.20565704237586</v>
      </c>
      <c r="L833" s="0" t="n">
        <v>7.69548144597061</v>
      </c>
      <c r="M833" s="0" t="n">
        <v>6.74172823538856</v>
      </c>
      <c r="N833" s="0" t="n">
        <v>8.51703765071493</v>
      </c>
      <c r="O833" s="0" t="n">
        <v>9.47034286721285</v>
      </c>
      <c r="P833" s="0" t="n">
        <v>7.74428788773302</v>
      </c>
      <c r="Q833" s="0" t="n">
        <v>10.7715442842984</v>
      </c>
      <c r="R833" s="0" t="n">
        <v>10.9991163173569</v>
      </c>
      <c r="S833" s="0" t="n">
        <v>10.6203428517081</v>
      </c>
      <c r="T833" s="0" t="n">
        <v>9.47929835335598</v>
      </c>
      <c r="U833" s="0" t="n">
        <v>10.296896335299</v>
      </c>
      <c r="V833" s="0" t="n">
        <v>9.73586436099779</v>
      </c>
      <c r="W833" s="0" t="n">
        <v>9.48878435392329</v>
      </c>
      <c r="X833" s="0" t="n">
        <v>10.3956427203243</v>
      </c>
      <c r="Y833" s="0" t="n">
        <v>9.78032193083932</v>
      </c>
      <c r="Z833" s="0" t="n">
        <v>11.1946268266798</v>
      </c>
      <c r="AA833" s="0" t="n">
        <v>12.5966560409637</v>
      </c>
      <c r="AB833" s="0" t="n">
        <v>11.9421354617576</v>
      </c>
      <c r="AC833" s="0" t="n">
        <v>15.2321778571398</v>
      </c>
      <c r="AD833" s="0" t="n">
        <v>14.0926336938759</v>
      </c>
      <c r="AE833" s="0" t="n">
        <v>16.2521082929246</v>
      </c>
      <c r="AF833" s="0" t="n">
        <v>14.5859720336124</v>
      </c>
      <c r="AG833" s="0" t="n">
        <v>16.0709590427969</v>
      </c>
      <c r="AH833" s="0" t="n">
        <v>15.3498451207711</v>
      </c>
    </row>
    <row r="834" customFormat="false" ht="12.75" hidden="false" customHeight="false" outlineLevel="0" collapsed="false">
      <c r="A834" s="0" t="n">
        <v>111101039</v>
      </c>
      <c r="B834" s="0" t="n">
        <v>11</v>
      </c>
      <c r="C834" s="0" t="s">
        <v>67</v>
      </c>
      <c r="D834" s="0" t="n">
        <v>10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11.3867745350412</v>
      </c>
      <c r="K834" s="0" t="n">
        <v>10.9584595986978</v>
      </c>
      <c r="L834" s="0" t="n">
        <v>12.923126589861</v>
      </c>
      <c r="M834" s="0" t="n">
        <v>11.7094416347932</v>
      </c>
      <c r="N834" s="0" t="n">
        <v>14.0105523488259</v>
      </c>
      <c r="O834" s="0" t="n">
        <v>15.2425153429711</v>
      </c>
      <c r="P834" s="0" t="n">
        <v>13.0629848445087</v>
      </c>
      <c r="Q834" s="0" t="n">
        <v>16.9068988063497</v>
      </c>
      <c r="R834" s="0" t="n">
        <v>17.2146252355622</v>
      </c>
      <c r="S834" s="0" t="n">
        <v>16.768329368811</v>
      </c>
      <c r="T834" s="0" t="n">
        <v>15.3633989622396</v>
      </c>
      <c r="U834" s="0" t="n">
        <v>16.409672925703</v>
      </c>
      <c r="V834" s="0" t="n">
        <v>15.7238638786257</v>
      </c>
      <c r="W834" s="0" t="n">
        <v>15.434116509813</v>
      </c>
      <c r="X834" s="0" t="n">
        <v>16.5670403331329</v>
      </c>
      <c r="Y834" s="0" t="n">
        <v>15.7956648765282</v>
      </c>
      <c r="Z834" s="0" t="n">
        <v>17.5709645653515</v>
      </c>
      <c r="AA834" s="0" t="n">
        <v>19.3022219313044</v>
      </c>
      <c r="AB834" s="0" t="n">
        <v>18.4868453227691</v>
      </c>
      <c r="AC834" s="0" t="n">
        <v>22.5021056070901</v>
      </c>
      <c r="AD834" s="0" t="n">
        <v>21.1101347664616</v>
      </c>
      <c r="AE834" s="0" t="n">
        <v>23.7089330462688</v>
      </c>
      <c r="AF834" s="0" t="n">
        <v>21.6724218274519</v>
      </c>
      <c r="AG834" s="0" t="n">
        <v>23.4446685357666</v>
      </c>
      <c r="AH834" s="0" t="n">
        <v>22.5507128779452</v>
      </c>
    </row>
    <row r="835" customFormat="false" ht="12.75" hidden="false" customHeight="false" outlineLevel="0" collapsed="false">
      <c r="A835" s="0" t="n">
        <v>111101040</v>
      </c>
      <c r="B835" s="0" t="n">
        <v>11</v>
      </c>
      <c r="C835" s="0" t="s">
        <v>67</v>
      </c>
      <c r="D835" s="0" t="n">
        <v>10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8.89894738285373</v>
      </c>
      <c r="K835" s="0" t="n">
        <v>8.56816050807203</v>
      </c>
      <c r="L835" s="0" t="n">
        <v>10.0617019460936</v>
      </c>
      <c r="M835" s="0" t="n">
        <v>9.21071997176325</v>
      </c>
      <c r="N835" s="0" t="n">
        <v>10.6630730850105</v>
      </c>
      <c r="O835" s="0" t="n">
        <v>11.948002693744</v>
      </c>
      <c r="P835" s="0" t="n">
        <v>10.1957670447853</v>
      </c>
      <c r="Q835" s="0" t="n">
        <v>13.637891304375</v>
      </c>
      <c r="R835" s="0" t="n">
        <v>14.4095967246763</v>
      </c>
      <c r="S835" s="0" t="n">
        <v>12.7635955379505</v>
      </c>
      <c r="T835" s="0" t="n">
        <v>11.6372358365814</v>
      </c>
      <c r="U835" s="0" t="n">
        <v>12.6121132251731</v>
      </c>
      <c r="V835" s="0" t="n">
        <v>11.6813990818984</v>
      </c>
      <c r="W835" s="0" t="n">
        <v>11.6155826791027</v>
      </c>
      <c r="X835" s="0" t="n">
        <v>12.1160611860268</v>
      </c>
      <c r="Y835" s="0" t="n">
        <v>11.7180024796753</v>
      </c>
      <c r="Z835" s="0" t="n">
        <v>12.9262508220909</v>
      </c>
      <c r="AA835" s="0" t="n">
        <v>14.4801831146075</v>
      </c>
      <c r="AB835" s="0" t="n">
        <v>13.831040942451</v>
      </c>
      <c r="AC835" s="0" t="n">
        <v>17.1104883401198</v>
      </c>
      <c r="AD835" s="0" t="n">
        <v>15.7392580340962</v>
      </c>
      <c r="AE835" s="0" t="n">
        <v>17.8736018403032</v>
      </c>
      <c r="AF835" s="0" t="n">
        <v>15.7609994629605</v>
      </c>
      <c r="AG835" s="0" t="n">
        <v>17.1836601377473</v>
      </c>
      <c r="AH835" s="0" t="n">
        <v>16.5504202578782</v>
      </c>
    </row>
    <row r="836" customFormat="false" ht="12.75" hidden="false" customHeight="false" outlineLevel="0" collapsed="false">
      <c r="A836" s="0" t="n">
        <v>111101042</v>
      </c>
      <c r="B836" s="0" t="n">
        <v>11</v>
      </c>
      <c r="C836" s="0" t="s">
        <v>67</v>
      </c>
      <c r="D836" s="0" t="n">
        <v>10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6.66628913688096</v>
      </c>
      <c r="K836" s="0" t="n">
        <v>6.30816642173805</v>
      </c>
      <c r="L836" s="0" t="n">
        <v>7.65142940838371</v>
      </c>
      <c r="M836" s="0" t="n">
        <v>6.86998345537214</v>
      </c>
      <c r="N836" s="0" t="n">
        <v>8.19662391846226</v>
      </c>
      <c r="O836" s="0" t="n">
        <v>9.31111530787571</v>
      </c>
      <c r="P836" s="0" t="n">
        <v>7.72291324272772</v>
      </c>
      <c r="Q836" s="0" t="n">
        <v>10.7795458333613</v>
      </c>
      <c r="R836" s="0" t="n">
        <v>11.3841242920065</v>
      </c>
      <c r="S836" s="0" t="n">
        <v>10.0533651969594</v>
      </c>
      <c r="T836" s="0" t="n">
        <v>9.04393351962144</v>
      </c>
      <c r="U836" s="0" t="n">
        <v>9.89241205156806</v>
      </c>
      <c r="V836" s="0" t="n">
        <v>9.10070448112169</v>
      </c>
      <c r="W836" s="0" t="n">
        <v>9.01399637747511</v>
      </c>
      <c r="X836" s="0" t="n">
        <v>9.49872948994802</v>
      </c>
      <c r="Y836" s="0" t="n">
        <v>9.11801227208893</v>
      </c>
      <c r="Z836" s="0" t="n">
        <v>10.2185659923233</v>
      </c>
      <c r="AA836" s="0" t="n">
        <v>11.5913542342135</v>
      </c>
      <c r="AB836" s="0" t="n">
        <v>11.0102123071043</v>
      </c>
      <c r="AC836" s="0" t="n">
        <v>13.9871686077945</v>
      </c>
      <c r="AD836" s="0" t="n">
        <v>12.7572786532292</v>
      </c>
      <c r="AE836" s="0" t="n">
        <v>14.7002504889896</v>
      </c>
      <c r="AF836" s="0" t="n">
        <v>12.833250323848</v>
      </c>
      <c r="AG836" s="0" t="n">
        <v>14.131053157391</v>
      </c>
      <c r="AH836" s="0" t="n">
        <v>13.5564632560284</v>
      </c>
    </row>
    <row r="837" customFormat="false" ht="12.75" hidden="false" customHeight="false" outlineLevel="0" collapsed="false">
      <c r="A837" s="0" t="n">
        <v>111101043</v>
      </c>
      <c r="B837" s="0" t="n">
        <v>11</v>
      </c>
      <c r="C837" s="0" t="s">
        <v>67</v>
      </c>
      <c r="D837" s="0" t="n">
        <v>10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11.4491248278898</v>
      </c>
      <c r="K837" s="0" t="n">
        <v>11.1688254375463</v>
      </c>
      <c r="L837" s="0" t="n">
        <v>12.7969455580983</v>
      </c>
      <c r="M837" s="0" t="n">
        <v>11.8893362730161</v>
      </c>
      <c r="N837" s="0" t="n">
        <v>13.4489933653098</v>
      </c>
      <c r="O837" s="0" t="n">
        <v>14.9086596886483</v>
      </c>
      <c r="P837" s="0" t="n">
        <v>13.0068163599631</v>
      </c>
      <c r="Q837" s="0" t="n">
        <v>16.8273000064644</v>
      </c>
      <c r="R837" s="0" t="n">
        <v>17.7861932688144</v>
      </c>
      <c r="S837" s="0" t="n">
        <v>15.7923834971384</v>
      </c>
      <c r="T837" s="0" t="n">
        <v>14.5524765036038</v>
      </c>
      <c r="U837" s="0" t="n">
        <v>15.6571033199758</v>
      </c>
      <c r="V837" s="0" t="n">
        <v>14.5793321292471</v>
      </c>
      <c r="W837" s="0" t="n">
        <v>14.5419950488102</v>
      </c>
      <c r="X837" s="0" t="n">
        <v>15.0470614469976</v>
      </c>
      <c r="Y837" s="0" t="n">
        <v>14.6391742651951</v>
      </c>
      <c r="Z837" s="0" t="n">
        <v>15.9473522062063</v>
      </c>
      <c r="AA837" s="0" t="n">
        <v>17.6855875909722</v>
      </c>
      <c r="AB837" s="0" t="n">
        <v>16.9687230315862</v>
      </c>
      <c r="AC837" s="0" t="n">
        <v>20.5438584519181</v>
      </c>
      <c r="AD837" s="0" t="n">
        <v>19.0297345350222</v>
      </c>
      <c r="AE837" s="0" t="n">
        <v>21.3524599817863</v>
      </c>
      <c r="AF837" s="0" t="n">
        <v>18.9850713296451</v>
      </c>
      <c r="AG837" s="0" t="n">
        <v>20.5303356256719</v>
      </c>
      <c r="AH837" s="0" t="n">
        <v>19.8386349653848</v>
      </c>
    </row>
    <row r="838" customFormat="false" ht="12.75" hidden="false" customHeight="false" outlineLevel="0" collapsed="false">
      <c r="A838" s="0" t="n">
        <v>111101044</v>
      </c>
      <c r="B838" s="0" t="n">
        <v>11</v>
      </c>
      <c r="C838" s="0" t="s">
        <v>67</v>
      </c>
      <c r="D838" s="0" t="n">
        <v>10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6.43481184037145</v>
      </c>
      <c r="K838" s="0" t="n">
        <v>6.11986752129278</v>
      </c>
      <c r="L838" s="0" t="n">
        <v>6.86458536309923</v>
      </c>
      <c r="M838" s="0" t="n">
        <v>6.42880014864568</v>
      </c>
      <c r="N838" s="0" t="n">
        <v>7.1358575005683</v>
      </c>
      <c r="O838" s="0" t="n">
        <v>8.60363478401729</v>
      </c>
      <c r="P838" s="0" t="n">
        <v>7.03355112964811</v>
      </c>
      <c r="Q838" s="0" t="n">
        <v>9.44938239477038</v>
      </c>
      <c r="R838" s="0" t="n">
        <v>9.2791944229341</v>
      </c>
      <c r="S838" s="0" t="n">
        <v>8.7292164048543</v>
      </c>
      <c r="T838" s="0" t="n">
        <v>8.17789256885856</v>
      </c>
      <c r="U838" s="0" t="n">
        <v>8.98855121685717</v>
      </c>
      <c r="V838" s="0" t="n">
        <v>8.12731923375452</v>
      </c>
      <c r="W838" s="0" t="n">
        <v>8.17743963579032</v>
      </c>
      <c r="X838" s="0" t="n">
        <v>8.34820290128573</v>
      </c>
      <c r="Y838" s="0" t="n">
        <v>8.26440645671063</v>
      </c>
      <c r="Z838" s="0" t="n">
        <v>8.8823377940892</v>
      </c>
      <c r="AA838" s="0" t="n">
        <v>9.6245660888053</v>
      </c>
      <c r="AB838" s="0" t="n">
        <v>9.70765582261004</v>
      </c>
      <c r="AC838" s="0" t="n">
        <v>11.8511773669607</v>
      </c>
      <c r="AD838" s="0" t="n">
        <v>10.7034618460724</v>
      </c>
      <c r="AE838" s="0" t="n">
        <v>12.4464995796506</v>
      </c>
      <c r="AF838" s="0" t="n">
        <v>10.7249354872074</v>
      </c>
      <c r="AG838" s="0" t="n">
        <v>11.9531414148509</v>
      </c>
      <c r="AH838" s="0" t="n">
        <v>11.3984431496687</v>
      </c>
    </row>
    <row r="839" customFormat="false" ht="12.75" hidden="false" customHeight="false" outlineLevel="0" collapsed="false">
      <c r="A839" s="0" t="n">
        <v>111101046</v>
      </c>
      <c r="B839" s="0" t="n">
        <v>11</v>
      </c>
      <c r="C839" s="0" t="s">
        <v>67</v>
      </c>
      <c r="D839" s="0" t="n">
        <v>10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4.76534355183655</v>
      </c>
      <c r="K839" s="0" t="n">
        <v>4.49565819639598</v>
      </c>
      <c r="L839" s="0" t="n">
        <v>5.20154012389851</v>
      </c>
      <c r="M839" s="0" t="n">
        <v>4.77481867684206</v>
      </c>
      <c r="N839" s="0" t="n">
        <v>5.45384728224962</v>
      </c>
      <c r="O839" s="0" t="n">
        <v>6.63667195637251</v>
      </c>
      <c r="P839" s="0" t="n">
        <v>5.29510155556808</v>
      </c>
      <c r="Q839" s="0" t="n">
        <v>7.42487961473802</v>
      </c>
      <c r="R839" s="0" t="n">
        <v>7.32491498172792</v>
      </c>
      <c r="S839" s="0" t="n">
        <v>6.81658525144038</v>
      </c>
      <c r="T839" s="0" t="n">
        <v>6.34440791914357</v>
      </c>
      <c r="U839" s="0" t="n">
        <v>6.94954100848622</v>
      </c>
      <c r="V839" s="0" t="n">
        <v>6.29996316878836</v>
      </c>
      <c r="W839" s="0" t="n">
        <v>6.30791883480225</v>
      </c>
      <c r="X839" s="0" t="n">
        <v>6.45744177652207</v>
      </c>
      <c r="Y839" s="0" t="n">
        <v>6.29103174080708</v>
      </c>
      <c r="Z839" s="0" t="n">
        <v>6.98579171771467</v>
      </c>
      <c r="AA839" s="0" t="n">
        <v>7.66670883940031</v>
      </c>
      <c r="AB839" s="0" t="n">
        <v>7.5885294393386</v>
      </c>
      <c r="AC839" s="0" t="n">
        <v>9.64907018570749</v>
      </c>
      <c r="AD839" s="0" t="n">
        <v>8.62210916928164</v>
      </c>
      <c r="AE839" s="0" t="n">
        <v>10.1908365574994</v>
      </c>
      <c r="AF839" s="0" t="n">
        <v>8.64030122530189</v>
      </c>
      <c r="AG839" s="0" t="n">
        <v>9.77273099675659</v>
      </c>
      <c r="AH839" s="0" t="n">
        <v>9.23846659372146</v>
      </c>
    </row>
    <row r="840" customFormat="false" ht="12.75" hidden="false" customHeight="false" outlineLevel="0" collapsed="false">
      <c r="A840" s="0" t="n">
        <v>111101047</v>
      </c>
      <c r="B840" s="0" t="n">
        <v>11</v>
      </c>
      <c r="C840" s="0" t="s">
        <v>67</v>
      </c>
      <c r="D840" s="0" t="n">
        <v>10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8.35113025936756</v>
      </c>
      <c r="K840" s="0" t="n">
        <v>7.99068295054944</v>
      </c>
      <c r="L840" s="0" t="n">
        <v>8.75478056920273</v>
      </c>
      <c r="M840" s="0" t="n">
        <v>8.32496668993446</v>
      </c>
      <c r="N840" s="0" t="n">
        <v>9.04048720367831</v>
      </c>
      <c r="O840" s="0" t="n">
        <v>10.8219965006534</v>
      </c>
      <c r="P840" s="0" t="n">
        <v>9.01499627135939</v>
      </c>
      <c r="Q840" s="0" t="n">
        <v>11.7142572123548</v>
      </c>
      <c r="R840" s="0" t="n">
        <v>11.4610678190742</v>
      </c>
      <c r="S840" s="0" t="n">
        <v>10.8747732734293</v>
      </c>
      <c r="T840" s="0" t="n">
        <v>10.2405650406075</v>
      </c>
      <c r="U840" s="0" t="n">
        <v>11.2858646506262</v>
      </c>
      <c r="V840" s="0" t="n">
        <v>10.183840074125</v>
      </c>
      <c r="W840" s="0" t="n">
        <v>10.285905103535</v>
      </c>
      <c r="X840" s="0" t="n">
        <v>10.4780569699711</v>
      </c>
      <c r="Y840" s="0" t="n">
        <v>10.5028664735299</v>
      </c>
      <c r="Z840" s="0" t="n">
        <v>11.0032002272607</v>
      </c>
      <c r="AA840" s="0" t="n">
        <v>11.8017079654851</v>
      </c>
      <c r="AB840" s="0" t="n">
        <v>12.0837719841774</v>
      </c>
      <c r="AC840" s="0" t="n">
        <v>14.2762379046902</v>
      </c>
      <c r="AD840" s="0" t="n">
        <v>13.0064696097721</v>
      </c>
      <c r="AE840" s="0" t="n">
        <v>14.9243063346357</v>
      </c>
      <c r="AF840" s="0" t="n">
        <v>13.0314680282132</v>
      </c>
      <c r="AG840" s="0" t="n">
        <v>14.349837561299</v>
      </c>
      <c r="AH840" s="0" t="n">
        <v>13.7819266796954</v>
      </c>
    </row>
    <row r="841" customFormat="false" ht="12.75" hidden="false" customHeight="false" outlineLevel="0" collapsed="false">
      <c r="A841" s="0" t="n">
        <v>111101048</v>
      </c>
      <c r="B841" s="0" t="n">
        <v>11</v>
      </c>
      <c r="C841" s="0" t="s">
        <v>67</v>
      </c>
      <c r="D841" s="0" t="n">
        <v>10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90.7530641019512</v>
      </c>
      <c r="K841" s="0" t="n">
        <v>87.3471211421495</v>
      </c>
      <c r="L841" s="0" t="n">
        <v>103.376679510023</v>
      </c>
      <c r="M841" s="0" t="n">
        <v>88.1952623406639</v>
      </c>
      <c r="N841" s="0" t="n">
        <v>91.396535692216</v>
      </c>
      <c r="O841" s="0" t="n">
        <v>111.687308710083</v>
      </c>
      <c r="P841" s="0" t="n">
        <v>93.7909735963276</v>
      </c>
      <c r="Q841" s="0" t="n">
        <v>111.262215990545</v>
      </c>
      <c r="R841" s="0" t="n">
        <v>110.382607800611</v>
      </c>
      <c r="S841" s="0" t="n">
        <v>97.8778333587009</v>
      </c>
      <c r="T841" s="0" t="n">
        <v>92.7317820258874</v>
      </c>
      <c r="U841" s="0" t="n">
        <v>90.7582744261238</v>
      </c>
      <c r="V841" s="0" t="n">
        <v>84.7812256305946</v>
      </c>
      <c r="W841" s="0" t="n">
        <v>90.5786612538923</v>
      </c>
      <c r="X841" s="0" t="n">
        <v>93.2321241858697</v>
      </c>
      <c r="Y841" s="0" t="n">
        <v>90.8589808498418</v>
      </c>
      <c r="Z841" s="0" t="n">
        <v>100.123992678518</v>
      </c>
      <c r="AA841" s="0" t="n">
        <v>102.152855098488</v>
      </c>
      <c r="AB841" s="0" t="n">
        <v>97.3598751278064</v>
      </c>
      <c r="AC841" s="0" t="n">
        <v>113.100870537408</v>
      </c>
      <c r="AD841" s="0" t="n">
        <v>100.106342337153</v>
      </c>
      <c r="AE841" s="0" t="n">
        <v>110.877280947685</v>
      </c>
      <c r="AF841" s="0" t="n">
        <v>100.448107215595</v>
      </c>
      <c r="AG841" s="0" t="n">
        <v>103.136434479173</v>
      </c>
      <c r="AH841" s="0" t="n">
        <v>109.017465568218</v>
      </c>
    </row>
    <row r="842" customFormat="false" ht="12.75" hidden="false" customHeight="false" outlineLevel="0" collapsed="false">
      <c r="A842" s="0" t="n">
        <v>111101049</v>
      </c>
      <c r="B842" s="0" t="n">
        <v>11</v>
      </c>
      <c r="C842" s="0" t="s">
        <v>67</v>
      </c>
      <c r="D842" s="0" t="n">
        <v>10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69.6336949853498</v>
      </c>
      <c r="K842" s="0" t="n">
        <v>66.5141257526622</v>
      </c>
      <c r="L842" s="0" t="n">
        <v>80.5576239236352</v>
      </c>
      <c r="M842" s="0" t="n">
        <v>67.6711255730556</v>
      </c>
      <c r="N842" s="0" t="n">
        <v>71.9042576649967</v>
      </c>
      <c r="O842" s="0" t="n">
        <v>88.7609243226553</v>
      </c>
      <c r="P842" s="0" t="n">
        <v>72.9383741653562</v>
      </c>
      <c r="Q842" s="0" t="n">
        <v>89.4627379549239</v>
      </c>
      <c r="R842" s="0" t="n">
        <v>88.8743978667539</v>
      </c>
      <c r="S842" s="0" t="n">
        <v>78.4842742319209</v>
      </c>
      <c r="T842" s="0" t="n">
        <v>73.4589238455841</v>
      </c>
      <c r="U842" s="0" t="n">
        <v>72.4606268412629</v>
      </c>
      <c r="V842" s="0" t="n">
        <v>67.2703986733386</v>
      </c>
      <c r="W842" s="0" t="n">
        <v>71.6338508437527</v>
      </c>
      <c r="X842" s="0" t="n">
        <v>74.4357272432457</v>
      </c>
      <c r="Y842" s="0" t="n">
        <v>72.0928462564764</v>
      </c>
      <c r="Z842" s="0" t="n">
        <v>80.5068139282803</v>
      </c>
      <c r="AA842" s="0" t="n">
        <v>83.0659133580162</v>
      </c>
      <c r="AB842" s="0" t="n">
        <v>78.7915134187256</v>
      </c>
      <c r="AC842" s="0" t="n">
        <v>93.5633163501042</v>
      </c>
      <c r="AD842" s="0" t="n">
        <v>82.2732481018388</v>
      </c>
      <c r="AE842" s="0" t="n">
        <v>92.2694652944373</v>
      </c>
      <c r="AF842" s="0" t="n">
        <v>82.8702114755598</v>
      </c>
      <c r="AG842" s="0" t="n">
        <v>85.8277149333969</v>
      </c>
      <c r="AH842" s="0" t="n">
        <v>90.4211083586842</v>
      </c>
    </row>
    <row r="843" customFormat="false" ht="12.75" hidden="false" customHeight="false" outlineLevel="0" collapsed="false">
      <c r="A843" s="0" t="n">
        <v>111101050</v>
      </c>
      <c r="B843" s="0" t="n">
        <v>11</v>
      </c>
      <c r="C843" s="0" t="s">
        <v>67</v>
      </c>
      <c r="D843" s="0" t="n">
        <v>10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16.508960039396</v>
      </c>
      <c r="K843" s="0" t="n">
        <v>112.898323477861</v>
      </c>
      <c r="L843" s="0" t="n">
        <v>130.884863813948</v>
      </c>
      <c r="M843" s="0" t="n">
        <v>113.225249168105</v>
      </c>
      <c r="N843" s="0" t="n">
        <v>114.727351260124</v>
      </c>
      <c r="O843" s="0" t="n">
        <v>138.921699117416</v>
      </c>
      <c r="P843" s="0" t="n">
        <v>118.967130450456</v>
      </c>
      <c r="Q843" s="0" t="n">
        <v>136.932594360358</v>
      </c>
      <c r="R843" s="0" t="n">
        <v>135.68465220486</v>
      </c>
      <c r="S843" s="0" t="n">
        <v>120.76215830502</v>
      </c>
      <c r="T843" s="0" t="n">
        <v>115.681462185323</v>
      </c>
      <c r="U843" s="0" t="n">
        <v>112.419519717779</v>
      </c>
      <c r="V843" s="0" t="n">
        <v>105.607302435449</v>
      </c>
      <c r="W843" s="0" t="n">
        <v>113.16583295151</v>
      </c>
      <c r="X843" s="0" t="n">
        <v>115.483802325652</v>
      </c>
      <c r="Y843" s="0" t="n">
        <v>113.178027307537</v>
      </c>
      <c r="Z843" s="0" t="n">
        <v>123.224564180458</v>
      </c>
      <c r="AA843" s="0" t="n">
        <v>124.441071475298</v>
      </c>
      <c r="AB843" s="0" t="n">
        <v>119.120054363922</v>
      </c>
      <c r="AC843" s="0" t="n">
        <v>135.623843909616</v>
      </c>
      <c r="AD843" s="0" t="n">
        <v>120.765268278179</v>
      </c>
      <c r="AE843" s="0" t="n">
        <v>132.23352406784</v>
      </c>
      <c r="AF843" s="0" t="n">
        <v>120.753292841675</v>
      </c>
      <c r="AG843" s="0" t="n">
        <v>123.001701289986</v>
      </c>
      <c r="AH843" s="0" t="n">
        <v>130.413603710268</v>
      </c>
    </row>
    <row r="844" customFormat="false" ht="12.75" hidden="false" customHeight="false" outlineLevel="0" collapsed="false">
      <c r="A844" s="0" t="n">
        <v>112101018</v>
      </c>
      <c r="B844" s="0" t="n">
        <v>11</v>
      </c>
      <c r="C844" s="0" t="s">
        <v>67</v>
      </c>
      <c r="D844" s="0" t="n">
        <v>10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38</v>
      </c>
      <c r="K844" s="0" t="n">
        <v>51</v>
      </c>
      <c r="L844" s="0" t="n">
        <v>45</v>
      </c>
      <c r="M844" s="0" t="n">
        <v>55</v>
      </c>
      <c r="N844" s="0" t="n">
        <v>45</v>
      </c>
      <c r="O844" s="0" t="n">
        <v>54</v>
      </c>
      <c r="P844" s="0" t="n">
        <v>48</v>
      </c>
      <c r="Q844" s="0" t="n">
        <v>58</v>
      </c>
      <c r="R844" s="0" t="n">
        <v>48</v>
      </c>
      <c r="S844" s="0" t="n">
        <v>49</v>
      </c>
      <c r="T844" s="0" t="n">
        <v>56</v>
      </c>
      <c r="U844" s="0" t="n">
        <v>60</v>
      </c>
      <c r="V844" s="0" t="n">
        <v>52</v>
      </c>
      <c r="W844" s="0" t="n">
        <v>51</v>
      </c>
      <c r="X844" s="0" t="n">
        <v>54</v>
      </c>
      <c r="Y844" s="0" t="n">
        <v>71</v>
      </c>
      <c r="Z844" s="0" t="n">
        <v>65</v>
      </c>
      <c r="AA844" s="0" t="n">
        <v>75</v>
      </c>
      <c r="AB844" s="0" t="n">
        <v>67</v>
      </c>
      <c r="AC844" s="0" t="n">
        <v>64</v>
      </c>
      <c r="AD844" s="0" t="n">
        <v>69</v>
      </c>
      <c r="AE844" s="0" t="n">
        <v>81</v>
      </c>
      <c r="AF844" s="0" t="n">
        <v>86</v>
      </c>
      <c r="AG844" s="0" t="n">
        <v>92</v>
      </c>
      <c r="AH844" s="0" t="n">
        <v>80</v>
      </c>
    </row>
    <row r="845" customFormat="false" ht="12.75" hidden="false" customHeight="false" outlineLevel="0" collapsed="false">
      <c r="A845" s="0" t="n">
        <v>112101037</v>
      </c>
      <c r="B845" s="0" t="n">
        <v>11</v>
      </c>
      <c r="C845" s="0" t="s">
        <v>67</v>
      </c>
      <c r="D845" s="0" t="n">
        <v>10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5.58916408167828</v>
      </c>
      <c r="K845" s="0" t="n">
        <v>7.5833837653136</v>
      </c>
      <c r="L845" s="0" t="n">
        <v>6.73442999784498</v>
      </c>
      <c r="M845" s="0" t="n">
        <v>8.28215962582709</v>
      </c>
      <c r="N845" s="0" t="n">
        <v>6.7994421435468</v>
      </c>
      <c r="O845" s="0" t="n">
        <v>8.21196605112405</v>
      </c>
      <c r="P845" s="0" t="n">
        <v>7.33212862386638</v>
      </c>
      <c r="Q845" s="0" t="n">
        <v>8.89206413937851</v>
      </c>
      <c r="R845" s="0" t="n">
        <v>7.40028121068601</v>
      </c>
      <c r="S845" s="0" t="n">
        <v>7.60295801615551</v>
      </c>
      <c r="T845" s="0" t="n">
        <v>8.74943948903273</v>
      </c>
      <c r="U845" s="0" t="n">
        <v>9.40575977376012</v>
      </c>
      <c r="V845" s="0" t="n">
        <v>8.18975021261852</v>
      </c>
      <c r="W845" s="0" t="n">
        <v>8.07709667967977</v>
      </c>
      <c r="X845" s="0" t="n">
        <v>8.57008184428161</v>
      </c>
      <c r="Y845" s="0" t="n">
        <v>11.3268530970967</v>
      </c>
      <c r="Z845" s="0" t="n">
        <v>10.3929494231114</v>
      </c>
      <c r="AA845" s="0" t="n">
        <v>12.0164577405214</v>
      </c>
      <c r="AB845" s="0" t="n">
        <v>10.7646777184025</v>
      </c>
      <c r="AC845" s="0" t="n">
        <v>10.2920034349561</v>
      </c>
      <c r="AD845" s="0" t="n">
        <v>11.1027795567256</v>
      </c>
      <c r="AE845" s="0" t="n">
        <v>13.0297561022691</v>
      </c>
      <c r="AF845" s="0" t="n">
        <v>13.8122212460872</v>
      </c>
      <c r="AG845" s="0" t="n">
        <v>14.7343807556175</v>
      </c>
      <c r="AH845" s="0" t="n">
        <v>12.7554274343733</v>
      </c>
    </row>
    <row r="846" customFormat="false" ht="12.75" hidden="false" customHeight="false" outlineLevel="0" collapsed="false">
      <c r="A846" s="0" t="n">
        <v>112101038</v>
      </c>
      <c r="B846" s="0" t="n">
        <v>11</v>
      </c>
      <c r="C846" s="0" t="s">
        <v>67</v>
      </c>
      <c r="D846" s="0" t="n">
        <v>10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3.95522515435597</v>
      </c>
      <c r="K846" s="0" t="n">
        <v>5.64632731345855</v>
      </c>
      <c r="L846" s="0" t="n">
        <v>4.91213945182255</v>
      </c>
      <c r="M846" s="0" t="n">
        <v>6.23925607706302</v>
      </c>
      <c r="N846" s="0" t="n">
        <v>4.95955975700825</v>
      </c>
      <c r="O846" s="0" t="n">
        <v>6.16908163949542</v>
      </c>
      <c r="P846" s="0" t="n">
        <v>5.40613284037242</v>
      </c>
      <c r="Q846" s="0" t="n">
        <v>6.75211710545678</v>
      </c>
      <c r="R846" s="0" t="n">
        <v>5.45638317784776</v>
      </c>
      <c r="S846" s="0" t="n">
        <v>5.62471019522987</v>
      </c>
      <c r="T846" s="0" t="n">
        <v>6.60923256207497</v>
      </c>
      <c r="U846" s="0" t="n">
        <v>7.17758559633415</v>
      </c>
      <c r="V846" s="0" t="n">
        <v>6.11649718090863</v>
      </c>
      <c r="W846" s="0" t="n">
        <v>6.01392900680073</v>
      </c>
      <c r="X846" s="0" t="n">
        <v>6.4381092451416</v>
      </c>
      <c r="Y846" s="0" t="n">
        <v>8.84636624254765</v>
      </c>
      <c r="Z846" s="0" t="n">
        <v>8.02105895028561</v>
      </c>
      <c r="AA846" s="0" t="n">
        <v>9.45170628916587</v>
      </c>
      <c r="AB846" s="0" t="n">
        <v>8.34247737412566</v>
      </c>
      <c r="AC846" s="0" t="n">
        <v>7.92609674905126</v>
      </c>
      <c r="AD846" s="0" t="n">
        <v>8.63862521149104</v>
      </c>
      <c r="AE846" s="0" t="n">
        <v>10.3475071332518</v>
      </c>
      <c r="AF846" s="0" t="n">
        <v>11.0479941352939</v>
      </c>
      <c r="AG846" s="0" t="n">
        <v>11.8779904813118</v>
      </c>
      <c r="AH846" s="0" t="n">
        <v>10.1142606621008</v>
      </c>
    </row>
    <row r="847" customFormat="false" ht="12.75" hidden="false" customHeight="false" outlineLevel="0" collapsed="false">
      <c r="A847" s="0" t="n">
        <v>112101039</v>
      </c>
      <c r="B847" s="0" t="n">
        <v>11</v>
      </c>
      <c r="C847" s="0" t="s">
        <v>67</v>
      </c>
      <c r="D847" s="0" t="n">
        <v>10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7.67156438044258</v>
      </c>
      <c r="K847" s="0" t="n">
        <v>9.97074916049024</v>
      </c>
      <c r="L847" s="0" t="n">
        <v>9.01119718664829</v>
      </c>
      <c r="M847" s="0" t="n">
        <v>10.7803691698805</v>
      </c>
      <c r="N847" s="0" t="n">
        <v>9.09818855260408</v>
      </c>
      <c r="O847" s="0" t="n">
        <v>10.7148343682505</v>
      </c>
      <c r="P847" s="0" t="n">
        <v>9.72133881340609</v>
      </c>
      <c r="Q847" s="0" t="n">
        <v>11.4950549000171</v>
      </c>
      <c r="R847" s="0" t="n">
        <v>9.81169925598303</v>
      </c>
      <c r="S847" s="0" t="n">
        <v>10.0515137012935</v>
      </c>
      <c r="T847" s="0" t="n">
        <v>11.3618749435716</v>
      </c>
      <c r="U847" s="0" t="n">
        <v>12.1070772709256</v>
      </c>
      <c r="V847" s="0" t="n">
        <v>10.7397678112692</v>
      </c>
      <c r="W847" s="0" t="n">
        <v>10.6198904645287</v>
      </c>
      <c r="X847" s="0" t="n">
        <v>11.1820977963321</v>
      </c>
      <c r="Y847" s="0" t="n">
        <v>14.2872839493866</v>
      </c>
      <c r="Z847" s="0" t="n">
        <v>13.2466671915168</v>
      </c>
      <c r="AA847" s="0" t="n">
        <v>15.0627338320696</v>
      </c>
      <c r="AB847" s="0" t="n">
        <v>13.670760183513</v>
      </c>
      <c r="AC847" s="0" t="n">
        <v>13.1426586188912</v>
      </c>
      <c r="AD847" s="0" t="n">
        <v>14.0512781222215</v>
      </c>
      <c r="AE847" s="0" t="n">
        <v>16.1947971347613</v>
      </c>
      <c r="AF847" s="0" t="n">
        <v>17.0579808752045</v>
      </c>
      <c r="AG847" s="0" t="n">
        <v>18.0704100004285</v>
      </c>
      <c r="AH847" s="0" t="n">
        <v>15.8752335785731</v>
      </c>
    </row>
    <row r="848" customFormat="false" ht="12.75" hidden="false" customHeight="false" outlineLevel="0" collapsed="false">
      <c r="A848" s="0" t="n">
        <v>112101040</v>
      </c>
      <c r="B848" s="0" t="n">
        <v>11</v>
      </c>
      <c r="C848" s="0" t="s">
        <v>67</v>
      </c>
      <c r="D848" s="0" t="n">
        <v>10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4.53925162761138</v>
      </c>
      <c r="K848" s="0" t="n">
        <v>5.81981480159161</v>
      </c>
      <c r="L848" s="0" t="n">
        <v>5.38315037743649</v>
      </c>
      <c r="M848" s="0" t="n">
        <v>6.42589824344083</v>
      </c>
      <c r="N848" s="0" t="n">
        <v>5.41889680100519</v>
      </c>
      <c r="O848" s="0" t="n">
        <v>6.28108973547592</v>
      </c>
      <c r="P848" s="0" t="n">
        <v>5.9253259819631</v>
      </c>
      <c r="Q848" s="0" t="n">
        <v>6.92024843707564</v>
      </c>
      <c r="R848" s="0" t="n">
        <v>5.72704883058064</v>
      </c>
      <c r="S848" s="0" t="n">
        <v>6.18772385357442</v>
      </c>
      <c r="T848" s="0" t="n">
        <v>6.41784414834474</v>
      </c>
      <c r="U848" s="0" t="n">
        <v>6.89336287615555</v>
      </c>
      <c r="V848" s="0" t="n">
        <v>6.11196236004929</v>
      </c>
      <c r="W848" s="0" t="n">
        <v>6.25442083970396</v>
      </c>
      <c r="X848" s="0" t="n">
        <v>6.05925516882379</v>
      </c>
      <c r="Y848" s="0" t="n">
        <v>8.28100252951036</v>
      </c>
      <c r="Z848" s="0" t="n">
        <v>7.34822730663868</v>
      </c>
      <c r="AA848" s="0" t="n">
        <v>9.03004462879441</v>
      </c>
      <c r="AB848" s="0" t="n">
        <v>7.51782015307955</v>
      </c>
      <c r="AC848" s="0" t="n">
        <v>7.1112529049737</v>
      </c>
      <c r="AD848" s="0" t="n">
        <v>8.30604342698844</v>
      </c>
      <c r="AE848" s="0" t="n">
        <v>9.97666531377486</v>
      </c>
      <c r="AF848" s="0" t="n">
        <v>9.9541114905628</v>
      </c>
      <c r="AG848" s="0" t="n">
        <v>10.9739741394472</v>
      </c>
      <c r="AH848" s="0" t="n">
        <v>9.01214265865037</v>
      </c>
    </row>
    <row r="849" customFormat="false" ht="12.75" hidden="false" customHeight="false" outlineLevel="0" collapsed="false">
      <c r="A849" s="0" t="n">
        <v>112101042</v>
      </c>
      <c r="B849" s="0" t="n">
        <v>11</v>
      </c>
      <c r="C849" s="0" t="s">
        <v>67</v>
      </c>
      <c r="D849" s="0" t="n">
        <v>10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3.16792751420838</v>
      </c>
      <c r="K849" s="0" t="n">
        <v>4.25479396990623</v>
      </c>
      <c r="L849" s="0" t="n">
        <v>3.82829224060808</v>
      </c>
      <c r="M849" s="0" t="n">
        <v>4.73479409503362</v>
      </c>
      <c r="N849" s="0" t="n">
        <v>3.88237160442307</v>
      </c>
      <c r="O849" s="0" t="n">
        <v>4.61574609010783</v>
      </c>
      <c r="P849" s="0" t="n">
        <v>4.27795968476785</v>
      </c>
      <c r="Q849" s="0" t="n">
        <v>5.14236961478627</v>
      </c>
      <c r="R849" s="0" t="n">
        <v>4.14663976159548</v>
      </c>
      <c r="S849" s="0" t="n">
        <v>4.49724503175236</v>
      </c>
      <c r="T849" s="0" t="n">
        <v>4.76876074994771</v>
      </c>
      <c r="U849" s="0" t="n">
        <v>5.1572483343333</v>
      </c>
      <c r="V849" s="0" t="n">
        <v>4.47003951214711</v>
      </c>
      <c r="W849" s="0" t="n">
        <v>4.56221795670765</v>
      </c>
      <c r="X849" s="0" t="n">
        <v>4.47652857955157</v>
      </c>
      <c r="Y849" s="0" t="n">
        <v>6.36275710150705</v>
      </c>
      <c r="Z849" s="0" t="n">
        <v>5.54453194152199</v>
      </c>
      <c r="AA849" s="0" t="n">
        <v>7.00882119763289</v>
      </c>
      <c r="AB849" s="0" t="n">
        <v>5.72942268468402</v>
      </c>
      <c r="AC849" s="0" t="n">
        <v>5.39568624528609</v>
      </c>
      <c r="AD849" s="0" t="n">
        <v>6.35475687946903</v>
      </c>
      <c r="AE849" s="0" t="n">
        <v>7.82757933016694</v>
      </c>
      <c r="AF849" s="0" t="n">
        <v>7.84718153197568</v>
      </c>
      <c r="AG849" s="0" t="n">
        <v>8.74720658720366</v>
      </c>
      <c r="AH849" s="0" t="n">
        <v>7.03416852386396</v>
      </c>
    </row>
    <row r="850" customFormat="false" ht="12.75" hidden="false" customHeight="false" outlineLevel="0" collapsed="false">
      <c r="A850" s="0" t="n">
        <v>112101043</v>
      </c>
      <c r="B850" s="0" t="n">
        <v>11</v>
      </c>
      <c r="C850" s="0" t="s">
        <v>67</v>
      </c>
      <c r="D850" s="0" t="n">
        <v>10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6.15333291105739</v>
      </c>
      <c r="K850" s="0" t="n">
        <v>7.62614233392852</v>
      </c>
      <c r="L850" s="0" t="n">
        <v>7.19886686993206</v>
      </c>
      <c r="M850" s="0" t="n">
        <v>8.3712452190959</v>
      </c>
      <c r="N850" s="0" t="n">
        <v>7.20760952185608</v>
      </c>
      <c r="O850" s="0" t="n">
        <v>8.19899070875684</v>
      </c>
      <c r="P850" s="0" t="n">
        <v>7.83684797731439</v>
      </c>
      <c r="Q850" s="0" t="n">
        <v>8.95802110680172</v>
      </c>
      <c r="R850" s="0" t="n">
        <v>7.55865737363407</v>
      </c>
      <c r="S850" s="0" t="n">
        <v>8.14373980495616</v>
      </c>
      <c r="T850" s="0" t="n">
        <v>8.30804125259332</v>
      </c>
      <c r="U850" s="0" t="n">
        <v>8.87747776419895</v>
      </c>
      <c r="V850" s="0" t="n">
        <v>8.00674970985979</v>
      </c>
      <c r="W850" s="0" t="n">
        <v>8.20941852185927</v>
      </c>
      <c r="X850" s="0" t="n">
        <v>7.87786253778729</v>
      </c>
      <c r="Y850" s="0" t="n">
        <v>10.4481254781165</v>
      </c>
      <c r="Z850" s="0" t="n">
        <v>9.40203107946854</v>
      </c>
      <c r="AA850" s="0" t="n">
        <v>11.3034525077898</v>
      </c>
      <c r="AB850" s="0" t="n">
        <v>9.54542395536067</v>
      </c>
      <c r="AC850" s="0" t="n">
        <v>9.06001074233009</v>
      </c>
      <c r="AD850" s="0" t="n">
        <v>10.5145986368454</v>
      </c>
      <c r="AE850" s="0" t="n">
        <v>12.3824818280985</v>
      </c>
      <c r="AF850" s="0" t="n">
        <v>12.3077988261416</v>
      </c>
      <c r="AG850" s="0" t="n">
        <v>13.449442779837</v>
      </c>
      <c r="AH850" s="0" t="n">
        <v>11.2314627765987</v>
      </c>
    </row>
    <row r="851" customFormat="false" ht="12.75" hidden="false" customHeight="false" outlineLevel="0" collapsed="false">
      <c r="A851" s="0" t="n">
        <v>112101044</v>
      </c>
      <c r="B851" s="0" t="n">
        <v>11</v>
      </c>
      <c r="C851" s="0" t="s">
        <v>67</v>
      </c>
      <c r="D851" s="0" t="n">
        <v>10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3.26475849204045</v>
      </c>
      <c r="K851" s="0" t="n">
        <v>4.14890764702029</v>
      </c>
      <c r="L851" s="0" t="n">
        <v>3.92829726702819</v>
      </c>
      <c r="M851" s="0" t="n">
        <v>4.7544466202936</v>
      </c>
      <c r="N851" s="0" t="n">
        <v>4.09406286406006</v>
      </c>
      <c r="O851" s="0" t="n">
        <v>4.43858773448359</v>
      </c>
      <c r="P851" s="0" t="n">
        <v>4.1473617966148</v>
      </c>
      <c r="Q851" s="0" t="n">
        <v>5.01213434001901</v>
      </c>
      <c r="R851" s="0" t="n">
        <v>4.02232322670397</v>
      </c>
      <c r="S851" s="0" t="n">
        <v>4.60230598112257</v>
      </c>
      <c r="T851" s="0" t="n">
        <v>4.56760152140937</v>
      </c>
      <c r="U851" s="0" t="n">
        <v>4.99046973742603</v>
      </c>
      <c r="V851" s="0" t="n">
        <v>4.3451995791033</v>
      </c>
      <c r="W851" s="0" t="n">
        <v>4.59384820839495</v>
      </c>
      <c r="X851" s="0" t="n">
        <v>4.17833059876103</v>
      </c>
      <c r="Y851" s="0" t="n">
        <v>5.66746264532616</v>
      </c>
      <c r="Z851" s="0" t="n">
        <v>5.20326678045388</v>
      </c>
      <c r="AA851" s="0" t="n">
        <v>6.47039783704396</v>
      </c>
      <c r="AB851" s="0" t="n">
        <v>5.30442643347495</v>
      </c>
      <c r="AC851" s="0" t="n">
        <v>4.77846802955718</v>
      </c>
      <c r="AD851" s="0" t="n">
        <v>6.13455177776181</v>
      </c>
      <c r="AE851" s="0" t="n">
        <v>7.29495148200312</v>
      </c>
      <c r="AF851" s="0" t="n">
        <v>6.75255922409243</v>
      </c>
      <c r="AG851" s="0" t="n">
        <v>7.73861101064773</v>
      </c>
      <c r="AH851" s="0" t="n">
        <v>6.25077769959549</v>
      </c>
    </row>
    <row r="852" customFormat="false" ht="12.75" hidden="false" customHeight="false" outlineLevel="0" collapsed="false">
      <c r="A852" s="0" t="n">
        <v>112101046</v>
      </c>
      <c r="B852" s="0" t="n">
        <v>11</v>
      </c>
      <c r="C852" s="0" t="s">
        <v>67</v>
      </c>
      <c r="D852" s="0" t="n">
        <v>10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2.24702353253348</v>
      </c>
      <c r="K852" s="0" t="n">
        <v>2.94269736960442</v>
      </c>
      <c r="L852" s="0" t="n">
        <v>2.69691045460887</v>
      </c>
      <c r="M852" s="0" t="n">
        <v>3.40277912477697</v>
      </c>
      <c r="N852" s="0" t="n">
        <v>2.80667088994891</v>
      </c>
      <c r="O852" s="0" t="n">
        <v>3.16060675180691</v>
      </c>
      <c r="P852" s="0" t="n">
        <v>2.94778754717954</v>
      </c>
      <c r="Q852" s="0" t="n">
        <v>3.62306200409307</v>
      </c>
      <c r="R852" s="0" t="n">
        <v>2.86176648873293</v>
      </c>
      <c r="S852" s="0" t="n">
        <v>3.25076315914677</v>
      </c>
      <c r="T852" s="0" t="n">
        <v>3.28120170146501</v>
      </c>
      <c r="U852" s="0" t="n">
        <v>3.60659517264351</v>
      </c>
      <c r="V852" s="0" t="n">
        <v>3.10729926035713</v>
      </c>
      <c r="W852" s="0" t="n">
        <v>3.22389368692809</v>
      </c>
      <c r="X852" s="0" t="n">
        <v>3.03776731017618</v>
      </c>
      <c r="Y852" s="0" t="n">
        <v>4.2789671202816</v>
      </c>
      <c r="Z852" s="0" t="n">
        <v>3.77775258885291</v>
      </c>
      <c r="AA852" s="0" t="n">
        <v>4.96436833772532</v>
      </c>
      <c r="AB852" s="0" t="n">
        <v>3.92617690456336</v>
      </c>
      <c r="AC852" s="0" t="n">
        <v>3.56694379593443</v>
      </c>
      <c r="AD852" s="0" t="n">
        <v>4.51411656477166</v>
      </c>
      <c r="AE852" s="0" t="n">
        <v>5.60837370574233</v>
      </c>
      <c r="AF852" s="0" t="n">
        <v>5.26436129817136</v>
      </c>
      <c r="AG852" s="0" t="n">
        <v>6.05125247555736</v>
      </c>
      <c r="AH852" s="0" t="n">
        <v>4.79720126928184</v>
      </c>
    </row>
    <row r="853" customFormat="false" ht="12.75" hidden="false" customHeight="false" outlineLevel="0" collapsed="false">
      <c r="A853" s="0" t="n">
        <v>112101047</v>
      </c>
      <c r="B853" s="0" t="n">
        <v>11</v>
      </c>
      <c r="C853" s="0" t="s">
        <v>67</v>
      </c>
      <c r="D853" s="0" t="n">
        <v>10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4.46960735651943</v>
      </c>
      <c r="K853" s="0" t="n">
        <v>5.55906404887453</v>
      </c>
      <c r="L853" s="0" t="n">
        <v>5.38760271003045</v>
      </c>
      <c r="M853" s="0" t="n">
        <v>6.3286545081478</v>
      </c>
      <c r="N853" s="0" t="n">
        <v>5.6206501177143</v>
      </c>
      <c r="O853" s="0" t="n">
        <v>5.93017108439813</v>
      </c>
      <c r="P853" s="0" t="n">
        <v>5.54852161067795</v>
      </c>
      <c r="Q853" s="0" t="n">
        <v>6.62311512699401</v>
      </c>
      <c r="R853" s="0" t="n">
        <v>5.37734028178287</v>
      </c>
      <c r="S853" s="0" t="n">
        <v>6.18512380225508</v>
      </c>
      <c r="T853" s="0" t="n">
        <v>6.06345117252493</v>
      </c>
      <c r="U853" s="0" t="n">
        <v>6.59557482168224</v>
      </c>
      <c r="V853" s="0" t="n">
        <v>5.7874152476985</v>
      </c>
      <c r="W853" s="0" t="n">
        <v>6.20257832959525</v>
      </c>
      <c r="X853" s="0" t="n">
        <v>5.4978779265674</v>
      </c>
      <c r="Y853" s="0" t="n">
        <v>7.2480736880292</v>
      </c>
      <c r="Z853" s="0" t="n">
        <v>6.8534393324561</v>
      </c>
      <c r="AA853" s="0" t="n">
        <v>8.17289823984785</v>
      </c>
      <c r="AB853" s="0" t="n">
        <v>6.88682166781868</v>
      </c>
      <c r="AC853" s="0" t="n">
        <v>6.16440139111649</v>
      </c>
      <c r="AD853" s="0" t="n">
        <v>7.99966617580307</v>
      </c>
      <c r="AE853" s="0" t="n">
        <v>9.19986966305706</v>
      </c>
      <c r="AF853" s="0" t="n">
        <v>8.42319925016207</v>
      </c>
      <c r="AG853" s="0" t="n">
        <v>9.6303331266682</v>
      </c>
      <c r="AH853" s="0" t="n">
        <v>7.89378297756334</v>
      </c>
    </row>
    <row r="854" customFormat="false" ht="12.75" hidden="false" customHeight="false" outlineLevel="0" collapsed="false">
      <c r="A854" s="0" t="n">
        <v>112101048</v>
      </c>
      <c r="B854" s="0" t="n">
        <v>11</v>
      </c>
      <c r="C854" s="0" t="s">
        <v>67</v>
      </c>
      <c r="D854" s="0" t="n">
        <v>10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88.3060795838185</v>
      </c>
      <c r="K854" s="0" t="n">
        <v>100.885425321036</v>
      </c>
      <c r="L854" s="0" t="n">
        <v>95.7700355159519</v>
      </c>
      <c r="M854" s="0" t="n">
        <v>103.447542550749</v>
      </c>
      <c r="N854" s="0" t="n">
        <v>98.8631403144409</v>
      </c>
      <c r="O854" s="0" t="n">
        <v>108.672540749573</v>
      </c>
      <c r="P854" s="0" t="n">
        <v>96.3783239447438</v>
      </c>
      <c r="Q854" s="0" t="n">
        <v>101.78433241436</v>
      </c>
      <c r="R854" s="0" t="n">
        <v>89.649686672415</v>
      </c>
      <c r="S854" s="0" t="n">
        <v>79.5244476655278</v>
      </c>
      <c r="T854" s="0" t="n">
        <v>101.234645724759</v>
      </c>
      <c r="U854" s="0" t="n">
        <v>100.655145451129</v>
      </c>
      <c r="V854" s="0" t="n">
        <v>87.0396696387616</v>
      </c>
      <c r="W854" s="0" t="n">
        <v>85.9129038326443</v>
      </c>
      <c r="X854" s="0" t="n">
        <v>97.4114767718213</v>
      </c>
      <c r="Y854" s="0" t="n">
        <v>118.074167701401</v>
      </c>
      <c r="Z854" s="0" t="n">
        <v>108.59564227085</v>
      </c>
      <c r="AA854" s="0" t="n">
        <v>124.231619420071</v>
      </c>
      <c r="AB854" s="0" t="n">
        <v>105.103706927912</v>
      </c>
      <c r="AC854" s="0" t="n">
        <v>101.14320258781</v>
      </c>
      <c r="AD854" s="0" t="n">
        <v>87.4220026675955</v>
      </c>
      <c r="AE854" s="0" t="n">
        <v>105.527485571053</v>
      </c>
      <c r="AF854" s="0" t="n">
        <v>103.91420449208</v>
      </c>
      <c r="AG854" s="0" t="n">
        <v>108.632905479166</v>
      </c>
      <c r="AH854" s="0" t="n">
        <v>102.615242453768</v>
      </c>
    </row>
    <row r="855" customFormat="false" ht="12.75" hidden="false" customHeight="false" outlineLevel="0" collapsed="false">
      <c r="A855" s="0" t="n">
        <v>112101049</v>
      </c>
      <c r="B855" s="0" t="n">
        <v>11</v>
      </c>
      <c r="C855" s="0" t="s">
        <v>67</v>
      </c>
      <c r="D855" s="0" t="n">
        <v>10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64.4467354414551</v>
      </c>
      <c r="K855" s="0" t="n">
        <v>76.8234348043799</v>
      </c>
      <c r="L855" s="0" t="n">
        <v>71.6738293696821</v>
      </c>
      <c r="M855" s="0" t="n">
        <v>79.5639466812878</v>
      </c>
      <c r="N855" s="0" t="n">
        <v>73.9886939758722</v>
      </c>
      <c r="O855" s="0" t="n">
        <v>83.3830860778184</v>
      </c>
      <c r="P855" s="0" t="n">
        <v>72.7866565958705</v>
      </c>
      <c r="Q855" s="0" t="n">
        <v>78.8188627028695</v>
      </c>
      <c r="R855" s="0" t="n">
        <v>67.7050678064664</v>
      </c>
      <c r="S855" s="0" t="n">
        <v>60.2291610930017</v>
      </c>
      <c r="T855" s="0" t="n">
        <v>78.0433129882684</v>
      </c>
      <c r="U855" s="0" t="n">
        <v>78.2764308661602</v>
      </c>
      <c r="V855" s="0" t="n">
        <v>66.4525062123233</v>
      </c>
      <c r="W855" s="0" t="n">
        <v>65.4219808801847</v>
      </c>
      <c r="X855" s="0" t="n">
        <v>74.7426120398689</v>
      </c>
      <c r="Y855" s="0" t="n">
        <v>93.6869722655856</v>
      </c>
      <c r="Z855" s="0" t="n">
        <v>85.2799828168535</v>
      </c>
      <c r="AA855" s="0" t="n">
        <v>99.1854580048348</v>
      </c>
      <c r="AB855" s="0" t="n">
        <v>82.8353072861413</v>
      </c>
      <c r="AC855" s="0" t="n">
        <v>79.2798788806654</v>
      </c>
      <c r="AD855" s="0" t="n">
        <v>69.1374172775553</v>
      </c>
      <c r="AE855" s="0" t="n">
        <v>84.9653031885333</v>
      </c>
      <c r="AF855" s="0" t="n">
        <v>84.1988204901332</v>
      </c>
      <c r="AG855" s="0" t="n">
        <v>88.633826954534</v>
      </c>
      <c r="AH855" s="0" t="n">
        <v>82.5099559998203</v>
      </c>
    </row>
    <row r="856" customFormat="false" ht="12.75" hidden="false" customHeight="false" outlineLevel="0" collapsed="false">
      <c r="A856" s="0" t="n">
        <v>112101050</v>
      </c>
      <c r="B856" s="0" t="n">
        <v>11</v>
      </c>
      <c r="C856" s="0" t="s">
        <v>67</v>
      </c>
      <c r="D856" s="0" t="n">
        <v>10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18.515185390378</v>
      </c>
      <c r="K856" s="0" t="n">
        <v>130.396917873916</v>
      </c>
      <c r="L856" s="0" t="n">
        <v>125.709762513765</v>
      </c>
      <c r="M856" s="0" t="n">
        <v>132.522483268477</v>
      </c>
      <c r="N856" s="0" t="n">
        <v>129.769836915465</v>
      </c>
      <c r="O856" s="0" t="n">
        <v>139.514018979547</v>
      </c>
      <c r="P856" s="0" t="n">
        <v>125.492682270774</v>
      </c>
      <c r="Q856" s="0" t="n">
        <v>129.599729101322</v>
      </c>
      <c r="R856" s="0" t="n">
        <v>116.731430728199</v>
      </c>
      <c r="S856" s="0" t="n">
        <v>103.286086760113</v>
      </c>
      <c r="T856" s="0" t="n">
        <v>129.417756412151</v>
      </c>
      <c r="U856" s="0" t="n">
        <v>127.673840671838</v>
      </c>
      <c r="V856" s="0" t="n">
        <v>112.240300970282</v>
      </c>
      <c r="W856" s="0" t="n">
        <v>111.044561984308</v>
      </c>
      <c r="X856" s="0" t="n">
        <v>125.057043163159</v>
      </c>
      <c r="Y856" s="0" t="n">
        <v>147.078486368991</v>
      </c>
      <c r="Z856" s="0" t="n">
        <v>136.540761400358</v>
      </c>
      <c r="AA856" s="0" t="n">
        <v>153.881936135029</v>
      </c>
      <c r="AB856" s="0" t="n">
        <v>131.721899085175</v>
      </c>
      <c r="AC856" s="0" t="n">
        <v>127.384122655628</v>
      </c>
      <c r="AD856" s="0" t="n">
        <v>109.222013366227</v>
      </c>
      <c r="AE856" s="0" t="n">
        <v>129.716632566117</v>
      </c>
      <c r="AF856" s="0" t="n">
        <v>126.997435603025</v>
      </c>
      <c r="AG856" s="0" t="n">
        <v>131.927384020448</v>
      </c>
      <c r="AH856" s="0" t="n">
        <v>126.290594205904</v>
      </c>
    </row>
    <row r="857" customFormat="false" ht="12.75" hidden="false" customHeight="false" outlineLevel="0" collapsed="false">
      <c r="A857" s="0" t="n">
        <v>120101018</v>
      </c>
      <c r="B857" s="0" t="n">
        <v>12</v>
      </c>
      <c r="C857" s="0" t="s">
        <v>68</v>
      </c>
      <c r="D857" s="0" t="n">
        <v>1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24</v>
      </c>
      <c r="K857" s="0" t="n">
        <v>25</v>
      </c>
      <c r="L857" s="0" t="n">
        <v>24</v>
      </c>
      <c r="M857" s="0" t="n">
        <v>28</v>
      </c>
      <c r="N857" s="0" t="n">
        <v>23</v>
      </c>
      <c r="O857" s="0" t="n">
        <v>37</v>
      </c>
      <c r="P857" s="0" t="n">
        <v>22</v>
      </c>
      <c r="Q857" s="0" t="n">
        <v>34</v>
      </c>
      <c r="R857" s="0" t="n">
        <v>43</v>
      </c>
      <c r="S857" s="0" t="n">
        <v>24</v>
      </c>
      <c r="T857" s="0" t="n">
        <v>25</v>
      </c>
      <c r="U857" s="0" t="n">
        <v>39</v>
      </c>
      <c r="V857" s="0" t="n">
        <v>43</v>
      </c>
      <c r="W857" s="0" t="n">
        <v>46</v>
      </c>
      <c r="X857" s="0" t="n">
        <v>35</v>
      </c>
      <c r="Y857" s="0" t="n">
        <v>40</v>
      </c>
      <c r="Z857" s="0" t="n">
        <v>44</v>
      </c>
      <c r="AA857" s="0" t="n">
        <v>34</v>
      </c>
      <c r="AB857" s="0" t="n">
        <v>46</v>
      </c>
      <c r="AC857" s="0" t="n">
        <v>54</v>
      </c>
      <c r="AD857" s="0" t="n">
        <v>53</v>
      </c>
      <c r="AE857" s="0" t="n">
        <v>56</v>
      </c>
      <c r="AF857" s="0" t="n">
        <v>69</v>
      </c>
      <c r="AG857" s="0" t="n">
        <v>58</v>
      </c>
      <c r="AH857" s="0" t="n">
        <v>43</v>
      </c>
    </row>
    <row r="858" customFormat="false" ht="12.75" hidden="false" customHeight="false" outlineLevel="0" collapsed="false">
      <c r="A858" s="0" t="n">
        <v>120101037</v>
      </c>
      <c r="B858" s="0" t="n">
        <v>12</v>
      </c>
      <c r="C858" s="0" t="s">
        <v>68</v>
      </c>
      <c r="D858" s="0" t="n">
        <v>1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8.22847738882984</v>
      </c>
      <c r="K858" s="0" t="n">
        <v>8.53417081996313</v>
      </c>
      <c r="L858" s="0" t="n">
        <v>8.15383570021064</v>
      </c>
      <c r="M858" s="0" t="n">
        <v>9.46649536817905</v>
      </c>
      <c r="N858" s="0" t="n">
        <v>7.73603309676768</v>
      </c>
      <c r="O858" s="0" t="n">
        <v>12.4432486968219</v>
      </c>
      <c r="P858" s="0" t="n">
        <v>7.38478063844785</v>
      </c>
      <c r="Q858" s="0" t="n">
        <v>11.3602191854055</v>
      </c>
      <c r="R858" s="0" t="n">
        <v>14.325215711097</v>
      </c>
      <c r="S858" s="0" t="n">
        <v>7.98961350244682</v>
      </c>
      <c r="T858" s="0" t="n">
        <v>8.32556280804582</v>
      </c>
      <c r="U858" s="0" t="n">
        <v>12.9775056568614</v>
      </c>
      <c r="V858" s="0" t="n">
        <v>14.2933120595665</v>
      </c>
      <c r="W858" s="0" t="n">
        <v>15.3241388500233</v>
      </c>
      <c r="X858" s="0" t="n">
        <v>11.6581173805876</v>
      </c>
      <c r="Y858" s="0" t="n">
        <v>13.3703245646288</v>
      </c>
      <c r="Z858" s="0" t="n">
        <v>14.6481123909714</v>
      </c>
      <c r="AA858" s="0" t="n">
        <v>11.2385548540641</v>
      </c>
      <c r="AB858" s="0" t="n">
        <v>15.1087170728503</v>
      </c>
      <c r="AC858" s="0" t="n">
        <v>17.6067244645436</v>
      </c>
      <c r="AD858" s="0" t="n">
        <v>17.1637682567441</v>
      </c>
      <c r="AE858" s="0" t="n">
        <v>18.0703452726686</v>
      </c>
      <c r="AF858" s="0" t="n">
        <v>22.2200753550382</v>
      </c>
      <c r="AG858" s="0" t="n">
        <v>18.6597175304829</v>
      </c>
      <c r="AH858" s="0" t="n">
        <v>13.7838184382613</v>
      </c>
    </row>
    <row r="859" customFormat="false" ht="12.75" hidden="false" customHeight="false" outlineLevel="0" collapsed="false">
      <c r="A859" s="0" t="n">
        <v>120101038</v>
      </c>
      <c r="B859" s="0" t="n">
        <v>12</v>
      </c>
      <c r="C859" s="0" t="s">
        <v>68</v>
      </c>
      <c r="D859" s="0" t="n">
        <v>1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5.27214072571278</v>
      </c>
      <c r="K859" s="0" t="n">
        <v>5.52286538124849</v>
      </c>
      <c r="L859" s="0" t="n">
        <v>5.22431638740452</v>
      </c>
      <c r="M859" s="0" t="n">
        <v>6.29041742371274</v>
      </c>
      <c r="N859" s="0" t="n">
        <v>4.90398137871067</v>
      </c>
      <c r="O859" s="0" t="n">
        <v>8.76119541520296</v>
      </c>
      <c r="P859" s="0" t="n">
        <v>4.62800270962022</v>
      </c>
      <c r="Q859" s="0" t="n">
        <v>7.8672820289927</v>
      </c>
      <c r="R859" s="0" t="n">
        <v>10.3672296405261</v>
      </c>
      <c r="S859" s="0" t="n">
        <v>5.11909612659758</v>
      </c>
      <c r="T859" s="0" t="n">
        <v>5.38786527501976</v>
      </c>
      <c r="U859" s="0" t="n">
        <v>9.2282751528805</v>
      </c>
      <c r="V859" s="0" t="n">
        <v>10.3441408097218</v>
      </c>
      <c r="W859" s="0" t="n">
        <v>11.2191956189526</v>
      </c>
      <c r="X859" s="0" t="n">
        <v>8.12030590983938</v>
      </c>
      <c r="Y859" s="0" t="n">
        <v>9.55195589189724</v>
      </c>
      <c r="Z859" s="0" t="n">
        <v>10.6433408875905</v>
      </c>
      <c r="AA859" s="0" t="n">
        <v>7.78302594274031</v>
      </c>
      <c r="AB859" s="0" t="n">
        <v>11.061479803249</v>
      </c>
      <c r="AC859" s="0" t="n">
        <v>13.2267133046664</v>
      </c>
      <c r="AD859" s="0" t="n">
        <v>12.8568402255117</v>
      </c>
      <c r="AE859" s="0" t="n">
        <v>13.6501446216942</v>
      </c>
      <c r="AF859" s="0" t="n">
        <v>17.2885449254001</v>
      </c>
      <c r="AG859" s="0" t="n">
        <v>14.1691058392851</v>
      </c>
      <c r="AH859" s="0" t="n">
        <v>9.97541774970098</v>
      </c>
    </row>
    <row r="860" customFormat="false" ht="12.75" hidden="false" customHeight="false" outlineLevel="0" collapsed="false">
      <c r="A860" s="0" t="n">
        <v>120101039</v>
      </c>
      <c r="B860" s="0" t="n">
        <v>12</v>
      </c>
      <c r="C860" s="0" t="s">
        <v>68</v>
      </c>
      <c r="D860" s="0" t="n">
        <v>1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12.2433221084627</v>
      </c>
      <c r="K860" s="0" t="n">
        <v>12.5981196482319</v>
      </c>
      <c r="L860" s="0" t="n">
        <v>12.1322611924146</v>
      </c>
      <c r="M860" s="0" t="n">
        <v>13.6817215306201</v>
      </c>
      <c r="N860" s="0" t="n">
        <v>11.6078480020292</v>
      </c>
      <c r="O860" s="0" t="n">
        <v>17.1513792305131</v>
      </c>
      <c r="P860" s="0" t="n">
        <v>11.1806466339248</v>
      </c>
      <c r="Q860" s="0" t="n">
        <v>15.8747676485025</v>
      </c>
      <c r="R860" s="0" t="n">
        <v>19.2959715529146</v>
      </c>
      <c r="S860" s="0" t="n">
        <v>11.887911579531</v>
      </c>
      <c r="T860" s="0" t="n">
        <v>12.2901730709772</v>
      </c>
      <c r="U860" s="0" t="n">
        <v>17.7406774477016</v>
      </c>
      <c r="V860" s="0" t="n">
        <v>19.2529975436723</v>
      </c>
      <c r="W860" s="0" t="n">
        <v>20.4402537512779</v>
      </c>
      <c r="X860" s="0" t="n">
        <v>16.2136191356615</v>
      </c>
      <c r="Y860" s="0" t="n">
        <v>18.2065872126162</v>
      </c>
      <c r="Z860" s="0" t="n">
        <v>19.6644071776775</v>
      </c>
      <c r="AA860" s="0" t="n">
        <v>15.7047539401723</v>
      </c>
      <c r="AB860" s="0" t="n">
        <v>20.1529112890318</v>
      </c>
      <c r="AC860" s="0" t="n">
        <v>22.972956199592</v>
      </c>
      <c r="AD860" s="0" t="n">
        <v>22.4506314742072</v>
      </c>
      <c r="AE860" s="0" t="n">
        <v>23.4658464045127</v>
      </c>
      <c r="AF860" s="0" t="n">
        <v>28.1209274772309</v>
      </c>
      <c r="AG860" s="0" t="n">
        <v>24.1220119501639</v>
      </c>
      <c r="AH860" s="0" t="n">
        <v>18.5667129793511</v>
      </c>
    </row>
    <row r="861" customFormat="false" ht="12.75" hidden="false" customHeight="false" outlineLevel="0" collapsed="false">
      <c r="A861" s="0" t="n">
        <v>120101040</v>
      </c>
      <c r="B861" s="0" t="n">
        <v>12</v>
      </c>
      <c r="C861" s="0" t="s">
        <v>68</v>
      </c>
      <c r="D861" s="0" t="n">
        <v>1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8.06238852212715</v>
      </c>
      <c r="K861" s="0" t="n">
        <v>8.32753346481968</v>
      </c>
      <c r="L861" s="0" t="n">
        <v>6.97160009075055</v>
      </c>
      <c r="M861" s="0" t="n">
        <v>7.93707056740854</v>
      </c>
      <c r="N861" s="0" t="n">
        <v>7.18942332506057</v>
      </c>
      <c r="O861" s="0" t="n">
        <v>10.9915275967928</v>
      </c>
      <c r="P861" s="0" t="n">
        <v>6.31248437982811</v>
      </c>
      <c r="Q861" s="0" t="n">
        <v>9.18246865261244</v>
      </c>
      <c r="R861" s="0" t="n">
        <v>10.9945068311767</v>
      </c>
      <c r="S861" s="0" t="n">
        <v>6.24278443411552</v>
      </c>
      <c r="T861" s="0" t="n">
        <v>7.48826694356599</v>
      </c>
      <c r="U861" s="0" t="n">
        <v>10.2631459281691</v>
      </c>
      <c r="V861" s="0" t="n">
        <v>11.3222106623812</v>
      </c>
      <c r="W861" s="0" t="n">
        <v>12.1899006180996</v>
      </c>
      <c r="X861" s="0" t="n">
        <v>8.57928284034894</v>
      </c>
      <c r="Y861" s="0" t="n">
        <v>10.0949112963873</v>
      </c>
      <c r="Z861" s="0" t="n">
        <v>10.5692006581179</v>
      </c>
      <c r="AA861" s="0" t="n">
        <v>8.52857742255426</v>
      </c>
      <c r="AB861" s="0" t="n">
        <v>10.6552491596078</v>
      </c>
      <c r="AC861" s="0" t="n">
        <v>11.9053158460352</v>
      </c>
      <c r="AD861" s="0" t="n">
        <v>11.9415454376843</v>
      </c>
      <c r="AE861" s="0" t="n">
        <v>11.9606063142546</v>
      </c>
      <c r="AF861" s="0" t="n">
        <v>15.505850869701</v>
      </c>
      <c r="AG861" s="0" t="n">
        <v>12.9255492985797</v>
      </c>
      <c r="AH861" s="0" t="n">
        <v>8.89453216281459</v>
      </c>
    </row>
    <row r="862" customFormat="false" ht="12.75" hidden="false" customHeight="false" outlineLevel="0" collapsed="false">
      <c r="A862" s="0" t="n">
        <v>120101042</v>
      </c>
      <c r="B862" s="0" t="n">
        <v>12</v>
      </c>
      <c r="C862" s="0" t="s">
        <v>68</v>
      </c>
      <c r="D862" s="0" t="n">
        <v>1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n">
        <v>5.09118792484147</v>
      </c>
      <c r="K862" s="0" t="n">
        <v>5.34402682391089</v>
      </c>
      <c r="L862" s="0" t="n">
        <v>4.381634291918</v>
      </c>
      <c r="M862" s="0" t="n">
        <v>5.17562076202678</v>
      </c>
      <c r="N862" s="0" t="n">
        <v>4.49345394557629</v>
      </c>
      <c r="O862" s="0" t="n">
        <v>7.60005696322915</v>
      </c>
      <c r="P862" s="0" t="n">
        <v>3.87648715272468</v>
      </c>
      <c r="Q862" s="0" t="n">
        <v>6.28137361930567</v>
      </c>
      <c r="R862" s="0" t="n">
        <v>7.81042864521766</v>
      </c>
      <c r="S862" s="0" t="n">
        <v>3.9415910957858</v>
      </c>
      <c r="T862" s="0" t="n">
        <v>4.80947857958855</v>
      </c>
      <c r="U862" s="0" t="n">
        <v>7.2124975333639</v>
      </c>
      <c r="V862" s="0" t="n">
        <v>8.10821213361304</v>
      </c>
      <c r="W862" s="0" t="n">
        <v>8.86817854524866</v>
      </c>
      <c r="X862" s="0" t="n">
        <v>5.9216780308785</v>
      </c>
      <c r="Y862" s="0" t="n">
        <v>7.13167955089963</v>
      </c>
      <c r="Z862" s="0" t="n">
        <v>7.61533349243173</v>
      </c>
      <c r="AA862" s="0" t="n">
        <v>5.79850530103616</v>
      </c>
      <c r="AB862" s="0" t="n">
        <v>7.73165354463414</v>
      </c>
      <c r="AC862" s="0" t="n">
        <v>8.86974489259137</v>
      </c>
      <c r="AD862" s="0" t="n">
        <v>8.82721568884621</v>
      </c>
      <c r="AE862" s="0" t="n">
        <v>8.93462404612667</v>
      </c>
      <c r="AF862" s="0" t="n">
        <v>11.9656087316272</v>
      </c>
      <c r="AG862" s="0" t="n">
        <v>9.68947201534719</v>
      </c>
      <c r="AH862" s="0" t="n">
        <v>6.36573019387022</v>
      </c>
    </row>
    <row r="863" customFormat="false" ht="12.75" hidden="false" customHeight="false" outlineLevel="0" collapsed="false">
      <c r="A863" s="0" t="n">
        <v>120101043</v>
      </c>
      <c r="B863" s="0" t="n">
        <v>12</v>
      </c>
      <c r="C863" s="0" t="s">
        <v>68</v>
      </c>
      <c r="D863" s="0" t="n">
        <v>1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n">
        <v>11.7055534850999</v>
      </c>
      <c r="K863" s="0" t="n">
        <v>11.9621785399066</v>
      </c>
      <c r="L863" s="0" t="n">
        <v>10.1533204034022</v>
      </c>
      <c r="M863" s="0" t="n">
        <v>11.2794887137634</v>
      </c>
      <c r="N863" s="0" t="n">
        <v>10.5087369079374</v>
      </c>
      <c r="O863" s="0" t="n">
        <v>14.9988426012813</v>
      </c>
      <c r="P863" s="0" t="n">
        <v>9.33278532612162</v>
      </c>
      <c r="Q863" s="0" t="n">
        <v>12.62567126507</v>
      </c>
      <c r="R863" s="0" t="n">
        <v>14.7144693583237</v>
      </c>
      <c r="S863" s="0" t="n">
        <v>9.06457657457565</v>
      </c>
      <c r="T863" s="0" t="n">
        <v>10.7505866714824</v>
      </c>
      <c r="U863" s="0" t="n">
        <v>13.8434273763281</v>
      </c>
      <c r="V863" s="0" t="n">
        <v>15.0644181223179</v>
      </c>
      <c r="W863" s="0" t="n">
        <v>16.0318190842566</v>
      </c>
      <c r="X863" s="0" t="n">
        <v>11.7217740750772</v>
      </c>
      <c r="Y863" s="0" t="n">
        <v>13.5649407055911</v>
      </c>
      <c r="Z863" s="0" t="n">
        <v>13.9996571532724</v>
      </c>
      <c r="AA863" s="0" t="n">
        <v>11.777003462924</v>
      </c>
      <c r="AB863" s="0" t="n">
        <v>14.0404180541591</v>
      </c>
      <c r="AC863" s="0" t="n">
        <v>15.3807560552919</v>
      </c>
      <c r="AD863" s="0" t="n">
        <v>15.5191679963714</v>
      </c>
      <c r="AE863" s="0" t="n">
        <v>15.4211189430068</v>
      </c>
      <c r="AF863" s="0" t="n">
        <v>19.4978889763081</v>
      </c>
      <c r="AG863" s="0" t="n">
        <v>16.6207281670829</v>
      </c>
      <c r="AH863" s="0" t="n">
        <v>11.8397037589528</v>
      </c>
    </row>
    <row r="864" customFormat="false" ht="12.75" hidden="false" customHeight="false" outlineLevel="0" collapsed="false">
      <c r="A864" s="0" t="n">
        <v>120101044</v>
      </c>
      <c r="B864" s="0" t="n">
        <v>12</v>
      </c>
      <c r="C864" s="0" t="s">
        <v>68</v>
      </c>
      <c r="D864" s="0" t="n">
        <v>1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5.98940191664807</v>
      </c>
      <c r="K864" s="0" t="n">
        <v>5.92585079385542</v>
      </c>
      <c r="L864" s="0" t="n">
        <v>5.19979488642157</v>
      </c>
      <c r="M864" s="0" t="n">
        <v>5.271117326391</v>
      </c>
      <c r="N864" s="0" t="n">
        <v>4.98844524872888</v>
      </c>
      <c r="O864" s="0" t="n">
        <v>7.67657112784853</v>
      </c>
      <c r="P864" s="0" t="n">
        <v>4.03676458081436</v>
      </c>
      <c r="Q864" s="0" t="n">
        <v>6.38980922655535</v>
      </c>
      <c r="R864" s="0" t="n">
        <v>7.93918082671254</v>
      </c>
      <c r="S864" s="0" t="n">
        <v>4.37754647355602</v>
      </c>
      <c r="T864" s="0" t="n">
        <v>5.30709799753891</v>
      </c>
      <c r="U864" s="0" t="n">
        <v>6.84446390415043</v>
      </c>
      <c r="V864" s="0" t="n">
        <v>7.99035630952491</v>
      </c>
      <c r="W864" s="0" t="n">
        <v>8.26802726521903</v>
      </c>
      <c r="X864" s="0" t="n">
        <v>5.73464369279204</v>
      </c>
      <c r="Y864" s="0" t="n">
        <v>7.30470712617319</v>
      </c>
      <c r="Z864" s="0" t="n">
        <v>7.04921069847248</v>
      </c>
      <c r="AA864" s="0" t="n">
        <v>6.29754139049911</v>
      </c>
      <c r="AB864" s="0" t="n">
        <v>7.32052025935449</v>
      </c>
      <c r="AC864" s="0" t="n">
        <v>7.90523811312445</v>
      </c>
      <c r="AD864" s="0" t="n">
        <v>8.67063158456357</v>
      </c>
      <c r="AE864" s="0" t="n">
        <v>8.25829943099683</v>
      </c>
      <c r="AF864" s="0" t="n">
        <v>10.5677042182021</v>
      </c>
      <c r="AG864" s="0" t="n">
        <v>9.25743095413792</v>
      </c>
      <c r="AH864" s="0" t="n">
        <v>6.12539201289311</v>
      </c>
    </row>
    <row r="865" customFormat="false" ht="12.75" hidden="false" customHeight="false" outlineLevel="0" collapsed="false">
      <c r="A865" s="0" t="n">
        <v>120101046</v>
      </c>
      <c r="B865" s="0" t="n">
        <v>12</v>
      </c>
      <c r="C865" s="0" t="s">
        <v>68</v>
      </c>
      <c r="D865" s="0" t="n">
        <v>1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n">
        <v>3.73794747626588</v>
      </c>
      <c r="K865" s="0" t="n">
        <v>3.77892356569573</v>
      </c>
      <c r="L865" s="0" t="n">
        <v>3.13196297373711</v>
      </c>
      <c r="M865" s="0" t="n">
        <v>3.38902022139277</v>
      </c>
      <c r="N865" s="0" t="n">
        <v>3.09054994484481</v>
      </c>
      <c r="O865" s="0" t="n">
        <v>5.26344758047951</v>
      </c>
      <c r="P865" s="0" t="n">
        <v>2.4341313541479</v>
      </c>
      <c r="Q865" s="0" t="n">
        <v>4.31970537715422</v>
      </c>
      <c r="R865" s="0" t="n">
        <v>5.46012790040862</v>
      </c>
      <c r="S865" s="0" t="n">
        <v>2.7292273398983</v>
      </c>
      <c r="T865" s="0" t="n">
        <v>3.38146357383093</v>
      </c>
      <c r="U865" s="0" t="n">
        <v>4.74841360542058</v>
      </c>
      <c r="V865" s="0" t="n">
        <v>5.6613392609674</v>
      </c>
      <c r="W865" s="0" t="n">
        <v>5.95418129899963</v>
      </c>
      <c r="X865" s="0" t="n">
        <v>3.89278770518653</v>
      </c>
      <c r="Y865" s="0" t="n">
        <v>4.92949174435831</v>
      </c>
      <c r="Z865" s="0" t="n">
        <v>5.03107097785115</v>
      </c>
      <c r="AA865" s="0" t="n">
        <v>4.00397202063812</v>
      </c>
      <c r="AB865" s="0" t="n">
        <v>5.24282943935603</v>
      </c>
      <c r="AC865" s="0" t="n">
        <v>5.81750728687565</v>
      </c>
      <c r="AD865" s="0" t="n">
        <v>6.13275236656045</v>
      </c>
      <c r="AE865" s="0" t="n">
        <v>6.10347526171665</v>
      </c>
      <c r="AF865" s="0" t="n">
        <v>8.06282100396864</v>
      </c>
      <c r="AG865" s="0" t="n">
        <v>6.79657826422461</v>
      </c>
      <c r="AH865" s="0" t="n">
        <v>4.33229284211569</v>
      </c>
    </row>
    <row r="866" customFormat="false" ht="12.75" hidden="false" customHeight="false" outlineLevel="0" collapsed="false">
      <c r="A866" s="0" t="n">
        <v>120101047</v>
      </c>
      <c r="B866" s="0" t="n">
        <v>12</v>
      </c>
      <c r="C866" s="0" t="s">
        <v>68</v>
      </c>
      <c r="D866" s="0" t="n">
        <v>1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n">
        <v>8.76304588535885</v>
      </c>
      <c r="K866" s="0" t="n">
        <v>8.54797994287633</v>
      </c>
      <c r="L866" s="0" t="n">
        <v>7.78328202831445</v>
      </c>
      <c r="M866" s="0" t="n">
        <v>7.56223411753121</v>
      </c>
      <c r="N866" s="0" t="n">
        <v>7.33335179072765</v>
      </c>
      <c r="O866" s="0" t="n">
        <v>10.5378694324511</v>
      </c>
      <c r="P866" s="0" t="n">
        <v>6.03817786931826</v>
      </c>
      <c r="Q866" s="0" t="n">
        <v>8.85875460320994</v>
      </c>
      <c r="R866" s="0" t="n">
        <v>10.874939199023</v>
      </c>
      <c r="S866" s="0" t="n">
        <v>6.40899102470079</v>
      </c>
      <c r="T866" s="0" t="n">
        <v>7.65975981914401</v>
      </c>
      <c r="U866" s="0" t="n">
        <v>9.31769264647411</v>
      </c>
      <c r="V866" s="0" t="n">
        <v>10.714374353091</v>
      </c>
      <c r="W866" s="0" t="n">
        <v>10.9557954516063</v>
      </c>
      <c r="X866" s="0" t="n">
        <v>7.92764116025761</v>
      </c>
      <c r="Y866" s="0" t="n">
        <v>10.1396102621346</v>
      </c>
      <c r="Z866" s="0" t="n">
        <v>9.4023955622672</v>
      </c>
      <c r="AA866" s="0" t="n">
        <v>9.1021372559088</v>
      </c>
      <c r="AB866" s="0" t="n">
        <v>9.7396064146967</v>
      </c>
      <c r="AC866" s="0" t="n">
        <v>10.30813513693</v>
      </c>
      <c r="AD866" s="0" t="n">
        <v>11.6410841175764</v>
      </c>
      <c r="AE866" s="0" t="n">
        <v>10.7338697042093</v>
      </c>
      <c r="AF866" s="0" t="n">
        <v>13.4062484339555</v>
      </c>
      <c r="AG866" s="0" t="n">
        <v>12.0926220309109</v>
      </c>
      <c r="AH866" s="0" t="n">
        <v>8.22416309538067</v>
      </c>
    </row>
    <row r="867" customFormat="false" ht="12.75" hidden="false" customHeight="false" outlineLevel="0" collapsed="false">
      <c r="A867" s="0" t="n">
        <v>120101048</v>
      </c>
      <c r="B867" s="0" t="n">
        <v>12</v>
      </c>
      <c r="C867" s="0" t="s">
        <v>68</v>
      </c>
      <c r="D867" s="0" t="n">
        <v>1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102.609030236581</v>
      </c>
      <c r="K867" s="0" t="n">
        <v>99.1473800321736</v>
      </c>
      <c r="L867" s="0" t="n">
        <v>95.8000719655175</v>
      </c>
      <c r="M867" s="0" t="n">
        <v>102.033581930562</v>
      </c>
      <c r="N867" s="0" t="n">
        <v>79.675387316893</v>
      </c>
      <c r="O867" s="0" t="n">
        <v>129.413862602085</v>
      </c>
      <c r="P867" s="0" t="n">
        <v>75.8202254701384</v>
      </c>
      <c r="Q867" s="0" t="n">
        <v>102.832365503082</v>
      </c>
      <c r="R867" s="0" t="n">
        <v>128.749095790115</v>
      </c>
      <c r="S867" s="0" t="n">
        <v>64.4019976338755</v>
      </c>
      <c r="T867" s="0" t="n">
        <v>71.0021433780421</v>
      </c>
      <c r="U867" s="0" t="n">
        <v>100.326515898502</v>
      </c>
      <c r="V867" s="0" t="n">
        <v>108.016453641572</v>
      </c>
      <c r="W867" s="0" t="n">
        <v>120.834204390229</v>
      </c>
      <c r="X867" s="0" t="n">
        <v>90.3628161428141</v>
      </c>
      <c r="Y867" s="0" t="n">
        <v>100.701677746753</v>
      </c>
      <c r="Z867" s="0" t="n">
        <v>107.216495590271</v>
      </c>
      <c r="AA867" s="0" t="n">
        <v>76.4945661341196</v>
      </c>
      <c r="AB867" s="0" t="n">
        <v>99.6683427146268</v>
      </c>
      <c r="AC867" s="0" t="n">
        <v>111.400499184854</v>
      </c>
      <c r="AD867" s="0" t="n">
        <v>95.4440425082363</v>
      </c>
      <c r="AE867" s="0" t="n">
        <v>99.0632476178607</v>
      </c>
      <c r="AF867" s="0" t="n">
        <v>116.161560949485</v>
      </c>
      <c r="AG867" s="0" t="n">
        <v>92.8607794988</v>
      </c>
      <c r="AH867" s="0" t="n">
        <v>75.3478726352056</v>
      </c>
    </row>
    <row r="868" customFormat="false" ht="12.75" hidden="false" customHeight="false" outlineLevel="0" collapsed="false">
      <c r="A868" s="0" t="n">
        <v>120101049</v>
      </c>
      <c r="B868" s="0" t="n">
        <v>12</v>
      </c>
      <c r="C868" s="0" t="s">
        <v>68</v>
      </c>
      <c r="D868" s="0" t="n">
        <v>1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69.169952287998</v>
      </c>
      <c r="K868" s="0" t="n">
        <v>67.3570148050876</v>
      </c>
      <c r="L868" s="0" t="n">
        <v>64.5799535553859</v>
      </c>
      <c r="M868" s="0" t="n">
        <v>70.7739730022256</v>
      </c>
      <c r="N868" s="0" t="n">
        <v>53.2690685681279</v>
      </c>
      <c r="O868" s="0" t="n">
        <v>94.0561123506921</v>
      </c>
      <c r="P868" s="0" t="n">
        <v>50.2482244231565</v>
      </c>
      <c r="Q868" s="0" t="n">
        <v>73.7331724275302</v>
      </c>
      <c r="R868" s="0" t="n">
        <v>95.7248549848483</v>
      </c>
      <c r="S868" s="0" t="n">
        <v>43.4141429201304</v>
      </c>
      <c r="T868" s="0" t="n">
        <v>48.23619566302</v>
      </c>
      <c r="U868" s="0" t="n">
        <v>73.5125475378736</v>
      </c>
      <c r="V868" s="0" t="n">
        <v>80.3101512858232</v>
      </c>
      <c r="W868" s="0" t="n">
        <v>90.7145246620233</v>
      </c>
      <c r="X868" s="0" t="n">
        <v>65.0972628095314</v>
      </c>
      <c r="Y868" s="0" t="n">
        <v>74.0718941383737</v>
      </c>
      <c r="Z868" s="0" t="n">
        <v>79.9818214079965</v>
      </c>
      <c r="AA868" s="0" t="n">
        <v>54.8483641987899</v>
      </c>
      <c r="AB868" s="0" t="n">
        <v>74.8245612973154</v>
      </c>
      <c r="AC868" s="0" t="n">
        <v>85.4762145853219</v>
      </c>
      <c r="AD868" s="0" t="n">
        <v>73.0533419040814</v>
      </c>
      <c r="AE868" s="0" t="n">
        <v>76.3693494862916</v>
      </c>
      <c r="AF868" s="0" t="n">
        <v>91.8660070224357</v>
      </c>
      <c r="AG868" s="0" t="n">
        <v>71.9087197035522</v>
      </c>
      <c r="AH868" s="0" t="n">
        <v>56.0210861067316</v>
      </c>
    </row>
    <row r="869" customFormat="false" ht="12.75" hidden="false" customHeight="false" outlineLevel="0" collapsed="false">
      <c r="A869" s="0" t="n">
        <v>120101050</v>
      </c>
      <c r="B869" s="0" t="n">
        <v>12</v>
      </c>
      <c r="C869" s="0" t="s">
        <v>68</v>
      </c>
      <c r="D869" s="0" t="n">
        <v>1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147.54876233956</v>
      </c>
      <c r="K869" s="0" t="n">
        <v>141.622504684554</v>
      </c>
      <c r="L869" s="0" t="n">
        <v>137.757680956169</v>
      </c>
      <c r="M869" s="0" t="n">
        <v>143.151593855159</v>
      </c>
      <c r="N869" s="0" t="n">
        <v>115.384733299899</v>
      </c>
      <c r="O869" s="0" t="n">
        <v>174.321083231117</v>
      </c>
      <c r="P869" s="0" t="n">
        <v>110.631120094528</v>
      </c>
      <c r="Q869" s="0" t="n">
        <v>140.167377542955</v>
      </c>
      <c r="R869" s="0" t="n">
        <v>169.984133932769</v>
      </c>
      <c r="S869" s="0" t="n">
        <v>92.6081751397925</v>
      </c>
      <c r="T869" s="0" t="n">
        <v>101.419738775822</v>
      </c>
      <c r="U869" s="0" t="n">
        <v>134.175058923377</v>
      </c>
      <c r="V869" s="0" t="n">
        <v>142.611357462919</v>
      </c>
      <c r="W869" s="0" t="n">
        <v>158.170766510192</v>
      </c>
      <c r="X869" s="0" t="n">
        <v>122.665178890035</v>
      </c>
      <c r="Y869" s="0" t="n">
        <v>134.2209458289</v>
      </c>
      <c r="Z869" s="0" t="n">
        <v>141.137645129598</v>
      </c>
      <c r="AA869" s="0" t="n">
        <v>104.267199133762</v>
      </c>
      <c r="AB869" s="0" t="n">
        <v>130.464865006782</v>
      </c>
      <c r="AC869" s="0" t="n">
        <v>143.016177319548</v>
      </c>
      <c r="AD869" s="0" t="n">
        <v>122.800613289782</v>
      </c>
      <c r="AE869" s="0" t="n">
        <v>126.641854256713</v>
      </c>
      <c r="AF869" s="0" t="n">
        <v>145.128219161345</v>
      </c>
      <c r="AG869" s="0" t="n">
        <v>118.237567430213</v>
      </c>
      <c r="AH869" s="0" t="n">
        <v>99.479866596122</v>
      </c>
    </row>
    <row r="870" customFormat="false" ht="12.75" hidden="false" customHeight="false" outlineLevel="0" collapsed="false">
      <c r="A870" s="0" t="n">
        <v>121101018</v>
      </c>
      <c r="B870" s="0" t="n">
        <v>12</v>
      </c>
      <c r="C870" s="0" t="s">
        <v>68</v>
      </c>
      <c r="D870" s="0" t="n">
        <v>10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17</v>
      </c>
      <c r="K870" s="0" t="n">
        <v>20</v>
      </c>
      <c r="L870" s="0" t="n">
        <v>12</v>
      </c>
      <c r="M870" s="0" t="n">
        <v>13</v>
      </c>
      <c r="N870" s="0" t="n">
        <v>13</v>
      </c>
      <c r="O870" s="0" t="n">
        <v>23</v>
      </c>
      <c r="P870" s="0" t="n">
        <v>17</v>
      </c>
      <c r="Q870" s="0" t="n">
        <v>20</v>
      </c>
      <c r="R870" s="0" t="n">
        <v>25</v>
      </c>
      <c r="S870" s="0" t="n">
        <v>12</v>
      </c>
      <c r="T870" s="0" t="n">
        <v>18</v>
      </c>
      <c r="U870" s="0" t="n">
        <v>23</v>
      </c>
      <c r="V870" s="0" t="n">
        <v>26</v>
      </c>
      <c r="W870" s="0" t="n">
        <v>30</v>
      </c>
      <c r="X870" s="0" t="n">
        <v>23</v>
      </c>
      <c r="Y870" s="0" t="n">
        <v>28</v>
      </c>
      <c r="Z870" s="0" t="n">
        <v>23</v>
      </c>
      <c r="AA870" s="0" t="n">
        <v>21</v>
      </c>
      <c r="AB870" s="0" t="n">
        <v>27</v>
      </c>
      <c r="AC870" s="0" t="n">
        <v>39</v>
      </c>
      <c r="AD870" s="0" t="n">
        <v>33</v>
      </c>
      <c r="AE870" s="0" t="n">
        <v>30</v>
      </c>
      <c r="AF870" s="0" t="n">
        <v>47</v>
      </c>
      <c r="AG870" s="0" t="n">
        <v>35</v>
      </c>
      <c r="AH870" s="0" t="n">
        <v>24</v>
      </c>
    </row>
    <row r="871" customFormat="false" ht="12.75" hidden="false" customHeight="false" outlineLevel="0" collapsed="false">
      <c r="A871" s="0" t="n">
        <v>121101037</v>
      </c>
      <c r="B871" s="0" t="n">
        <v>12</v>
      </c>
      <c r="C871" s="0" t="s">
        <v>68</v>
      </c>
      <c r="D871" s="0" t="n">
        <v>10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11.8867818985288</v>
      </c>
      <c r="K871" s="0" t="n">
        <v>13.8988304134207</v>
      </c>
      <c r="L871" s="0" t="n">
        <v>8.29342124359852</v>
      </c>
      <c r="M871" s="0" t="n">
        <v>8.94263642679764</v>
      </c>
      <c r="N871" s="0" t="n">
        <v>8.90880807000953</v>
      </c>
      <c r="O871" s="0" t="n">
        <v>15.8005014941779</v>
      </c>
      <c r="P871" s="0" t="n">
        <v>11.680557368714</v>
      </c>
      <c r="Q871" s="0" t="n">
        <v>13.6722221462654</v>
      </c>
      <c r="R871" s="0" t="n">
        <v>17.0240583993299</v>
      </c>
      <c r="S871" s="0" t="n">
        <v>8.16876672044438</v>
      </c>
      <c r="T871" s="0" t="n">
        <v>12.2472307650437</v>
      </c>
      <c r="U871" s="0" t="n">
        <v>15.636791330419</v>
      </c>
      <c r="V871" s="0" t="n">
        <v>17.63835936122</v>
      </c>
      <c r="W871" s="0" t="n">
        <v>20.380988613821</v>
      </c>
      <c r="X871" s="0" t="n">
        <v>15.6293532845426</v>
      </c>
      <c r="Y871" s="0" t="n">
        <v>19.0310477951172</v>
      </c>
      <c r="Z871" s="0" t="n">
        <v>15.5707351417952</v>
      </c>
      <c r="AA871" s="0" t="n">
        <v>14.1572397427427</v>
      </c>
      <c r="AB871" s="0" t="n">
        <v>18.0904522613065</v>
      </c>
      <c r="AC871" s="0" t="n">
        <v>25.8576107567661</v>
      </c>
      <c r="AD871" s="0" t="n">
        <v>21.716669847391</v>
      </c>
      <c r="AE871" s="0" t="n">
        <v>19.6472660829246</v>
      </c>
      <c r="AF871" s="0" t="n">
        <v>30.7049062520416</v>
      </c>
      <c r="AG871" s="0" t="n">
        <v>22.8900297570387</v>
      </c>
      <c r="AH871" s="0" t="n">
        <v>15.6091469601186</v>
      </c>
    </row>
    <row r="872" customFormat="false" ht="12.75" hidden="false" customHeight="false" outlineLevel="0" collapsed="false">
      <c r="A872" s="0" t="n">
        <v>121101038</v>
      </c>
      <c r="B872" s="0" t="n">
        <v>12</v>
      </c>
      <c r="C872" s="0" t="s">
        <v>68</v>
      </c>
      <c r="D872" s="0" t="n">
        <v>10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6.92448849751586</v>
      </c>
      <c r="K872" s="0" t="n">
        <v>8.48976669798811</v>
      </c>
      <c r="L872" s="0" t="n">
        <v>4.28533177743375</v>
      </c>
      <c r="M872" s="0" t="n">
        <v>4.76157726850871</v>
      </c>
      <c r="N872" s="0" t="n">
        <v>4.74356509323671</v>
      </c>
      <c r="O872" s="0" t="n">
        <v>10.0161625645208</v>
      </c>
      <c r="P872" s="0" t="n">
        <v>6.80435510928693</v>
      </c>
      <c r="Q872" s="0" t="n">
        <v>8.35134848129226</v>
      </c>
      <c r="R872" s="0" t="n">
        <v>11.017072984065</v>
      </c>
      <c r="S872" s="0" t="n">
        <v>4.22092096631215</v>
      </c>
      <c r="T872" s="0" t="n">
        <v>7.25848514029851</v>
      </c>
      <c r="U872" s="0" t="n">
        <v>9.91238436391891</v>
      </c>
      <c r="V872" s="0" t="n">
        <v>11.5219619388602</v>
      </c>
      <c r="W872" s="0" t="n">
        <v>13.7509674321455</v>
      </c>
      <c r="X872" s="0" t="n">
        <v>9.90766928087625</v>
      </c>
      <c r="Y872" s="0" t="n">
        <v>12.645993050852</v>
      </c>
      <c r="Z872" s="0" t="n">
        <v>9.87051040669723</v>
      </c>
      <c r="AA872" s="0" t="n">
        <v>8.76355453508716</v>
      </c>
      <c r="AB872" s="0" t="n">
        <v>11.9217220313332</v>
      </c>
      <c r="AC872" s="0" t="n">
        <v>18.3872889882623</v>
      </c>
      <c r="AD872" s="0" t="n">
        <v>14.9487562749527</v>
      </c>
      <c r="AE872" s="0" t="n">
        <v>13.2559279216604</v>
      </c>
      <c r="AF872" s="0" t="n">
        <v>22.5608101960318</v>
      </c>
      <c r="AG872" s="0" t="n">
        <v>15.9437444181157</v>
      </c>
      <c r="AH872" s="0" t="n">
        <v>10.0010749854877</v>
      </c>
    </row>
    <row r="873" customFormat="false" ht="12.75" hidden="false" customHeight="false" outlineLevel="0" collapsed="false">
      <c r="A873" s="0" t="n">
        <v>121101039</v>
      </c>
      <c r="B873" s="0" t="n">
        <v>12</v>
      </c>
      <c r="C873" s="0" t="s">
        <v>68</v>
      </c>
      <c r="D873" s="0" t="n">
        <v>10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19.0318893102217</v>
      </c>
      <c r="K873" s="0" t="n">
        <v>21.4656163107463</v>
      </c>
      <c r="L873" s="0" t="n">
        <v>14.4869378948373</v>
      </c>
      <c r="M873" s="0" t="n">
        <v>15.2921806399893</v>
      </c>
      <c r="N873" s="0" t="n">
        <v>15.2343331196308</v>
      </c>
      <c r="O873" s="0" t="n">
        <v>23.708510215253</v>
      </c>
      <c r="P873" s="0" t="n">
        <v>18.7017038607036</v>
      </c>
      <c r="Q873" s="0" t="n">
        <v>21.1156382211582</v>
      </c>
      <c r="R873" s="0" t="n">
        <v>25.1308684976816</v>
      </c>
      <c r="S873" s="0" t="n">
        <v>14.2691915291094</v>
      </c>
      <c r="T873" s="0" t="n">
        <v>19.3559047080587</v>
      </c>
      <c r="U873" s="0" t="n">
        <v>23.4628645886729</v>
      </c>
      <c r="V873" s="0" t="n">
        <v>25.8442831927636</v>
      </c>
      <c r="W873" s="0" t="n">
        <v>29.095128532574</v>
      </c>
      <c r="X873" s="0" t="n">
        <v>23.4517038678117</v>
      </c>
      <c r="Y873" s="0" t="n">
        <v>27.5051628128352</v>
      </c>
      <c r="Z873" s="0" t="n">
        <v>23.3637478724507</v>
      </c>
      <c r="AA873" s="0" t="n">
        <v>21.6408448062773</v>
      </c>
      <c r="AB873" s="0" t="n">
        <v>26.320658254715</v>
      </c>
      <c r="AC873" s="0" t="n">
        <v>35.3482051276523</v>
      </c>
      <c r="AD873" s="0" t="n">
        <v>30.4982786374891</v>
      </c>
      <c r="AE873" s="0" t="n">
        <v>28.0476939969793</v>
      </c>
      <c r="AF873" s="0" t="n">
        <v>40.8310160976331</v>
      </c>
      <c r="AG873" s="0" t="n">
        <v>31.8344902842177</v>
      </c>
      <c r="AH873" s="0" t="n">
        <v>23.2251733875447</v>
      </c>
    </row>
    <row r="874" customFormat="false" ht="12.75" hidden="false" customHeight="false" outlineLevel="0" collapsed="false">
      <c r="A874" s="0" t="n">
        <v>121101040</v>
      </c>
      <c r="B874" s="0" t="n">
        <v>12</v>
      </c>
      <c r="C874" s="0" t="s">
        <v>68</v>
      </c>
      <c r="D874" s="0" t="n">
        <v>10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12.3316647811513</v>
      </c>
      <c r="K874" s="0" t="n">
        <v>14.1445031333108</v>
      </c>
      <c r="L874" s="0" t="n">
        <v>7.83967004810517</v>
      </c>
      <c r="M874" s="0" t="n">
        <v>8.45182386842718</v>
      </c>
      <c r="N874" s="0" t="n">
        <v>8.81104382452166</v>
      </c>
      <c r="O874" s="0" t="n">
        <v>15.2934356919942</v>
      </c>
      <c r="P874" s="0" t="n">
        <v>10.6932488806579</v>
      </c>
      <c r="Q874" s="0" t="n">
        <v>11.7413329638997</v>
      </c>
      <c r="R874" s="0" t="n">
        <v>15.3174625508432</v>
      </c>
      <c r="S874" s="0" t="n">
        <v>7.20501477021479</v>
      </c>
      <c r="T874" s="0" t="n">
        <v>11.4493515994997</v>
      </c>
      <c r="U874" s="0" t="n">
        <v>13.2440240140637</v>
      </c>
      <c r="V874" s="0" t="n">
        <v>15.5428409499118</v>
      </c>
      <c r="W874" s="0" t="n">
        <v>16.5029913715357</v>
      </c>
      <c r="X874" s="0" t="n">
        <v>12.0003995017048</v>
      </c>
      <c r="Y874" s="0" t="n">
        <v>15.1786586990463</v>
      </c>
      <c r="Z874" s="0" t="n">
        <v>11.995819901601</v>
      </c>
      <c r="AA874" s="0" t="n">
        <v>10.6299192082921</v>
      </c>
      <c r="AB874" s="0" t="n">
        <v>13.6723483220937</v>
      </c>
      <c r="AC874" s="0" t="n">
        <v>18.5025095224776</v>
      </c>
      <c r="AD874" s="0" t="n">
        <v>15.4891544354817</v>
      </c>
      <c r="AE874" s="0" t="n">
        <v>13.8552863391645</v>
      </c>
      <c r="AF874" s="0" t="n">
        <v>22.0227885329043</v>
      </c>
      <c r="AG874" s="0" t="n">
        <v>16.2293561561391</v>
      </c>
      <c r="AH874" s="0" t="n">
        <v>10.0965179275263</v>
      </c>
    </row>
    <row r="875" customFormat="false" ht="12.75" hidden="false" customHeight="false" outlineLevel="0" collapsed="false">
      <c r="A875" s="0" t="n">
        <v>121101042</v>
      </c>
      <c r="B875" s="0" t="n">
        <v>12</v>
      </c>
      <c r="C875" s="0" t="s">
        <v>68</v>
      </c>
      <c r="D875" s="0" t="n">
        <v>10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s">
        <v>168</v>
      </c>
      <c r="K875" s="0" t="n">
        <v>8.58782341085792</v>
      </c>
      <c r="L875" s="0" t="s">
        <v>168</v>
      </c>
      <c r="M875" s="0" t="s">
        <v>168</v>
      </c>
      <c r="N875" s="0" t="s">
        <v>168</v>
      </c>
      <c r="O875" s="0" t="n">
        <v>9.63531546643163</v>
      </c>
      <c r="P875" s="0" t="s">
        <v>168</v>
      </c>
      <c r="Q875" s="0" t="n">
        <v>7.13669753049546</v>
      </c>
      <c r="R875" s="0" t="n">
        <v>9.86897378683859</v>
      </c>
      <c r="S875" s="0" t="s">
        <v>168</v>
      </c>
      <c r="T875" s="0" t="s">
        <v>168</v>
      </c>
      <c r="U875" s="0" t="n">
        <v>8.36391554797416</v>
      </c>
      <c r="V875" s="0" t="n">
        <v>10.1323623339509</v>
      </c>
      <c r="W875" s="0" t="n">
        <v>11.0935485617871</v>
      </c>
      <c r="X875" s="0" t="n">
        <v>7.58096435341235</v>
      </c>
      <c r="Y875" s="0" t="n">
        <v>9.99506407184421</v>
      </c>
      <c r="Z875" s="0" t="n">
        <v>7.56702555656205</v>
      </c>
      <c r="AA875" s="0" t="n">
        <v>6.50985203601796</v>
      </c>
      <c r="AB875" s="0" t="n">
        <v>8.97611740393407</v>
      </c>
      <c r="AC875" s="0" t="n">
        <v>13.0822582988043</v>
      </c>
      <c r="AD875" s="0" t="n">
        <v>10.6005089510025</v>
      </c>
      <c r="AE875" s="0" t="n">
        <v>9.292948276859</v>
      </c>
      <c r="AF875" s="0" t="n">
        <v>16.0449693910303</v>
      </c>
      <c r="AG875" s="0" t="n">
        <v>11.1818675482608</v>
      </c>
      <c r="AH875" s="0" t="n">
        <v>6.39017005403195</v>
      </c>
    </row>
    <row r="876" customFormat="false" ht="12.75" hidden="false" customHeight="false" outlineLevel="0" collapsed="false">
      <c r="A876" s="0" t="n">
        <v>121101043</v>
      </c>
      <c r="B876" s="0" t="n">
        <v>12</v>
      </c>
      <c r="C876" s="0" t="s">
        <v>68</v>
      </c>
      <c r="D876" s="0" t="n">
        <v>10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s">
        <v>168</v>
      </c>
      <c r="K876" s="0" t="n">
        <v>21.0650757118226</v>
      </c>
      <c r="L876" s="0" t="s">
        <v>168</v>
      </c>
      <c r="M876" s="0" t="s">
        <v>168</v>
      </c>
      <c r="N876" s="0" t="s">
        <v>168</v>
      </c>
      <c r="O876" s="0" t="n">
        <v>22.2375556501919</v>
      </c>
      <c r="P876" s="0" t="s">
        <v>168</v>
      </c>
      <c r="Q876" s="0" t="n">
        <v>17.4736586759651</v>
      </c>
      <c r="R876" s="0" t="n">
        <v>21.9443838794302</v>
      </c>
      <c r="S876" s="0" t="s">
        <v>168</v>
      </c>
      <c r="T876" s="0" t="s">
        <v>168</v>
      </c>
      <c r="U876" s="0" t="n">
        <v>19.2276264282907</v>
      </c>
      <c r="V876" s="0" t="n">
        <v>22.0923514140057</v>
      </c>
      <c r="W876" s="0" t="n">
        <v>22.9696952571497</v>
      </c>
      <c r="X876" s="0" t="n">
        <v>17.4184670434726</v>
      </c>
      <c r="Y876" s="0" t="n">
        <v>21.4278882446373</v>
      </c>
      <c r="Z876" s="0" t="n">
        <v>17.4285350846094</v>
      </c>
      <c r="AA876" s="0" t="n">
        <v>15.7438140325277</v>
      </c>
      <c r="AB876" s="0" t="n">
        <v>19.3409658018608</v>
      </c>
      <c r="AC876" s="0" t="n">
        <v>24.8475549466076</v>
      </c>
      <c r="AD876" s="0" t="n">
        <v>21.2901828030072</v>
      </c>
      <c r="AE876" s="0" t="n">
        <v>19.3143285135376</v>
      </c>
      <c r="AF876" s="0" t="n">
        <v>28.9324831309582</v>
      </c>
      <c r="AG876" s="0" t="n">
        <v>22.2022302651615</v>
      </c>
      <c r="AH876" s="0" t="n">
        <v>14.6369639361748</v>
      </c>
    </row>
    <row r="877" customFormat="false" ht="12.75" hidden="false" customHeight="false" outlineLevel="0" collapsed="false">
      <c r="A877" s="0" t="n">
        <v>121101044</v>
      </c>
      <c r="B877" s="0" t="n">
        <v>12</v>
      </c>
      <c r="C877" s="0" t="s">
        <v>68</v>
      </c>
      <c r="D877" s="0" t="n">
        <v>10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9.3603085894642</v>
      </c>
      <c r="K877" s="0" t="n">
        <v>10.0486764713689</v>
      </c>
      <c r="L877" s="0" t="n">
        <v>5.95976062720221</v>
      </c>
      <c r="M877" s="0" t="n">
        <v>5.6079081439375</v>
      </c>
      <c r="N877" s="0" t="n">
        <v>6.12679940646868</v>
      </c>
      <c r="O877" s="0" t="n">
        <v>10.6705403237436</v>
      </c>
      <c r="P877" s="0" t="n">
        <v>6.98978639765707</v>
      </c>
      <c r="Q877" s="0" t="n">
        <v>8.05813069559832</v>
      </c>
      <c r="R877" s="0" t="n">
        <v>11.6096630458486</v>
      </c>
      <c r="S877" s="0" t="n">
        <v>5.10859015070869</v>
      </c>
      <c r="T877" s="0" t="n">
        <v>8.09931398396908</v>
      </c>
      <c r="U877" s="0" t="n">
        <v>8.78265067260047</v>
      </c>
      <c r="V877" s="0" t="n">
        <v>11.2676989033592</v>
      </c>
      <c r="W877" s="0" t="n">
        <v>10.8284145270104</v>
      </c>
      <c r="X877" s="0" t="n">
        <v>8.05469600704908</v>
      </c>
      <c r="Y877" s="0" t="n">
        <v>11.3018329208058</v>
      </c>
      <c r="Z877" s="0" t="n">
        <v>7.78764262021784</v>
      </c>
      <c r="AA877" s="0" t="n">
        <v>7.05711494310657</v>
      </c>
      <c r="AB877" s="0" t="n">
        <v>9.50533393294708</v>
      </c>
      <c r="AC877" s="0" t="n">
        <v>12.4144037851328</v>
      </c>
      <c r="AD877" s="0" t="n">
        <v>10.6281615534022</v>
      </c>
      <c r="AE877" s="0" t="n">
        <v>9.6189234290403</v>
      </c>
      <c r="AF877" s="0" t="n">
        <v>15.003902689621</v>
      </c>
      <c r="AG877" s="0" t="n">
        <v>11.3840609494055</v>
      </c>
      <c r="AH877" s="0" t="n">
        <v>6.70126740209953</v>
      </c>
    </row>
    <row r="878" customFormat="false" ht="12.75" hidden="false" customHeight="false" outlineLevel="0" collapsed="false">
      <c r="A878" s="0" t="n">
        <v>121101046</v>
      </c>
      <c r="B878" s="0" t="n">
        <v>12</v>
      </c>
      <c r="C878" s="0" t="s">
        <v>68</v>
      </c>
      <c r="D878" s="0" t="n">
        <v>10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s">
        <v>168</v>
      </c>
      <c r="K878" s="0" t="n">
        <v>6.05181863438998</v>
      </c>
      <c r="L878" s="0" t="s">
        <v>168</v>
      </c>
      <c r="M878" s="0" t="s">
        <v>168</v>
      </c>
      <c r="N878" s="0" t="s">
        <v>168</v>
      </c>
      <c r="O878" s="0" t="n">
        <v>6.68773400054017</v>
      </c>
      <c r="P878" s="0" t="s">
        <v>168</v>
      </c>
      <c r="Q878" s="0" t="n">
        <v>4.86152348788959</v>
      </c>
      <c r="R878" s="0" t="n">
        <v>7.22938236690693</v>
      </c>
      <c r="S878" s="0" t="s">
        <v>168</v>
      </c>
      <c r="T878" s="0" t="s">
        <v>168</v>
      </c>
      <c r="U878" s="0" t="n">
        <v>5.47852551555478</v>
      </c>
      <c r="V878" s="0" t="n">
        <v>7.29551014705613</v>
      </c>
      <c r="W878" s="0" t="n">
        <v>7.1772682825315</v>
      </c>
      <c r="X878" s="0" t="n">
        <v>5.00384676064769</v>
      </c>
      <c r="Y878" s="0" t="n">
        <v>7.00504388486383</v>
      </c>
      <c r="Z878" s="0" t="n">
        <v>4.85280835020405</v>
      </c>
      <c r="AA878" s="0" t="n">
        <v>4.24110064276</v>
      </c>
      <c r="AB878" s="0" t="n">
        <v>6.17611907425386</v>
      </c>
      <c r="AC878" s="0" t="n">
        <v>8.65986468060859</v>
      </c>
      <c r="AD878" s="0" t="n">
        <v>7.17861514604779</v>
      </c>
      <c r="AE878" s="0" t="n">
        <v>6.38120726572546</v>
      </c>
      <c r="AF878" s="0" t="n">
        <v>10.7580064831159</v>
      </c>
      <c r="AG878" s="0" t="n">
        <v>7.72448932794763</v>
      </c>
      <c r="AH878" s="0" t="n">
        <v>4.16890255867993</v>
      </c>
    </row>
    <row r="879" customFormat="false" ht="12.75" hidden="false" customHeight="false" outlineLevel="0" collapsed="false">
      <c r="A879" s="0" t="n">
        <v>121101047</v>
      </c>
      <c r="B879" s="0" t="n">
        <v>12</v>
      </c>
      <c r="C879" s="0" t="s">
        <v>68</v>
      </c>
      <c r="D879" s="0" t="n">
        <v>10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s">
        <v>168</v>
      </c>
      <c r="K879" s="0" t="n">
        <v>15.0424719312131</v>
      </c>
      <c r="L879" s="0" t="s">
        <v>168</v>
      </c>
      <c r="M879" s="0" t="s">
        <v>168</v>
      </c>
      <c r="N879" s="0" t="s">
        <v>168</v>
      </c>
      <c r="O879" s="0" t="n">
        <v>15.5687972539099</v>
      </c>
      <c r="P879" s="0" t="s">
        <v>168</v>
      </c>
      <c r="Q879" s="0" t="n">
        <v>12.0493210144287</v>
      </c>
      <c r="R879" s="0" t="n">
        <v>17.01067746621</v>
      </c>
      <c r="S879" s="0" t="s">
        <v>168</v>
      </c>
      <c r="T879" s="0" t="s">
        <v>168</v>
      </c>
      <c r="U879" s="0" t="n">
        <v>12.8539109706739</v>
      </c>
      <c r="V879" s="0" t="n">
        <v>16.0894310543562</v>
      </c>
      <c r="W879" s="0" t="n">
        <v>15.2184260145704</v>
      </c>
      <c r="X879" s="0" t="n">
        <v>11.8200300025747</v>
      </c>
      <c r="Y879" s="0" t="n">
        <v>16.6097151616095</v>
      </c>
      <c r="Z879" s="0" t="n">
        <v>11.4053719332793</v>
      </c>
      <c r="AA879" s="0" t="n">
        <v>10.5784828664761</v>
      </c>
      <c r="AB879" s="0" t="n">
        <v>13.5408282370434</v>
      </c>
      <c r="AC879" s="0" t="n">
        <v>16.8344701568631</v>
      </c>
      <c r="AD879" s="0" t="n">
        <v>14.7438250414602</v>
      </c>
      <c r="AE879" s="0" t="n">
        <v>13.5104438742213</v>
      </c>
      <c r="AF879" s="0" t="n">
        <v>19.9450399541797</v>
      </c>
      <c r="AG879" s="0" t="n">
        <v>15.7420651099046</v>
      </c>
      <c r="AH879" s="0" t="n">
        <v>9.82494760062366</v>
      </c>
    </row>
    <row r="880" customFormat="false" ht="12.75" hidden="false" customHeight="false" outlineLevel="0" collapsed="false">
      <c r="A880" s="0" t="n">
        <v>121101048</v>
      </c>
      <c r="B880" s="0" t="n">
        <v>12</v>
      </c>
      <c r="C880" s="0" t="s">
        <v>68</v>
      </c>
      <c r="D880" s="0" t="n">
        <v>10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120.897824194607</v>
      </c>
      <c r="K880" s="0" t="n">
        <v>143.56378542785</v>
      </c>
      <c r="L880" s="0" t="n">
        <v>83.2644729115055</v>
      </c>
      <c r="M880" s="0" t="n">
        <v>85.8287201497877</v>
      </c>
      <c r="N880" s="0" t="n">
        <v>71.0600164268304</v>
      </c>
      <c r="O880" s="0" t="n">
        <v>138.164897911136</v>
      </c>
      <c r="P880" s="0" t="n">
        <v>100.715135482846</v>
      </c>
      <c r="Q880" s="0" t="n">
        <v>105.710060767603</v>
      </c>
      <c r="R880" s="0" t="n">
        <v>125.489992110851</v>
      </c>
      <c r="S880" s="0" t="n">
        <v>54.9538225587286</v>
      </c>
      <c r="T880" s="0" t="n">
        <v>84.9349897821201</v>
      </c>
      <c r="U880" s="0" t="n">
        <v>98.1740907024123</v>
      </c>
      <c r="V880" s="0" t="n">
        <v>107.255103643378</v>
      </c>
      <c r="W880" s="0" t="n">
        <v>134.689203930352</v>
      </c>
      <c r="X880" s="0" t="n">
        <v>96.1466205928123</v>
      </c>
      <c r="Y880" s="0" t="n">
        <v>119.269740187899</v>
      </c>
      <c r="Z880" s="0" t="n">
        <v>93.7609813428754</v>
      </c>
      <c r="AA880" s="0" t="n">
        <v>76.5923683480301</v>
      </c>
      <c r="AB880" s="0" t="n">
        <v>96.8382930147142</v>
      </c>
      <c r="AC880" s="0" t="n">
        <v>129.009507975788</v>
      </c>
      <c r="AD880" s="0" t="n">
        <v>101.615247506399</v>
      </c>
      <c r="AE880" s="0" t="n">
        <v>88.6034787784437</v>
      </c>
      <c r="AF880" s="0" t="n">
        <v>136.334218494417</v>
      </c>
      <c r="AG880" s="0" t="n">
        <v>94.6937637021356</v>
      </c>
      <c r="AH880" s="0" t="n">
        <v>71.0714213126245</v>
      </c>
    </row>
    <row r="881" customFormat="false" ht="12.75" hidden="false" customHeight="false" outlineLevel="0" collapsed="false">
      <c r="A881" s="0" t="n">
        <v>121101049</v>
      </c>
      <c r="B881" s="0" t="n">
        <v>12</v>
      </c>
      <c r="C881" s="0" t="s">
        <v>68</v>
      </c>
      <c r="D881" s="0" t="n">
        <v>10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75.8665193521893</v>
      </c>
      <c r="K881" s="0" t="n">
        <v>93.311658205176</v>
      </c>
      <c r="L881" s="0" t="n">
        <v>48.0293938068262</v>
      </c>
      <c r="M881" s="0" t="n">
        <v>50.5328492100454</v>
      </c>
      <c r="N881" s="0" t="n">
        <v>41.8375700895181</v>
      </c>
      <c r="O881" s="0" t="n">
        <v>92.3737639487597</v>
      </c>
      <c r="P881" s="0" t="n">
        <v>63.2013588835833</v>
      </c>
      <c r="Q881" s="0" t="n">
        <v>68.7080034132442</v>
      </c>
      <c r="R881" s="0" t="n">
        <v>85.253198357415</v>
      </c>
      <c r="S881" s="0" t="n">
        <v>31.6989790792144</v>
      </c>
      <c r="T881" s="0" t="n">
        <v>53.977323967261</v>
      </c>
      <c r="U881" s="0" t="n">
        <v>65.6368615873877</v>
      </c>
      <c r="V881" s="0" t="n">
        <v>73.4003194856419</v>
      </c>
      <c r="W881" s="0" t="n">
        <v>94.5652720272941</v>
      </c>
      <c r="X881" s="0" t="n">
        <v>64.2813433034469</v>
      </c>
      <c r="Y881" s="0" t="n">
        <v>82.7295603302977</v>
      </c>
      <c r="Z881" s="0" t="n">
        <v>62.6863616527363</v>
      </c>
      <c r="AA881" s="0" t="n">
        <v>50.2857451556332</v>
      </c>
      <c r="AB881" s="0" t="n">
        <v>66.7316143826712</v>
      </c>
      <c r="AC881" s="0" t="n">
        <v>94.5295219610969</v>
      </c>
      <c r="AD881" s="0" t="n">
        <v>72.5039829539729</v>
      </c>
      <c r="AE881" s="0" t="n">
        <v>62.2084905749446</v>
      </c>
      <c r="AF881" s="0" t="n">
        <v>102.660858213499</v>
      </c>
      <c r="AG881" s="0" t="n">
        <v>68.2172721620274</v>
      </c>
      <c r="AH881" s="0" t="n">
        <v>47.9100797454162</v>
      </c>
    </row>
    <row r="882" customFormat="false" ht="12.75" hidden="false" customHeight="false" outlineLevel="0" collapsed="false">
      <c r="A882" s="0" t="n">
        <v>121101050</v>
      </c>
      <c r="B882" s="0" t="n">
        <v>12</v>
      </c>
      <c r="C882" s="0" t="s">
        <v>68</v>
      </c>
      <c r="D882" s="0" t="n">
        <v>10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184.781639741107</v>
      </c>
      <c r="K882" s="0" t="n">
        <v>212.983002780614</v>
      </c>
      <c r="L882" s="0" t="n">
        <v>136.567880219503</v>
      </c>
      <c r="M882" s="0" t="n">
        <v>138.39277053815</v>
      </c>
      <c r="N882" s="0" t="n">
        <v>114.579275219681</v>
      </c>
      <c r="O882" s="0" t="n">
        <v>200.08838907149</v>
      </c>
      <c r="P882" s="0" t="n">
        <v>153.934183722871</v>
      </c>
      <c r="Q882" s="0" t="n">
        <v>156.825386703949</v>
      </c>
      <c r="R882" s="0" t="n">
        <v>179.250394612712</v>
      </c>
      <c r="S882" s="0" t="n">
        <v>90.1336043378383</v>
      </c>
      <c r="T882" s="0" t="n">
        <v>128.434193844009</v>
      </c>
      <c r="U882" s="0" t="n">
        <v>142.174285612242</v>
      </c>
      <c r="V882" s="0" t="n">
        <v>152.240087468093</v>
      </c>
      <c r="W882" s="0" t="n">
        <v>186.988291974262</v>
      </c>
      <c r="X882" s="0" t="n">
        <v>139.238132984087</v>
      </c>
      <c r="Y882" s="0" t="n">
        <v>167.333666853014</v>
      </c>
      <c r="Z882" s="0" t="n">
        <v>135.783285033253</v>
      </c>
      <c r="AA882" s="0" t="n">
        <v>112.657810380705</v>
      </c>
      <c r="AB882" s="0" t="n">
        <v>136.635331216936</v>
      </c>
      <c r="AC882" s="0" t="n">
        <v>172.535228392055</v>
      </c>
      <c r="AD882" s="0" t="n">
        <v>139.103428152008</v>
      </c>
      <c r="AE882" s="0" t="n">
        <v>123.007729471222</v>
      </c>
      <c r="AF882" s="0" t="n">
        <v>177.981577316211</v>
      </c>
      <c r="AG882" s="0" t="n">
        <v>128.544327856441</v>
      </c>
      <c r="AH882" s="0" t="n">
        <v>102.198609890503</v>
      </c>
    </row>
    <row r="883" customFormat="false" ht="12.75" hidden="false" customHeight="false" outlineLevel="0" collapsed="false">
      <c r="A883" s="0" t="n">
        <v>122101018</v>
      </c>
      <c r="B883" s="0" t="n">
        <v>12</v>
      </c>
      <c r="C883" s="0" t="s">
        <v>68</v>
      </c>
      <c r="D883" s="0" t="n">
        <v>10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7</v>
      </c>
      <c r="K883" s="0" t="n">
        <v>5</v>
      </c>
      <c r="L883" s="0" t="n">
        <v>12</v>
      </c>
      <c r="M883" s="0" t="n">
        <v>15</v>
      </c>
      <c r="N883" s="0" t="n">
        <v>10</v>
      </c>
      <c r="O883" s="0" t="n">
        <v>14</v>
      </c>
      <c r="P883" s="0" t="n">
        <v>5</v>
      </c>
      <c r="Q883" s="0" t="n">
        <v>14</v>
      </c>
      <c r="R883" s="0" t="n">
        <v>18</v>
      </c>
      <c r="S883" s="0" t="n">
        <v>12</v>
      </c>
      <c r="T883" s="0" t="n">
        <v>7</v>
      </c>
      <c r="U883" s="0" t="n">
        <v>16</v>
      </c>
      <c r="V883" s="0" t="n">
        <v>17</v>
      </c>
      <c r="W883" s="0" t="n">
        <v>16</v>
      </c>
      <c r="X883" s="0" t="n">
        <v>12</v>
      </c>
      <c r="Y883" s="0" t="n">
        <v>12</v>
      </c>
      <c r="Z883" s="0" t="n">
        <v>21</v>
      </c>
      <c r="AA883" s="0" t="n">
        <v>13</v>
      </c>
      <c r="AB883" s="0" t="n">
        <v>19</v>
      </c>
      <c r="AC883" s="0" t="n">
        <v>15</v>
      </c>
      <c r="AD883" s="0" t="n">
        <v>20</v>
      </c>
      <c r="AE883" s="0" t="n">
        <v>26</v>
      </c>
      <c r="AF883" s="0" t="n">
        <v>22</v>
      </c>
      <c r="AG883" s="0" t="n">
        <v>23</v>
      </c>
      <c r="AH883" s="0" t="n">
        <v>19</v>
      </c>
    </row>
    <row r="884" customFormat="false" ht="12.75" hidden="false" customHeight="false" outlineLevel="0" collapsed="false">
      <c r="A884" s="0" t="n">
        <v>122101037</v>
      </c>
      <c r="B884" s="0" t="n">
        <v>12</v>
      </c>
      <c r="C884" s="0" t="s">
        <v>68</v>
      </c>
      <c r="D884" s="0" t="n">
        <v>10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4.70892138792094</v>
      </c>
      <c r="K884" s="0" t="n">
        <v>3.35473655253853</v>
      </c>
      <c r="L884" s="0" t="n">
        <v>8.01887107660027</v>
      </c>
      <c r="M884" s="0" t="n">
        <v>9.9728074782759</v>
      </c>
      <c r="N884" s="0" t="n">
        <v>6.60558700548924</v>
      </c>
      <c r="O884" s="0" t="n">
        <v>9.22357281681326</v>
      </c>
      <c r="P884" s="0" t="n">
        <v>3.28150739323616</v>
      </c>
      <c r="Q884" s="0" t="n">
        <v>9.14984837394123</v>
      </c>
      <c r="R884" s="0" t="n">
        <v>11.7402278908681</v>
      </c>
      <c r="S884" s="0" t="n">
        <v>7.81814983484158</v>
      </c>
      <c r="T884" s="0" t="n">
        <v>4.56597176924883</v>
      </c>
      <c r="U884" s="0" t="n">
        <v>10.4281403366986</v>
      </c>
      <c r="V884" s="0" t="n">
        <v>11.0796824693354</v>
      </c>
      <c r="W884" s="0" t="n">
        <v>10.4586100507243</v>
      </c>
      <c r="X884" s="0" t="n">
        <v>7.84001149868353</v>
      </c>
      <c r="Y884" s="0" t="n">
        <v>7.89255600426198</v>
      </c>
      <c r="Z884" s="0" t="n">
        <v>13.7554284815972</v>
      </c>
      <c r="AA884" s="0" t="n">
        <v>8.43082829645386</v>
      </c>
      <c r="AB884" s="0" t="n">
        <v>12.2414792861285</v>
      </c>
      <c r="AC884" s="0" t="n">
        <v>9.62309542902967</v>
      </c>
      <c r="AD884" s="0" t="n">
        <v>12.7524181772969</v>
      </c>
      <c r="AE884" s="0" t="n">
        <v>16.5387037472886</v>
      </c>
      <c r="AF884" s="0" t="n">
        <v>13.9718023625048</v>
      </c>
      <c r="AG884" s="0" t="n">
        <v>14.5638752572424</v>
      </c>
      <c r="AH884" s="0" t="n">
        <v>12.0098101185811</v>
      </c>
    </row>
    <row r="885" customFormat="false" ht="12.75" hidden="false" customHeight="false" outlineLevel="0" collapsed="false">
      <c r="A885" s="0" t="n">
        <v>122101038</v>
      </c>
      <c r="B885" s="0" t="n">
        <v>12</v>
      </c>
      <c r="C885" s="0" t="s">
        <v>68</v>
      </c>
      <c r="D885" s="0" t="n">
        <v>10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1.89323062381091</v>
      </c>
      <c r="K885" s="0" t="n">
        <v>1.08927382709582</v>
      </c>
      <c r="L885" s="0" t="n">
        <v>4.14346769980168</v>
      </c>
      <c r="M885" s="0" t="n">
        <v>5.58170464053568</v>
      </c>
      <c r="N885" s="0" t="n">
        <v>3.16763572574424</v>
      </c>
      <c r="O885" s="0" t="n">
        <v>5.04261308844787</v>
      </c>
      <c r="P885" s="0" t="n">
        <v>1.06549651839838</v>
      </c>
      <c r="Q885" s="0" t="n">
        <v>5.00230724949061</v>
      </c>
      <c r="R885" s="0" t="n">
        <v>6.95800310489863</v>
      </c>
      <c r="S885" s="0" t="n">
        <v>4.03975210518162</v>
      </c>
      <c r="T885" s="0" t="n">
        <v>1.83575746309381</v>
      </c>
      <c r="U885" s="0" t="n">
        <v>5.96058322870966</v>
      </c>
      <c r="V885" s="0" t="n">
        <v>6.45432333746581</v>
      </c>
      <c r="W885" s="0" t="n">
        <v>5.97799930296078</v>
      </c>
      <c r="X885" s="0" t="n">
        <v>4.05104834590276</v>
      </c>
      <c r="Y885" s="0" t="n">
        <v>4.07819885868524</v>
      </c>
      <c r="Z885" s="0" t="n">
        <v>8.51482703143194</v>
      </c>
      <c r="AA885" s="0" t="n">
        <v>4.48906099445109</v>
      </c>
      <c r="AB885" s="0" t="n">
        <v>7.37017019803281</v>
      </c>
      <c r="AC885" s="0" t="n">
        <v>5.38597346128841</v>
      </c>
      <c r="AD885" s="0" t="n">
        <v>7.78950832121043</v>
      </c>
      <c r="AE885" s="0" t="n">
        <v>10.8036303826142</v>
      </c>
      <c r="AF885" s="0" t="n">
        <v>8.75605415485178</v>
      </c>
      <c r="AG885" s="0" t="n">
        <v>9.23224760933651</v>
      </c>
      <c r="AH885" s="0" t="n">
        <v>7.23069022551056</v>
      </c>
    </row>
    <row r="886" customFormat="false" ht="12.75" hidden="false" customHeight="false" outlineLevel="0" collapsed="false">
      <c r="A886" s="0" t="n">
        <v>122101039</v>
      </c>
      <c r="B886" s="0" t="n">
        <v>12</v>
      </c>
      <c r="C886" s="0" t="s">
        <v>68</v>
      </c>
      <c r="D886" s="0" t="n">
        <v>10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9.70217778310868</v>
      </c>
      <c r="K886" s="0" t="n">
        <v>7.82883602673233</v>
      </c>
      <c r="L886" s="0" t="n">
        <v>14.0073540052102</v>
      </c>
      <c r="M886" s="0" t="n">
        <v>16.4486293183824</v>
      </c>
      <c r="N886" s="0" t="n">
        <v>12.1479096897473</v>
      </c>
      <c r="O886" s="0" t="n">
        <v>15.4755879183289</v>
      </c>
      <c r="P886" s="0" t="n">
        <v>7.65794359700639</v>
      </c>
      <c r="Q886" s="0" t="n">
        <v>15.3518908304374</v>
      </c>
      <c r="R886" s="0" t="n">
        <v>18.5546215847534</v>
      </c>
      <c r="S886" s="0" t="n">
        <v>13.6567343902019</v>
      </c>
      <c r="T886" s="0" t="n">
        <v>9.40764693408197</v>
      </c>
      <c r="U886" s="0" t="n">
        <v>16.9346465822167</v>
      </c>
      <c r="V886" s="0" t="n">
        <v>17.7396449391312</v>
      </c>
      <c r="W886" s="0" t="n">
        <v>16.9841274888622</v>
      </c>
      <c r="X886" s="0" t="n">
        <v>13.6949223173617</v>
      </c>
      <c r="Y886" s="0" t="n">
        <v>13.7867069942364</v>
      </c>
      <c r="Z886" s="0" t="n">
        <v>21.0266336110249</v>
      </c>
      <c r="AA886" s="0" t="n">
        <v>14.4169731498605</v>
      </c>
      <c r="AB886" s="0" t="n">
        <v>19.1165862841219</v>
      </c>
      <c r="AC886" s="0" t="n">
        <v>15.8718324756926</v>
      </c>
      <c r="AD886" s="0" t="n">
        <v>19.6950755916641</v>
      </c>
      <c r="AE886" s="0" t="n">
        <v>24.2330329330914</v>
      </c>
      <c r="AF886" s="0" t="n">
        <v>21.1534766843168</v>
      </c>
      <c r="AG886" s="0" t="n">
        <v>21.8529636820219</v>
      </c>
      <c r="AH886" s="0" t="n">
        <v>18.7548061816298</v>
      </c>
    </row>
    <row r="887" customFormat="false" ht="12.75" hidden="false" customHeight="false" outlineLevel="0" collapsed="false">
      <c r="A887" s="0" t="n">
        <v>122101040</v>
      </c>
      <c r="B887" s="0" t="n">
        <v>12</v>
      </c>
      <c r="C887" s="0" t="s">
        <v>68</v>
      </c>
      <c r="D887" s="0" t="n">
        <v>10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3.793112263103</v>
      </c>
      <c r="K887" s="0" t="n">
        <v>2.51056379632854</v>
      </c>
      <c r="L887" s="0" t="n">
        <v>6.10353013339592</v>
      </c>
      <c r="M887" s="0" t="n">
        <v>7.42231726638989</v>
      </c>
      <c r="N887" s="0" t="n">
        <v>5.56780282559949</v>
      </c>
      <c r="O887" s="0" t="n">
        <v>6.68961950159137</v>
      </c>
      <c r="P887" s="0" t="n">
        <v>1.93171987899833</v>
      </c>
      <c r="Q887" s="0" t="n">
        <v>6.6236043413252</v>
      </c>
      <c r="R887" s="0" t="n">
        <v>6.67155111151008</v>
      </c>
      <c r="S887" s="0" t="n">
        <v>5.28055409801626</v>
      </c>
      <c r="T887" s="0" t="n">
        <v>3.52718228763226</v>
      </c>
      <c r="U887" s="0" t="n">
        <v>7.28226784227455</v>
      </c>
      <c r="V887" s="0" t="n">
        <v>7.10158037485072</v>
      </c>
      <c r="W887" s="0" t="n">
        <v>7.87680986466342</v>
      </c>
      <c r="X887" s="0" t="n">
        <v>5.15816617899305</v>
      </c>
      <c r="Y887" s="0" t="n">
        <v>5.0111638937283</v>
      </c>
      <c r="Z887" s="0" t="n">
        <v>9.14258141463479</v>
      </c>
      <c r="AA887" s="0" t="n">
        <v>6.42723563681646</v>
      </c>
      <c r="AB887" s="0" t="n">
        <v>7.63814999712182</v>
      </c>
      <c r="AC887" s="0" t="n">
        <v>5.30812216959287</v>
      </c>
      <c r="AD887" s="0" t="n">
        <v>8.39393643988687</v>
      </c>
      <c r="AE887" s="0" t="n">
        <v>10.0659262893447</v>
      </c>
      <c r="AF887" s="0" t="n">
        <v>8.98891320649765</v>
      </c>
      <c r="AG887" s="0" t="n">
        <v>9.6217424410204</v>
      </c>
      <c r="AH887" s="0" t="n">
        <v>7.69254639810287</v>
      </c>
    </row>
    <row r="888" customFormat="false" ht="12.75" hidden="false" customHeight="false" outlineLevel="0" collapsed="false">
      <c r="A888" s="0" t="n">
        <v>122101042</v>
      </c>
      <c r="B888" s="0" t="n">
        <v>12</v>
      </c>
      <c r="C888" s="0" t="s">
        <v>68</v>
      </c>
      <c r="D888" s="0" t="n">
        <v>10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s">
        <v>168</v>
      </c>
      <c r="K888" s="0" t="s">
        <v>168</v>
      </c>
      <c r="L888" s="0" t="s">
        <v>168</v>
      </c>
      <c r="M888" s="0" t="s">
        <v>168</v>
      </c>
      <c r="N888" s="0" t="s">
        <v>168</v>
      </c>
      <c r="O888" s="0" t="s">
        <v>168</v>
      </c>
      <c r="P888" s="0" t="s">
        <v>168</v>
      </c>
      <c r="Q888" s="0" t="s">
        <v>168</v>
      </c>
      <c r="R888" s="0" t="s">
        <v>168</v>
      </c>
      <c r="S888" s="0" t="s">
        <v>168</v>
      </c>
      <c r="T888" s="0" t="s">
        <v>168</v>
      </c>
      <c r="U888" s="0" t="s">
        <v>168</v>
      </c>
      <c r="V888" s="0" t="s">
        <v>168</v>
      </c>
      <c r="W888" s="0" t="s">
        <v>168</v>
      </c>
      <c r="X888" s="0" t="s">
        <v>168</v>
      </c>
      <c r="Y888" s="0" t="s">
        <v>168</v>
      </c>
      <c r="Z888" s="0" t="n">
        <v>5.54871820791851</v>
      </c>
      <c r="AA888" s="0" t="s">
        <v>168</v>
      </c>
      <c r="AB888" s="0" t="s">
        <v>168</v>
      </c>
      <c r="AC888" s="0" t="s">
        <v>168</v>
      </c>
      <c r="AD888" s="0" t="n">
        <v>4.86178921064346</v>
      </c>
      <c r="AE888" s="0" t="n">
        <v>6.37751248667205</v>
      </c>
      <c r="AF888" s="0" t="n">
        <v>5.52185339746125</v>
      </c>
      <c r="AG888" s="0" t="n">
        <v>5.88673797899619</v>
      </c>
      <c r="AH888" s="0" t="s">
        <v>168</v>
      </c>
    </row>
    <row r="889" customFormat="false" ht="12.75" hidden="false" customHeight="false" outlineLevel="0" collapsed="false">
      <c r="A889" s="0" t="n">
        <v>122101043</v>
      </c>
      <c r="B889" s="0" t="n">
        <v>12</v>
      </c>
      <c r="C889" s="0" t="s">
        <v>68</v>
      </c>
      <c r="D889" s="0" t="n">
        <v>10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s">
        <v>168</v>
      </c>
      <c r="K889" s="0" t="s">
        <v>168</v>
      </c>
      <c r="L889" s="0" t="s">
        <v>168</v>
      </c>
      <c r="M889" s="0" t="s">
        <v>168</v>
      </c>
      <c r="N889" s="0" t="s">
        <v>168</v>
      </c>
      <c r="O889" s="0" t="s">
        <v>168</v>
      </c>
      <c r="P889" s="0" t="s">
        <v>168</v>
      </c>
      <c r="Q889" s="0" t="s">
        <v>168</v>
      </c>
      <c r="R889" s="0" t="s">
        <v>168</v>
      </c>
      <c r="S889" s="0" t="s">
        <v>168</v>
      </c>
      <c r="T889" s="0" t="s">
        <v>168</v>
      </c>
      <c r="U889" s="0" t="s">
        <v>168</v>
      </c>
      <c r="V889" s="0" t="s">
        <v>168</v>
      </c>
      <c r="W889" s="0" t="s">
        <v>168</v>
      </c>
      <c r="X889" s="0" t="s">
        <v>168</v>
      </c>
      <c r="Y889" s="0" t="s">
        <v>168</v>
      </c>
      <c r="Z889" s="0" t="n">
        <v>13.6192643042727</v>
      </c>
      <c r="AA889" s="0" t="s">
        <v>168</v>
      </c>
      <c r="AB889" s="0" t="s">
        <v>168</v>
      </c>
      <c r="AC889" s="0" t="s">
        <v>168</v>
      </c>
      <c r="AD889" s="0" t="n">
        <v>12.874781095885</v>
      </c>
      <c r="AE889" s="0" t="n">
        <v>14.5824978899691</v>
      </c>
      <c r="AF889" s="0" t="n">
        <v>13.2870464169424</v>
      </c>
      <c r="AG889" s="0" t="n">
        <v>14.2594663159739</v>
      </c>
      <c r="AH889" s="0" t="s">
        <v>168</v>
      </c>
    </row>
    <row r="890" customFormat="false" ht="12.75" hidden="false" customHeight="false" outlineLevel="0" collapsed="false">
      <c r="A890" s="0" t="n">
        <v>122101044</v>
      </c>
      <c r="B890" s="0" t="n">
        <v>12</v>
      </c>
      <c r="C890" s="0" t="s">
        <v>68</v>
      </c>
      <c r="D890" s="0" t="n">
        <v>10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2.61849524383194</v>
      </c>
      <c r="K890" s="0" t="n">
        <v>1.80302511634197</v>
      </c>
      <c r="L890" s="0" t="n">
        <v>4.43982914564092</v>
      </c>
      <c r="M890" s="0" t="n">
        <v>4.93432650884449</v>
      </c>
      <c r="N890" s="0" t="n">
        <v>3.85009109098907</v>
      </c>
      <c r="O890" s="0" t="n">
        <v>4.68260193195346</v>
      </c>
      <c r="P890" s="0" t="n">
        <v>1.08374276397164</v>
      </c>
      <c r="Q890" s="0" t="n">
        <v>4.72148775751238</v>
      </c>
      <c r="R890" s="0" t="n">
        <v>4.26869860757651</v>
      </c>
      <c r="S890" s="0" t="n">
        <v>3.64650279640335</v>
      </c>
      <c r="T890" s="0" t="n">
        <v>2.51488201110873</v>
      </c>
      <c r="U890" s="0" t="n">
        <v>4.90627713570038</v>
      </c>
      <c r="V890" s="0" t="n">
        <v>4.71301371569059</v>
      </c>
      <c r="W890" s="0" t="n">
        <v>5.70764000342763</v>
      </c>
      <c r="X890" s="0" t="n">
        <v>3.414591378535</v>
      </c>
      <c r="Y890" s="0" t="n">
        <v>3.30758133154061</v>
      </c>
      <c r="Z890" s="0" t="n">
        <v>6.31077877672711</v>
      </c>
      <c r="AA890" s="0" t="n">
        <v>5.53796783789165</v>
      </c>
      <c r="AB890" s="0" t="n">
        <v>5.1357065857619</v>
      </c>
      <c r="AC890" s="0" t="n">
        <v>3.3960724411161</v>
      </c>
      <c r="AD890" s="0" t="n">
        <v>6.71310161572496</v>
      </c>
      <c r="AE890" s="0" t="n">
        <v>6.89767543295335</v>
      </c>
      <c r="AF890" s="0" t="n">
        <v>6.13150574678316</v>
      </c>
      <c r="AG890" s="0" t="n">
        <v>7.13080095887032</v>
      </c>
      <c r="AH890" s="0" t="n">
        <v>5.54951662368669</v>
      </c>
    </row>
    <row r="891" customFormat="false" ht="12.75" hidden="false" customHeight="false" outlineLevel="0" collapsed="false">
      <c r="A891" s="0" t="n">
        <v>122101046</v>
      </c>
      <c r="B891" s="0" t="n">
        <v>12</v>
      </c>
      <c r="C891" s="0" t="s">
        <v>68</v>
      </c>
      <c r="D891" s="0" t="n">
        <v>10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s">
        <v>168</v>
      </c>
      <c r="K891" s="0" t="s">
        <v>168</v>
      </c>
      <c r="L891" s="0" t="s">
        <v>168</v>
      </c>
      <c r="M891" s="0" t="s">
        <v>168</v>
      </c>
      <c r="N891" s="0" t="s">
        <v>168</v>
      </c>
      <c r="O891" s="0" t="s">
        <v>168</v>
      </c>
      <c r="P891" s="0" t="s">
        <v>168</v>
      </c>
      <c r="Q891" s="0" t="s">
        <v>168</v>
      </c>
      <c r="R891" s="0" t="s">
        <v>168</v>
      </c>
      <c r="S891" s="0" t="s">
        <v>168</v>
      </c>
      <c r="T891" s="0" t="s">
        <v>168</v>
      </c>
      <c r="U891" s="0" t="s">
        <v>168</v>
      </c>
      <c r="V891" s="0" t="s">
        <v>168</v>
      </c>
      <c r="W891" s="0" t="s">
        <v>168</v>
      </c>
      <c r="X891" s="0" t="s">
        <v>168</v>
      </c>
      <c r="Y891" s="0" t="s">
        <v>168</v>
      </c>
      <c r="Z891" s="0" t="n">
        <v>3.75693513129839</v>
      </c>
      <c r="AA891" s="0" t="s">
        <v>168</v>
      </c>
      <c r="AB891" s="0" t="s">
        <v>168</v>
      </c>
      <c r="AC891" s="0" t="s">
        <v>168</v>
      </c>
      <c r="AD891" s="0" t="n">
        <v>3.32075616246127</v>
      </c>
      <c r="AE891" s="0" t="n">
        <v>4.26609369012927</v>
      </c>
      <c r="AF891" s="0" t="n">
        <v>3.71344856062445</v>
      </c>
      <c r="AG891" s="0" t="n">
        <v>4.0991102593247</v>
      </c>
      <c r="AH891" s="0" t="s">
        <v>168</v>
      </c>
    </row>
    <row r="892" customFormat="false" ht="12.75" hidden="false" customHeight="false" outlineLevel="0" collapsed="false">
      <c r="A892" s="0" t="n">
        <v>122101047</v>
      </c>
      <c r="B892" s="0" t="n">
        <v>12</v>
      </c>
      <c r="C892" s="0" t="s">
        <v>68</v>
      </c>
      <c r="D892" s="0" t="n">
        <v>10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s">
        <v>168</v>
      </c>
      <c r="K892" s="0" t="s">
        <v>168</v>
      </c>
      <c r="L892" s="0" t="s">
        <v>168</v>
      </c>
      <c r="M892" s="0" t="s">
        <v>168</v>
      </c>
      <c r="N892" s="0" t="s">
        <v>168</v>
      </c>
      <c r="O892" s="0" t="s">
        <v>168</v>
      </c>
      <c r="P892" s="0" t="s">
        <v>168</v>
      </c>
      <c r="Q892" s="0" t="s">
        <v>168</v>
      </c>
      <c r="R892" s="0" t="s">
        <v>168</v>
      </c>
      <c r="S892" s="0" t="s">
        <v>168</v>
      </c>
      <c r="T892" s="0" t="s">
        <v>168</v>
      </c>
      <c r="U892" s="0" t="s">
        <v>168</v>
      </c>
      <c r="V892" s="0" t="s">
        <v>168</v>
      </c>
      <c r="W892" s="0" t="s">
        <v>168</v>
      </c>
      <c r="X892" s="0" t="s">
        <v>168</v>
      </c>
      <c r="Y892" s="0" t="s">
        <v>168</v>
      </c>
      <c r="Z892" s="0" t="n">
        <v>9.51614995800241</v>
      </c>
      <c r="AA892" s="0" t="s">
        <v>168</v>
      </c>
      <c r="AB892" s="0" t="s">
        <v>168</v>
      </c>
      <c r="AC892" s="0" t="s">
        <v>168</v>
      </c>
      <c r="AD892" s="0" t="n">
        <v>11.2792680456787</v>
      </c>
      <c r="AE892" s="0" t="n">
        <v>10.15129108331</v>
      </c>
      <c r="AF892" s="0" t="n">
        <v>9.14605530729953</v>
      </c>
      <c r="AG892" s="0" t="n">
        <v>10.9880156552553</v>
      </c>
      <c r="AH892" s="0" t="s">
        <v>168</v>
      </c>
    </row>
    <row r="893" customFormat="false" ht="12.75" hidden="false" customHeight="false" outlineLevel="0" collapsed="false">
      <c r="A893" s="0" t="n">
        <v>122101048</v>
      </c>
      <c r="B893" s="0" t="n">
        <v>12</v>
      </c>
      <c r="C893" s="0" t="s">
        <v>68</v>
      </c>
      <c r="D893" s="0" t="n">
        <v>10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75.0405199809141</v>
      </c>
      <c r="K893" s="0" t="n">
        <v>44.3109282090251</v>
      </c>
      <c r="L893" s="0" t="n">
        <v>112.779153152712</v>
      </c>
      <c r="M893" s="0" t="n">
        <v>121.995847898073</v>
      </c>
      <c r="N893" s="0" t="n">
        <v>94.5828782195287</v>
      </c>
      <c r="O893" s="0" t="n">
        <v>117.216898591438</v>
      </c>
      <c r="P893" s="0" t="n">
        <v>41.1973117083337</v>
      </c>
      <c r="Q893" s="0" t="n">
        <v>98.9829837723701</v>
      </c>
      <c r="R893" s="0" t="n">
        <v>133.566972363096</v>
      </c>
      <c r="S893" s="0" t="n">
        <v>77.7735544072098</v>
      </c>
      <c r="T893" s="0" t="n">
        <v>49.937487672455</v>
      </c>
      <c r="U893" s="0" t="n">
        <v>103.591360928241</v>
      </c>
      <c r="V893" s="0" t="n">
        <v>109.20200789933</v>
      </c>
      <c r="W893" s="0" t="n">
        <v>101.296654351411</v>
      </c>
      <c r="X893" s="0" t="n">
        <v>81.0211456030274</v>
      </c>
      <c r="Y893" s="0" t="n">
        <v>73.8684876416546</v>
      </c>
      <c r="Z893" s="0" t="n">
        <v>127.211039333416</v>
      </c>
      <c r="AA893" s="0" t="n">
        <v>76.3371044789118</v>
      </c>
      <c r="AB893" s="0" t="n">
        <v>103.986869361519</v>
      </c>
      <c r="AC893" s="0" t="n">
        <v>82.2214234847441</v>
      </c>
      <c r="AD893" s="0" t="n">
        <v>86.751041397487</v>
      </c>
      <c r="AE893" s="0" t="n">
        <v>114.684837143843</v>
      </c>
      <c r="AF893" s="0" t="n">
        <v>88.261520891238</v>
      </c>
      <c r="AG893" s="0" t="n">
        <v>90.2037157160593</v>
      </c>
      <c r="AH893" s="0" t="n">
        <v>81.5458198995453</v>
      </c>
    </row>
    <row r="894" customFormat="false" ht="12.75" hidden="false" customHeight="false" outlineLevel="0" collapsed="false">
      <c r="A894" s="0" t="n">
        <v>122101049</v>
      </c>
      <c r="B894" s="0" t="n">
        <v>12</v>
      </c>
      <c r="C894" s="0" t="s">
        <v>68</v>
      </c>
      <c r="D894" s="0" t="n">
        <v>10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37.0253374957171</v>
      </c>
      <c r="K894" s="0" t="n">
        <v>19.5135956380596</v>
      </c>
      <c r="L894" s="0" t="n">
        <v>65.0543283415594</v>
      </c>
      <c r="M894" s="0" t="n">
        <v>74.3799124522771</v>
      </c>
      <c r="N894" s="0" t="n">
        <v>51.9369752298265</v>
      </c>
      <c r="O894" s="0" t="n">
        <v>70.2915089258878</v>
      </c>
      <c r="P894" s="0" t="n">
        <v>18.1424247819703</v>
      </c>
      <c r="Q894" s="0" t="n">
        <v>59.3571692388623</v>
      </c>
      <c r="R894" s="0" t="n">
        <v>84.8836004697646</v>
      </c>
      <c r="S894" s="0" t="n">
        <v>44.8620707219338</v>
      </c>
      <c r="T894" s="0" t="n">
        <v>24.6393859641581</v>
      </c>
      <c r="U894" s="0" t="n">
        <v>64.117396776944</v>
      </c>
      <c r="V894" s="0" t="n">
        <v>68.5270913747512</v>
      </c>
      <c r="W894" s="0" t="n">
        <v>62.6970986868822</v>
      </c>
      <c r="X894" s="0" t="n">
        <v>46.7353767192381</v>
      </c>
      <c r="Y894" s="0" t="n">
        <v>42.6095135031529</v>
      </c>
      <c r="Z894" s="0" t="n">
        <v>83.5187897028633</v>
      </c>
      <c r="AA894" s="0" t="n">
        <v>44.9445288597127</v>
      </c>
      <c r="AB894" s="0" t="n">
        <v>66.8609276936757</v>
      </c>
      <c r="AC894" s="0" t="n">
        <v>50.1297575767206</v>
      </c>
      <c r="AD894" s="0" t="n">
        <v>56.3852750169614</v>
      </c>
      <c r="AE894" s="0" t="n">
        <v>78.4848776474664</v>
      </c>
      <c r="AF894" s="0" t="n">
        <v>58.493425496588</v>
      </c>
      <c r="AG894" s="0" t="n">
        <v>60.3080584781782</v>
      </c>
      <c r="AH894" s="0" t="n">
        <v>52.4319003110852</v>
      </c>
    </row>
    <row r="895" customFormat="false" ht="12.75" hidden="false" customHeight="false" outlineLevel="0" collapsed="false">
      <c r="A895" s="0" t="n">
        <v>122101050</v>
      </c>
      <c r="B895" s="0" t="n">
        <v>12</v>
      </c>
      <c r="C895" s="0" t="s">
        <v>68</v>
      </c>
      <c r="D895" s="0" t="n">
        <v>10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39.998531618149</v>
      </c>
      <c r="K895" s="0" t="n">
        <v>90.7628601084355</v>
      </c>
      <c r="L895" s="0" t="n">
        <v>184.976969654105</v>
      </c>
      <c r="M895" s="0" t="n">
        <v>191.042416370854</v>
      </c>
      <c r="N895" s="0" t="n">
        <v>161.592988425016</v>
      </c>
      <c r="O895" s="0" t="n">
        <v>186.127004570454</v>
      </c>
      <c r="P895" s="0" t="n">
        <v>84.3851842098293</v>
      </c>
      <c r="Q895" s="0" t="n">
        <v>157.173637030035</v>
      </c>
      <c r="R895" s="0" t="n">
        <v>201.972902612282</v>
      </c>
      <c r="S895" s="0" t="n">
        <v>127.561841096591</v>
      </c>
      <c r="T895" s="0" t="n">
        <v>93.1653318583247</v>
      </c>
      <c r="U895" s="0" t="n">
        <v>160.179558909985</v>
      </c>
      <c r="V895" s="0" t="n">
        <v>166.905618170418</v>
      </c>
      <c r="W895" s="0" t="n">
        <v>156.631337475197</v>
      </c>
      <c r="X895" s="0" t="n">
        <v>132.888442345886</v>
      </c>
      <c r="Y895" s="0" t="n">
        <v>121.156868223535</v>
      </c>
      <c r="Z895" s="0" t="n">
        <v>187.111555062978</v>
      </c>
      <c r="AA895" s="0" t="n">
        <v>123.088208297406</v>
      </c>
      <c r="AB895" s="0" t="n">
        <v>155.694396345644</v>
      </c>
      <c r="AC895" s="0" t="n">
        <v>128.756672383642</v>
      </c>
      <c r="AD895" s="0" t="n">
        <v>128.69887232437</v>
      </c>
      <c r="AE895" s="0" t="n">
        <v>162.786003135996</v>
      </c>
      <c r="AF895" s="0" t="n">
        <v>128.784514381191</v>
      </c>
      <c r="AG895" s="0" t="n">
        <v>130.631704859634</v>
      </c>
      <c r="AH895" s="0" t="n">
        <v>122.094522911646</v>
      </c>
    </row>
    <row r="896" customFormat="false" ht="12.75" hidden="false" customHeight="false" outlineLevel="0" collapsed="false">
      <c r="A896" s="0" t="n">
        <v>130101018</v>
      </c>
      <c r="B896" s="0" t="n">
        <v>13</v>
      </c>
      <c r="C896" s="0" t="s">
        <v>69</v>
      </c>
      <c r="D896" s="0" t="n">
        <v>1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44</v>
      </c>
      <c r="K896" s="0" t="n">
        <v>35</v>
      </c>
      <c r="L896" s="0" t="n">
        <v>39</v>
      </c>
      <c r="M896" s="0" t="n">
        <v>44</v>
      </c>
      <c r="N896" s="0" t="n">
        <v>60</v>
      </c>
      <c r="O896" s="0" t="n">
        <v>39</v>
      </c>
      <c r="P896" s="0" t="n">
        <v>40</v>
      </c>
      <c r="Q896" s="0" t="n">
        <v>52</v>
      </c>
      <c r="R896" s="0" t="n">
        <v>57</v>
      </c>
      <c r="S896" s="0" t="n">
        <v>69</v>
      </c>
      <c r="T896" s="0" t="n">
        <v>57</v>
      </c>
      <c r="U896" s="0" t="n">
        <v>58</v>
      </c>
      <c r="V896" s="0" t="n">
        <v>57</v>
      </c>
      <c r="W896" s="0" t="n">
        <v>60</v>
      </c>
      <c r="X896" s="0" t="n">
        <v>54</v>
      </c>
      <c r="Y896" s="0" t="n">
        <v>57</v>
      </c>
      <c r="Z896" s="0" t="n">
        <v>59</v>
      </c>
      <c r="AA896" s="0" t="n">
        <v>55</v>
      </c>
      <c r="AB896" s="0" t="n">
        <v>60</v>
      </c>
      <c r="AC896" s="0" t="n">
        <v>75</v>
      </c>
      <c r="AD896" s="0" t="n">
        <v>86</v>
      </c>
      <c r="AE896" s="0" t="n">
        <v>63</v>
      </c>
      <c r="AF896" s="0" t="n">
        <v>90</v>
      </c>
      <c r="AG896" s="0" t="n">
        <v>101</v>
      </c>
      <c r="AH896" s="0" t="n">
        <v>92</v>
      </c>
    </row>
    <row r="897" customFormat="false" ht="12.75" hidden="false" customHeight="false" outlineLevel="0" collapsed="false">
      <c r="A897" s="0" t="n">
        <v>130101037</v>
      </c>
      <c r="B897" s="0" t="n">
        <v>13</v>
      </c>
      <c r="C897" s="0" t="s">
        <v>69</v>
      </c>
      <c r="D897" s="0" t="n">
        <v>1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7.82639630024902</v>
      </c>
      <c r="K897" s="0" t="n">
        <v>6.25513814919398</v>
      </c>
      <c r="L897" s="0" t="n">
        <v>6.97075856152141</v>
      </c>
      <c r="M897" s="0" t="n">
        <v>7.86275911365261</v>
      </c>
      <c r="N897" s="0" t="n">
        <v>10.7569292552619</v>
      </c>
      <c r="O897" s="0" t="n">
        <v>6.99413568623231</v>
      </c>
      <c r="P897" s="0" t="n">
        <v>7.18236012353659</v>
      </c>
      <c r="Q897" s="0" t="n">
        <v>9.32083385613652</v>
      </c>
      <c r="R897" s="0" t="n">
        <v>10.2273338955377</v>
      </c>
      <c r="S897" s="0" t="n">
        <v>12.4022647613912</v>
      </c>
      <c r="T897" s="0" t="n">
        <v>10.2418514392497</v>
      </c>
      <c r="U897" s="0" t="n">
        <v>10.4470622140567</v>
      </c>
      <c r="V897" s="0" t="n">
        <v>10.2797164962398</v>
      </c>
      <c r="W897" s="0" t="n">
        <v>10.8418713069876</v>
      </c>
      <c r="X897" s="0" t="n">
        <v>9.76085895558809</v>
      </c>
      <c r="Y897" s="0" t="n">
        <v>10.3090918956069</v>
      </c>
      <c r="Z897" s="0" t="n">
        <v>10.6605955478462</v>
      </c>
      <c r="AA897" s="0" t="n">
        <v>9.89005851318255</v>
      </c>
      <c r="AB897" s="0" t="n">
        <v>10.7702912286748</v>
      </c>
      <c r="AC897" s="0" t="n">
        <v>13.4375128776165</v>
      </c>
      <c r="AD897" s="0" t="n">
        <v>15.355991157806</v>
      </c>
      <c r="AE897" s="0" t="n">
        <v>11.2264645190262</v>
      </c>
      <c r="AF897" s="0" t="n">
        <v>16.0081107761266</v>
      </c>
      <c r="AG897" s="0" t="n">
        <v>17.9562897682928</v>
      </c>
      <c r="AH897" s="0" t="n">
        <v>16.3356623489617</v>
      </c>
    </row>
    <row r="898" customFormat="false" ht="12.75" hidden="false" customHeight="false" outlineLevel="0" collapsed="false">
      <c r="A898" s="0" t="n">
        <v>130101038</v>
      </c>
      <c r="B898" s="0" t="n">
        <v>13</v>
      </c>
      <c r="C898" s="0" t="s">
        <v>69</v>
      </c>
      <c r="D898" s="0" t="n">
        <v>1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5.6866715329321</v>
      </c>
      <c r="K898" s="0" t="n">
        <v>4.35693290962572</v>
      </c>
      <c r="L898" s="0" t="n">
        <v>4.95689077168737</v>
      </c>
      <c r="M898" s="0" t="n">
        <v>5.71309280881778</v>
      </c>
      <c r="N898" s="0" t="n">
        <v>8.20867025529909</v>
      </c>
      <c r="O898" s="0" t="n">
        <v>4.97351419261428</v>
      </c>
      <c r="P898" s="0" t="n">
        <v>5.13118337315754</v>
      </c>
      <c r="Q898" s="0" t="n">
        <v>6.96124454649864</v>
      </c>
      <c r="R898" s="0" t="n">
        <v>7.74608281680956</v>
      </c>
      <c r="S898" s="0" t="n">
        <v>9.64970226599171</v>
      </c>
      <c r="T898" s="0" t="n">
        <v>7.75707826264505</v>
      </c>
      <c r="U898" s="0" t="n">
        <v>7.93289233766522</v>
      </c>
      <c r="V898" s="0" t="n">
        <v>7.78575688703579</v>
      </c>
      <c r="W898" s="0" t="n">
        <v>8.27348998934014</v>
      </c>
      <c r="X898" s="0" t="n">
        <v>7.33265766002292</v>
      </c>
      <c r="Y898" s="0" t="n">
        <v>7.80800552764912</v>
      </c>
      <c r="Z898" s="0" t="n">
        <v>8.11533926508627</v>
      </c>
      <c r="AA898" s="0" t="n">
        <v>7.45054556645554</v>
      </c>
      <c r="AB898" s="0" t="n">
        <v>8.2188668486859</v>
      </c>
      <c r="AC898" s="0" t="n">
        <v>10.5694563005723</v>
      </c>
      <c r="AD898" s="0" t="n">
        <v>12.2828107970777</v>
      </c>
      <c r="AE898" s="0" t="n">
        <v>8.62672358225564</v>
      </c>
      <c r="AF898" s="0" t="n">
        <v>12.8724114673401</v>
      </c>
      <c r="AG898" s="0" t="n">
        <v>14.6256929248731</v>
      </c>
      <c r="AH898" s="0" t="n">
        <v>13.1688494484517</v>
      </c>
    </row>
    <row r="899" customFormat="false" ht="12.75" hidden="false" customHeight="false" outlineLevel="0" collapsed="false">
      <c r="A899" s="0" t="n">
        <v>130101039</v>
      </c>
      <c r="B899" s="0" t="n">
        <v>13</v>
      </c>
      <c r="C899" s="0" t="s">
        <v>69</v>
      </c>
      <c r="D899" s="0" t="n">
        <v>1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10.5065717325343</v>
      </c>
      <c r="K899" s="0" t="n">
        <v>8.6993829519039</v>
      </c>
      <c r="L899" s="0" t="n">
        <v>9.52925642843941</v>
      </c>
      <c r="M899" s="0" t="n">
        <v>10.555387112278</v>
      </c>
      <c r="N899" s="0" t="n">
        <v>13.8463002270865</v>
      </c>
      <c r="O899" s="0" t="n">
        <v>9.56121372748567</v>
      </c>
      <c r="P899" s="0" t="n">
        <v>9.78033594842778</v>
      </c>
      <c r="Q899" s="0" t="n">
        <v>12.2230335264788</v>
      </c>
      <c r="R899" s="0" t="n">
        <v>13.2506973252764</v>
      </c>
      <c r="S899" s="0" t="n">
        <v>15.695859817569</v>
      </c>
      <c r="T899" s="0" t="n">
        <v>13.2695064870383</v>
      </c>
      <c r="U899" s="0" t="n">
        <v>13.5052505033853</v>
      </c>
      <c r="V899" s="0" t="n">
        <v>13.318565060319</v>
      </c>
      <c r="W899" s="0" t="n">
        <v>13.9556374851635</v>
      </c>
      <c r="X899" s="0" t="n">
        <v>12.7358036248415</v>
      </c>
      <c r="Y899" s="0" t="n">
        <v>13.3566242974377</v>
      </c>
      <c r="Z899" s="0" t="n">
        <v>13.7513915442642</v>
      </c>
      <c r="AA899" s="0" t="n">
        <v>12.8732705840816</v>
      </c>
      <c r="AB899" s="0" t="n">
        <v>13.8634997355253</v>
      </c>
      <c r="AC899" s="0" t="n">
        <v>16.8440387517863</v>
      </c>
      <c r="AD899" s="0" t="n">
        <v>18.9645241574645</v>
      </c>
      <c r="AE899" s="0" t="n">
        <v>14.3635249115053</v>
      </c>
      <c r="AF899" s="0" t="n">
        <v>19.6766859279646</v>
      </c>
      <c r="AG899" s="0" t="n">
        <v>21.8185198160691</v>
      </c>
      <c r="AH899" s="0" t="n">
        <v>20.0342397261425</v>
      </c>
    </row>
    <row r="900" customFormat="false" ht="12.75" hidden="false" customHeight="false" outlineLevel="0" collapsed="false">
      <c r="A900" s="0" t="n">
        <v>130101040</v>
      </c>
      <c r="B900" s="0" t="n">
        <v>13</v>
      </c>
      <c r="C900" s="0" t="s">
        <v>69</v>
      </c>
      <c r="D900" s="0" t="n">
        <v>1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8.28660429765993</v>
      </c>
      <c r="K900" s="0" t="n">
        <v>6.16524623466342</v>
      </c>
      <c r="L900" s="0" t="n">
        <v>7.43184339695373</v>
      </c>
      <c r="M900" s="0" t="n">
        <v>7.52869082132575</v>
      </c>
      <c r="N900" s="0" t="n">
        <v>11.1972963589712</v>
      </c>
      <c r="O900" s="0" t="n">
        <v>7.12907974791356</v>
      </c>
      <c r="P900" s="0" t="n">
        <v>7.36999379265175</v>
      </c>
      <c r="Q900" s="0" t="n">
        <v>9.05260837732951</v>
      </c>
      <c r="R900" s="0" t="n">
        <v>10.4682309885423</v>
      </c>
      <c r="S900" s="0" t="n">
        <v>11.7828804127418</v>
      </c>
      <c r="T900" s="0" t="n">
        <v>9.52510265978858</v>
      </c>
      <c r="U900" s="0" t="n">
        <v>9.49502181628452</v>
      </c>
      <c r="V900" s="0" t="n">
        <v>8.91527622756585</v>
      </c>
      <c r="W900" s="0" t="n">
        <v>9.53450869317757</v>
      </c>
      <c r="X900" s="0" t="n">
        <v>8.93484289118583</v>
      </c>
      <c r="Y900" s="0" t="n">
        <v>8.72239211629986</v>
      </c>
      <c r="Z900" s="0" t="n">
        <v>8.99027473181564</v>
      </c>
      <c r="AA900" s="0" t="n">
        <v>8.43992448570159</v>
      </c>
      <c r="AB900" s="0" t="n">
        <v>9.0863962117956</v>
      </c>
      <c r="AC900" s="0" t="n">
        <v>11.6777790254842</v>
      </c>
      <c r="AD900" s="0" t="n">
        <v>12.3206532639468</v>
      </c>
      <c r="AE900" s="0" t="n">
        <v>9.60955392263064</v>
      </c>
      <c r="AF900" s="0" t="n">
        <v>12.907004324121</v>
      </c>
      <c r="AG900" s="0" t="n">
        <v>14.5889797017874</v>
      </c>
      <c r="AH900" s="0" t="n">
        <v>12.7030581074672</v>
      </c>
    </row>
    <row r="901" customFormat="false" ht="12.75" hidden="false" customHeight="false" outlineLevel="0" collapsed="false">
      <c r="A901" s="0" t="n">
        <v>130101042</v>
      </c>
      <c r="B901" s="0" t="n">
        <v>13</v>
      </c>
      <c r="C901" s="0" t="s">
        <v>69</v>
      </c>
      <c r="D901" s="0" t="n">
        <v>1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5.99229187654282</v>
      </c>
      <c r="K901" s="0" t="n">
        <v>4.25661512639961</v>
      </c>
      <c r="L901" s="0" t="n">
        <v>5.22159336784004</v>
      </c>
      <c r="M901" s="0" t="n">
        <v>5.41734478155936</v>
      </c>
      <c r="N901" s="0" t="n">
        <v>8.49447239776755</v>
      </c>
      <c r="O901" s="0" t="n">
        <v>5.01789402599401</v>
      </c>
      <c r="P901" s="0" t="n">
        <v>5.21656050639006</v>
      </c>
      <c r="Q901" s="0" t="n">
        <v>6.69278757360495</v>
      </c>
      <c r="R901" s="0" t="n">
        <v>7.89221359495065</v>
      </c>
      <c r="S901" s="0" t="n">
        <v>9.08019419937744</v>
      </c>
      <c r="T901" s="0" t="n">
        <v>7.18342178650079</v>
      </c>
      <c r="U901" s="0" t="n">
        <v>7.12622580705476</v>
      </c>
      <c r="V901" s="0" t="n">
        <v>6.69045768305829</v>
      </c>
      <c r="W901" s="0" t="n">
        <v>7.21540721850078</v>
      </c>
      <c r="X901" s="0" t="n">
        <v>6.66888527902017</v>
      </c>
      <c r="Y901" s="0" t="n">
        <v>6.55333574525284</v>
      </c>
      <c r="Z901" s="0" t="n">
        <v>6.78888207490101</v>
      </c>
      <c r="AA901" s="0" t="n">
        <v>6.28266228112035</v>
      </c>
      <c r="AB901" s="0" t="n">
        <v>6.89821214972381</v>
      </c>
      <c r="AC901" s="0" t="n">
        <v>9.13717729583241</v>
      </c>
      <c r="AD901" s="0" t="n">
        <v>9.80020437824402</v>
      </c>
      <c r="AE901" s="0" t="n">
        <v>7.33939683444973</v>
      </c>
      <c r="AF901" s="0" t="n">
        <v>10.328682188611</v>
      </c>
      <c r="AG901" s="0" t="n">
        <v>11.8289476199587</v>
      </c>
      <c r="AH901" s="0" t="n">
        <v>10.1715394344957</v>
      </c>
    </row>
    <row r="902" customFormat="false" ht="12.75" hidden="false" customHeight="false" outlineLevel="0" collapsed="false">
      <c r="A902" s="0" t="n">
        <v>130101043</v>
      </c>
      <c r="B902" s="0" t="n">
        <v>13</v>
      </c>
      <c r="C902" s="0" t="s">
        <v>69</v>
      </c>
      <c r="D902" s="0" t="n">
        <v>1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10.947013193289</v>
      </c>
      <c r="K902" s="0" t="n">
        <v>8.42185086102794</v>
      </c>
      <c r="L902" s="0" t="n">
        <v>10.0260677303054</v>
      </c>
      <c r="M902" s="0" t="n">
        <v>9.98207409976749</v>
      </c>
      <c r="N902" s="0" t="n">
        <v>14.2677408202794</v>
      </c>
      <c r="O902" s="0" t="n">
        <v>9.60516294283705</v>
      </c>
      <c r="P902" s="0" t="n">
        <v>9.88970711641369</v>
      </c>
      <c r="Q902" s="0" t="n">
        <v>11.7632910026637</v>
      </c>
      <c r="R902" s="0" t="n">
        <v>13.4024894071388</v>
      </c>
      <c r="S902" s="0" t="n">
        <v>14.8322969738512</v>
      </c>
      <c r="T902" s="0" t="n">
        <v>12.1920751852994</v>
      </c>
      <c r="U902" s="0" t="n">
        <v>12.1985027453906</v>
      </c>
      <c r="V902" s="0" t="n">
        <v>11.4545446980075</v>
      </c>
      <c r="W902" s="0" t="n">
        <v>12.1718248165319</v>
      </c>
      <c r="X902" s="0" t="n">
        <v>11.5271053350173</v>
      </c>
      <c r="Y902" s="0" t="n">
        <v>11.1967753298799</v>
      </c>
      <c r="Z902" s="0" t="n">
        <v>11.4960668054375</v>
      </c>
      <c r="AA902" s="0" t="n">
        <v>10.9106749821006</v>
      </c>
      <c r="AB902" s="0" t="n">
        <v>11.5714067380248</v>
      </c>
      <c r="AC902" s="0" t="n">
        <v>14.5253061307887</v>
      </c>
      <c r="AD902" s="0" t="n">
        <v>15.1251842579668</v>
      </c>
      <c r="AE902" s="0" t="n">
        <v>12.1809424888564</v>
      </c>
      <c r="AF902" s="0" t="n">
        <v>15.7682857780899</v>
      </c>
      <c r="AG902" s="0" t="n">
        <v>17.6340869133668</v>
      </c>
      <c r="AH902" s="0" t="n">
        <v>15.5116571722957</v>
      </c>
    </row>
    <row r="903" customFormat="false" ht="12.75" hidden="false" customHeight="false" outlineLevel="0" collapsed="false">
      <c r="A903" s="0" t="n">
        <v>130101044</v>
      </c>
      <c r="B903" s="0" t="n">
        <v>13</v>
      </c>
      <c r="C903" s="0" t="s">
        <v>69</v>
      </c>
      <c r="D903" s="0" t="n">
        <v>1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6.10931954740968</v>
      </c>
      <c r="K903" s="0" t="n">
        <v>4.52417902758519</v>
      </c>
      <c r="L903" s="0" t="n">
        <v>5.36177654533602</v>
      </c>
      <c r="M903" s="0" t="n">
        <v>5.35161933698036</v>
      </c>
      <c r="N903" s="0" t="n">
        <v>8.07518374590466</v>
      </c>
      <c r="O903" s="0" t="n">
        <v>4.96916999835611</v>
      </c>
      <c r="P903" s="0" t="n">
        <v>5.24430061659615</v>
      </c>
      <c r="Q903" s="0" t="n">
        <v>6.57211527967083</v>
      </c>
      <c r="R903" s="0" t="n">
        <v>7.43551132602402</v>
      </c>
      <c r="S903" s="0" t="n">
        <v>8.45638857737503</v>
      </c>
      <c r="T903" s="0" t="n">
        <v>6.61293844909429</v>
      </c>
      <c r="U903" s="0" t="n">
        <v>6.57465775055043</v>
      </c>
      <c r="V903" s="0" t="n">
        <v>6.13497473914534</v>
      </c>
      <c r="W903" s="0" t="n">
        <v>6.56283851010161</v>
      </c>
      <c r="X903" s="0" t="n">
        <v>5.95723347522984</v>
      </c>
      <c r="Y903" s="0" t="n">
        <v>6.09516338489056</v>
      </c>
      <c r="Z903" s="0" t="n">
        <v>6.32327694225327</v>
      </c>
      <c r="AA903" s="0" t="n">
        <v>5.5495210242994</v>
      </c>
      <c r="AB903" s="0" t="n">
        <v>6.06451573434524</v>
      </c>
      <c r="AC903" s="0" t="n">
        <v>8.44866093423719</v>
      </c>
      <c r="AD903" s="0" t="n">
        <v>8.65016856315263</v>
      </c>
      <c r="AE903" s="0" t="n">
        <v>7.0569244174613</v>
      </c>
      <c r="AF903" s="0" t="n">
        <v>8.81652089938538</v>
      </c>
      <c r="AG903" s="0" t="n">
        <v>10.1738187484222</v>
      </c>
      <c r="AH903" s="0" t="n">
        <v>8.71232562793014</v>
      </c>
    </row>
    <row r="904" customFormat="false" ht="12.75" hidden="false" customHeight="false" outlineLevel="0" collapsed="false">
      <c r="A904" s="0" t="n">
        <v>130101046</v>
      </c>
      <c r="B904" s="0" t="n">
        <v>13</v>
      </c>
      <c r="C904" s="0" t="s">
        <v>69</v>
      </c>
      <c r="D904" s="0" t="n">
        <v>1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4.34247838977451</v>
      </c>
      <c r="K904" s="0" t="n">
        <v>3.06175479179179</v>
      </c>
      <c r="L904" s="0" t="n">
        <v>3.73841659533556</v>
      </c>
      <c r="M904" s="0" t="n">
        <v>3.81117101613053</v>
      </c>
      <c r="N904" s="0" t="n">
        <v>6.08295454583308</v>
      </c>
      <c r="O904" s="0" t="n">
        <v>3.45108482520497</v>
      </c>
      <c r="P904" s="0" t="n">
        <v>3.66308913338467</v>
      </c>
      <c r="Q904" s="0" t="n">
        <v>4.7803922701391</v>
      </c>
      <c r="R904" s="0" t="n">
        <v>5.54941404413026</v>
      </c>
      <c r="S904" s="0" t="n">
        <v>6.3847560361296</v>
      </c>
      <c r="T904" s="0" t="n">
        <v>4.95241524999772</v>
      </c>
      <c r="U904" s="0" t="n">
        <v>4.89835074979006</v>
      </c>
      <c r="V904" s="0" t="n">
        <v>4.51417506831682</v>
      </c>
      <c r="W904" s="0" t="n">
        <v>4.88324592141498</v>
      </c>
      <c r="X904" s="0" t="n">
        <v>4.41857730500904</v>
      </c>
      <c r="Y904" s="0" t="n">
        <v>4.53799834804069</v>
      </c>
      <c r="Z904" s="0" t="n">
        <v>4.72298924687742</v>
      </c>
      <c r="AA904" s="0" t="n">
        <v>4.10311136139408</v>
      </c>
      <c r="AB904" s="0" t="n">
        <v>4.56290324549713</v>
      </c>
      <c r="AC904" s="0" t="n">
        <v>6.51622258519847</v>
      </c>
      <c r="AD904" s="0" t="n">
        <v>6.83127093899787</v>
      </c>
      <c r="AE904" s="0" t="n">
        <v>5.31029599754063</v>
      </c>
      <c r="AF904" s="0" t="n">
        <v>7.01636613271064</v>
      </c>
      <c r="AG904" s="0" t="n">
        <v>8.14960723997765</v>
      </c>
      <c r="AH904" s="0" t="n">
        <v>6.91685395952494</v>
      </c>
    </row>
    <row r="905" customFormat="false" ht="12.75" hidden="false" customHeight="false" outlineLevel="0" collapsed="false">
      <c r="A905" s="0" t="n">
        <v>130101047</v>
      </c>
      <c r="B905" s="0" t="n">
        <v>13</v>
      </c>
      <c r="C905" s="0" t="s">
        <v>69</v>
      </c>
      <c r="D905" s="0" t="n">
        <v>1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8.17303177057656</v>
      </c>
      <c r="K905" s="0" t="n">
        <v>6.26759513985333</v>
      </c>
      <c r="L905" s="0" t="n">
        <v>7.27326774182164</v>
      </c>
      <c r="M905" s="0" t="n">
        <v>7.14945568490741</v>
      </c>
      <c r="N905" s="0" t="n">
        <v>10.3452889656121</v>
      </c>
      <c r="O905" s="0" t="n">
        <v>6.75963391496195</v>
      </c>
      <c r="P905" s="0" t="n">
        <v>7.10476528727351</v>
      </c>
      <c r="Q905" s="0" t="n">
        <v>8.64458459248415</v>
      </c>
      <c r="R905" s="0" t="n">
        <v>9.59327777065056</v>
      </c>
      <c r="S905" s="0" t="n">
        <v>10.8146334472852</v>
      </c>
      <c r="T905" s="0" t="n">
        <v>8.50984620008123</v>
      </c>
      <c r="U905" s="0" t="n">
        <v>8.49385814332805</v>
      </c>
      <c r="V905" s="0" t="n">
        <v>8.00055300928211</v>
      </c>
      <c r="W905" s="0" t="n">
        <v>8.48686514352985</v>
      </c>
      <c r="X905" s="0" t="n">
        <v>7.7222153448107</v>
      </c>
      <c r="Y905" s="0" t="n">
        <v>7.87848377489914</v>
      </c>
      <c r="Z905" s="0" t="n">
        <v>8.15345426950675</v>
      </c>
      <c r="AA905" s="0" t="n">
        <v>7.21094748449306</v>
      </c>
      <c r="AB905" s="0" t="n">
        <v>7.77645335049161</v>
      </c>
      <c r="AC905" s="0" t="n">
        <v>10.6282186157855</v>
      </c>
      <c r="AD905" s="0" t="n">
        <v>10.6805142738316</v>
      </c>
      <c r="AE905" s="0" t="n">
        <v>9.0480806538496</v>
      </c>
      <c r="AF905" s="0" t="n">
        <v>10.8191390563743</v>
      </c>
      <c r="AG905" s="0" t="n">
        <v>12.4191868228224</v>
      </c>
      <c r="AH905" s="0" t="n">
        <v>10.7118499010735</v>
      </c>
    </row>
    <row r="906" customFormat="false" ht="12.75" hidden="false" customHeight="false" outlineLevel="0" collapsed="false">
      <c r="A906" s="0" t="n">
        <v>130101048</v>
      </c>
      <c r="B906" s="0" t="n">
        <v>13</v>
      </c>
      <c r="C906" s="0" t="s">
        <v>69</v>
      </c>
      <c r="D906" s="0" t="n">
        <v>1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110.673381572304</v>
      </c>
      <c r="K906" s="0" t="n">
        <v>83.4648094877918</v>
      </c>
      <c r="L906" s="0" t="n">
        <v>93.3449264626633</v>
      </c>
      <c r="M906" s="0" t="n">
        <v>96.7439110847789</v>
      </c>
      <c r="N906" s="0" t="n">
        <v>126.209419847833</v>
      </c>
      <c r="O906" s="0" t="n">
        <v>83.5310251666271</v>
      </c>
      <c r="P906" s="0" t="n">
        <v>86.300574699748</v>
      </c>
      <c r="Q906" s="0" t="n">
        <v>95.9553226905869</v>
      </c>
      <c r="R906" s="0" t="n">
        <v>106.903656785723</v>
      </c>
      <c r="S906" s="0" t="n">
        <v>114.955422272974</v>
      </c>
      <c r="T906" s="0" t="n">
        <v>100.264652053448</v>
      </c>
      <c r="U906" s="0" t="n">
        <v>94.0554291350896</v>
      </c>
      <c r="V906" s="0" t="n">
        <v>90.709910986064</v>
      </c>
      <c r="W906" s="0" t="n">
        <v>99.4148034526047</v>
      </c>
      <c r="X906" s="0" t="n">
        <v>88.9040290072491</v>
      </c>
      <c r="Y906" s="0" t="n">
        <v>91.4773081379327</v>
      </c>
      <c r="Z906" s="0" t="n">
        <v>92.6251703497955</v>
      </c>
      <c r="AA906" s="0" t="n">
        <v>80.483269642841</v>
      </c>
      <c r="AB906" s="0" t="n">
        <v>85.0611239901202</v>
      </c>
      <c r="AC906" s="0" t="n">
        <v>100.987450336186</v>
      </c>
      <c r="AD906" s="0" t="n">
        <v>101.547498077865</v>
      </c>
      <c r="AE906" s="0" t="n">
        <v>72.9638980029918</v>
      </c>
      <c r="AF906" s="0" t="n">
        <v>100.023382296944</v>
      </c>
      <c r="AG906" s="0" t="n">
        <v>106.502276185709</v>
      </c>
      <c r="AH906" s="0" t="n">
        <v>105.962863642611</v>
      </c>
    </row>
    <row r="907" customFormat="false" ht="12.75" hidden="false" customHeight="false" outlineLevel="0" collapsed="false">
      <c r="A907" s="0" t="n">
        <v>130101049</v>
      </c>
      <c r="B907" s="0" t="n">
        <v>13</v>
      </c>
      <c r="C907" s="0" t="s">
        <v>69</v>
      </c>
      <c r="D907" s="0" t="n">
        <v>1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82.5606040451326</v>
      </c>
      <c r="K907" s="0" t="n">
        <v>60.1279472077002</v>
      </c>
      <c r="L907" s="0" t="n">
        <v>68.3969066657111</v>
      </c>
      <c r="M907" s="0" t="n">
        <v>72.1694378844817</v>
      </c>
      <c r="N907" s="0" t="n">
        <v>98.1492091944145</v>
      </c>
      <c r="O907" s="0" t="n">
        <v>61.20593746783</v>
      </c>
      <c r="P907" s="0" t="n">
        <v>63.4790519510153</v>
      </c>
      <c r="Q907" s="0" t="n">
        <v>73.2593736128114</v>
      </c>
      <c r="R907" s="0" t="n">
        <v>82.6005764589473</v>
      </c>
      <c r="S907" s="0" t="n">
        <v>90.9121360239686</v>
      </c>
      <c r="T907" s="0" t="n">
        <v>77.4708584073116</v>
      </c>
      <c r="U907" s="0" t="n">
        <v>72.8338220589659</v>
      </c>
      <c r="V907" s="0" t="n">
        <v>70.0882566908539</v>
      </c>
      <c r="W907" s="0" t="n">
        <v>77.3118547954314</v>
      </c>
      <c r="X907" s="0" t="n">
        <v>68.2149534026188</v>
      </c>
      <c r="Y907" s="0" t="n">
        <v>70.6811966240908</v>
      </c>
      <c r="Z907" s="0" t="n">
        <v>71.8807758929632</v>
      </c>
      <c r="AA907" s="0" t="n">
        <v>61.9015823547213</v>
      </c>
      <c r="AB907" s="0" t="n">
        <v>66.1494368873901</v>
      </c>
      <c r="AC907" s="0" t="n">
        <v>80.6275130364825</v>
      </c>
      <c r="AD907" s="0" t="n">
        <v>82.2811434074151</v>
      </c>
      <c r="AE907" s="0" t="n">
        <v>57.083014379675</v>
      </c>
      <c r="AF907" s="0" t="n">
        <v>81.427394585265</v>
      </c>
      <c r="AG907" s="0" t="n">
        <v>87.6996791415398</v>
      </c>
      <c r="AH907" s="0" t="n">
        <v>86.4553339366151</v>
      </c>
    </row>
    <row r="908" customFormat="false" ht="12.75" hidden="false" customHeight="false" outlineLevel="0" collapsed="false">
      <c r="A908" s="0" t="n">
        <v>130101050</v>
      </c>
      <c r="B908" s="0" t="n">
        <v>13</v>
      </c>
      <c r="C908" s="0" t="s">
        <v>69</v>
      </c>
      <c r="D908" s="0" t="n">
        <v>1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45.688220526599</v>
      </c>
      <c r="K908" s="0" t="n">
        <v>113.30131379108</v>
      </c>
      <c r="L908" s="0" t="n">
        <v>124.837994184876</v>
      </c>
      <c r="M908" s="0" t="n">
        <v>127.351744859416</v>
      </c>
      <c r="N908" s="0" t="n">
        <v>160.087606934719</v>
      </c>
      <c r="O908" s="0" t="n">
        <v>111.713041395765</v>
      </c>
      <c r="P908" s="0" t="n">
        <v>115.026333433172</v>
      </c>
      <c r="Q908" s="0" t="n">
        <v>123.737306715325</v>
      </c>
      <c r="R908" s="0" t="n">
        <v>136.38779412061</v>
      </c>
      <c r="S908" s="0" t="n">
        <v>143.621311396393</v>
      </c>
      <c r="T908" s="0" t="n">
        <v>127.917745126812</v>
      </c>
      <c r="U908" s="0" t="n">
        <v>119.758688270342</v>
      </c>
      <c r="V908" s="0" t="n">
        <v>115.727796749404</v>
      </c>
      <c r="W908" s="0" t="n">
        <v>126.100555709719</v>
      </c>
      <c r="X908" s="0" t="n">
        <v>114.135165191896</v>
      </c>
      <c r="Y908" s="0" t="n">
        <v>116.70684281672</v>
      </c>
      <c r="Z908" s="0" t="n">
        <v>117.710028477388</v>
      </c>
      <c r="AA908" s="0" t="n">
        <v>103.103877498137</v>
      </c>
      <c r="AB908" s="0" t="n">
        <v>107.893941665952</v>
      </c>
      <c r="AC908" s="0" t="n">
        <v>125.090089428245</v>
      </c>
      <c r="AD908" s="0" t="n">
        <v>124.104995181624</v>
      </c>
      <c r="AE908" s="0" t="n">
        <v>92.051719155828</v>
      </c>
      <c r="AF908" s="0" t="n">
        <v>121.719741322279</v>
      </c>
      <c r="AG908" s="0" t="n">
        <v>128.252776079834</v>
      </c>
      <c r="AH908" s="0" t="n">
        <v>128.684797134198</v>
      </c>
    </row>
    <row r="909" customFormat="false" ht="12.75" hidden="false" customHeight="false" outlineLevel="0" collapsed="false">
      <c r="A909" s="0" t="n">
        <v>131101018</v>
      </c>
      <c r="B909" s="0" t="n">
        <v>13</v>
      </c>
      <c r="C909" s="0" t="s">
        <v>69</v>
      </c>
      <c r="D909" s="0" t="n">
        <v>10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26</v>
      </c>
      <c r="K909" s="0" t="n">
        <v>20</v>
      </c>
      <c r="L909" s="0" t="n">
        <v>23</v>
      </c>
      <c r="M909" s="0" t="n">
        <v>15</v>
      </c>
      <c r="N909" s="0" t="n">
        <v>42</v>
      </c>
      <c r="O909" s="0" t="n">
        <v>26</v>
      </c>
      <c r="P909" s="0" t="n">
        <v>26</v>
      </c>
      <c r="Q909" s="0" t="n">
        <v>31</v>
      </c>
      <c r="R909" s="0" t="n">
        <v>38</v>
      </c>
      <c r="S909" s="0" t="n">
        <v>38</v>
      </c>
      <c r="T909" s="0" t="n">
        <v>31</v>
      </c>
      <c r="U909" s="0" t="n">
        <v>31</v>
      </c>
      <c r="V909" s="0" t="n">
        <v>31</v>
      </c>
      <c r="W909" s="0" t="n">
        <v>36</v>
      </c>
      <c r="X909" s="0" t="n">
        <v>36</v>
      </c>
      <c r="Y909" s="0" t="n">
        <v>27</v>
      </c>
      <c r="Z909" s="0" t="n">
        <v>30</v>
      </c>
      <c r="AA909" s="0" t="n">
        <v>35</v>
      </c>
      <c r="AB909" s="0" t="n">
        <v>41</v>
      </c>
      <c r="AC909" s="0" t="n">
        <v>47</v>
      </c>
      <c r="AD909" s="0" t="n">
        <v>42</v>
      </c>
      <c r="AE909" s="0" t="n">
        <v>34</v>
      </c>
      <c r="AF909" s="0" t="n">
        <v>46</v>
      </c>
      <c r="AG909" s="0" t="n">
        <v>66</v>
      </c>
      <c r="AH909" s="0" t="n">
        <v>53</v>
      </c>
    </row>
    <row r="910" customFormat="false" ht="12.75" hidden="false" customHeight="false" outlineLevel="0" collapsed="false">
      <c r="A910" s="0" t="n">
        <v>131101037</v>
      </c>
      <c r="B910" s="0" t="n">
        <v>13</v>
      </c>
      <c r="C910" s="0" t="s">
        <v>69</v>
      </c>
      <c r="D910" s="0" t="n">
        <v>10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9.54955484382805</v>
      </c>
      <c r="K910" s="0" t="n">
        <v>7.38598804208536</v>
      </c>
      <c r="L910" s="0" t="n">
        <v>8.50638903785343</v>
      </c>
      <c r="M910" s="0" t="n">
        <v>5.55132010392071</v>
      </c>
      <c r="N910" s="0" t="n">
        <v>15.6114677381585</v>
      </c>
      <c r="O910" s="0" t="n">
        <v>9.67391466118974</v>
      </c>
      <c r="P910" s="0" t="n">
        <v>9.68844206125331</v>
      </c>
      <c r="Q910" s="0" t="n">
        <v>11.536429065847</v>
      </c>
      <c r="R910" s="0" t="n">
        <v>14.1643587459324</v>
      </c>
      <c r="S910" s="0" t="n">
        <v>14.1930857262378</v>
      </c>
      <c r="T910" s="0" t="n">
        <v>11.5794349235757</v>
      </c>
      <c r="U910" s="0" t="n">
        <v>11.6133141026842</v>
      </c>
      <c r="V910" s="0" t="n">
        <v>11.6342346737723</v>
      </c>
      <c r="W910" s="0" t="n">
        <v>13.546770224199</v>
      </c>
      <c r="X910" s="0" t="n">
        <v>13.5617738800235</v>
      </c>
      <c r="Y910" s="0" t="n">
        <v>10.1762373550828</v>
      </c>
      <c r="Z910" s="0" t="n">
        <v>11.2973074750518</v>
      </c>
      <c r="AA910" s="0" t="n">
        <v>13.1062089728851</v>
      </c>
      <c r="AB910" s="0" t="n">
        <v>15.3271601015331</v>
      </c>
      <c r="AC910" s="0" t="n">
        <v>17.5272418088114</v>
      </c>
      <c r="AD910" s="0" t="n">
        <v>15.5999286860403</v>
      </c>
      <c r="AE910" s="0" t="n">
        <v>12.6010866584142</v>
      </c>
      <c r="AF910" s="0" t="n">
        <v>17.0086263315721</v>
      </c>
      <c r="AG910" s="0" t="n">
        <v>24.3915959864738</v>
      </c>
      <c r="AH910" s="0" t="n">
        <v>19.5512075637351</v>
      </c>
    </row>
    <row r="911" customFormat="false" ht="12.75" hidden="false" customHeight="false" outlineLevel="0" collapsed="false">
      <c r="A911" s="0" t="n">
        <v>131101038</v>
      </c>
      <c r="B911" s="0" t="n">
        <v>13</v>
      </c>
      <c r="C911" s="0" t="s">
        <v>69</v>
      </c>
      <c r="D911" s="0" t="n">
        <v>10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6.23808627493768</v>
      </c>
      <c r="K911" s="0" t="n">
        <v>4.51155337868476</v>
      </c>
      <c r="L911" s="0" t="n">
        <v>5.39232096345755</v>
      </c>
      <c r="M911" s="0" t="n">
        <v>3.10703172127315</v>
      </c>
      <c r="N911" s="0" t="n">
        <v>11.2513727804684</v>
      </c>
      <c r="O911" s="0" t="n">
        <v>6.31932223645888</v>
      </c>
      <c r="P911" s="0" t="n">
        <v>6.3288120164988</v>
      </c>
      <c r="Q911" s="0" t="n">
        <v>7.83844383959967</v>
      </c>
      <c r="R911" s="0" t="n">
        <v>10.0235432684616</v>
      </c>
      <c r="S911" s="0" t="n">
        <v>10.0438721894688</v>
      </c>
      <c r="T911" s="0" t="n">
        <v>7.86766423341969</v>
      </c>
      <c r="U911" s="0" t="n">
        <v>7.89068349191446</v>
      </c>
      <c r="V911" s="0" t="n">
        <v>7.90489800496964</v>
      </c>
      <c r="W911" s="0" t="n">
        <v>9.4879913215308</v>
      </c>
      <c r="X911" s="0" t="n">
        <v>9.49849969761586</v>
      </c>
      <c r="Y911" s="0" t="n">
        <v>6.706204539267</v>
      </c>
      <c r="Z911" s="0" t="n">
        <v>7.62224591279267</v>
      </c>
      <c r="AA911" s="0" t="n">
        <v>9.12895476205482</v>
      </c>
      <c r="AB911" s="0" t="n">
        <v>10.999034713571</v>
      </c>
      <c r="AC911" s="0" t="n">
        <v>12.8783580207887</v>
      </c>
      <c r="AD911" s="0" t="n">
        <v>11.2430564466622</v>
      </c>
      <c r="AE911" s="0" t="n">
        <v>8.72661882623556</v>
      </c>
      <c r="AF911" s="0" t="n">
        <v>12.4524521665558</v>
      </c>
      <c r="AG911" s="0" t="n">
        <v>18.8644585688938</v>
      </c>
      <c r="AH911" s="0" t="n">
        <v>14.6451960957926</v>
      </c>
    </row>
    <row r="912" customFormat="false" ht="12.75" hidden="false" customHeight="false" outlineLevel="0" collapsed="false">
      <c r="A912" s="0" t="n">
        <v>131101039</v>
      </c>
      <c r="B912" s="0" t="n">
        <v>13</v>
      </c>
      <c r="C912" s="0" t="s">
        <v>69</v>
      </c>
      <c r="D912" s="0" t="n">
        <v>10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13.9923104351383</v>
      </c>
      <c r="K912" s="0" t="n">
        <v>11.4070594914284</v>
      </c>
      <c r="L912" s="0" t="n">
        <v>12.7637601549025</v>
      </c>
      <c r="M912" s="0" t="n">
        <v>9.15605829311187</v>
      </c>
      <c r="N912" s="0" t="n">
        <v>21.102169168277</v>
      </c>
      <c r="O912" s="0" t="n">
        <v>14.1745263811839</v>
      </c>
      <c r="P912" s="0" t="n">
        <v>14.1958123882103</v>
      </c>
      <c r="Q912" s="0" t="n">
        <v>16.3750401926393</v>
      </c>
      <c r="R912" s="0" t="n">
        <v>19.4416890324102</v>
      </c>
      <c r="S912" s="0" t="n">
        <v>19.4811190573026</v>
      </c>
      <c r="T912" s="0" t="n">
        <v>16.4360835748512</v>
      </c>
      <c r="U912" s="0" t="n">
        <v>16.4841723652757</v>
      </c>
      <c r="V912" s="0" t="n">
        <v>16.5138674460035</v>
      </c>
      <c r="W912" s="0" t="n">
        <v>18.7544401380402</v>
      </c>
      <c r="X912" s="0" t="n">
        <v>18.775211521946</v>
      </c>
      <c r="Y912" s="0" t="n">
        <v>14.8058910785161</v>
      </c>
      <c r="Z912" s="0" t="n">
        <v>16.1276088852599</v>
      </c>
      <c r="AA912" s="0" t="n">
        <v>18.2275639935304</v>
      </c>
      <c r="AB912" s="0" t="n">
        <v>20.7930233629789</v>
      </c>
      <c r="AC912" s="0" t="n">
        <v>23.3075159574897</v>
      </c>
      <c r="AD912" s="0" t="n">
        <v>21.0865717219686</v>
      </c>
      <c r="AE912" s="0" t="n">
        <v>17.6087555667906</v>
      </c>
      <c r="AF912" s="0" t="n">
        <v>22.6871239931027</v>
      </c>
      <c r="AG912" s="0" t="n">
        <v>31.032090634184</v>
      </c>
      <c r="AH912" s="0" t="n">
        <v>25.5734608696245</v>
      </c>
    </row>
    <row r="913" customFormat="false" ht="12.75" hidden="false" customHeight="false" outlineLevel="0" collapsed="false">
      <c r="A913" s="0" t="n">
        <v>131101040</v>
      </c>
      <c r="B913" s="0" t="n">
        <v>13</v>
      </c>
      <c r="C913" s="0" t="s">
        <v>69</v>
      </c>
      <c r="D913" s="0" t="n">
        <v>10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10.6175504480152</v>
      </c>
      <c r="K913" s="0" t="n">
        <v>7.99106326478206</v>
      </c>
      <c r="L913" s="0" t="n">
        <v>9.54106611820323</v>
      </c>
      <c r="M913" s="0" t="n">
        <v>6.01837337198356</v>
      </c>
      <c r="N913" s="0" t="n">
        <v>16.9152705724593</v>
      </c>
      <c r="O913" s="0" t="n">
        <v>10.3122294525808</v>
      </c>
      <c r="P913" s="0" t="n">
        <v>10.2104262496967</v>
      </c>
      <c r="Q913" s="0" t="n">
        <v>12.2859329386502</v>
      </c>
      <c r="R913" s="0" t="n">
        <v>14.5137039552118</v>
      </c>
      <c r="S913" s="0" t="n">
        <v>14.6954026441454</v>
      </c>
      <c r="T913" s="0" t="n">
        <v>11.3123657365221</v>
      </c>
      <c r="U913" s="0" t="n">
        <v>12.1242358154582</v>
      </c>
      <c r="V913" s="0" t="n">
        <v>11.2660673656894</v>
      </c>
      <c r="W913" s="0" t="n">
        <v>12.970589538721</v>
      </c>
      <c r="X913" s="0" t="n">
        <v>12.8270743883069</v>
      </c>
      <c r="Y913" s="0" t="n">
        <v>9.44764088333034</v>
      </c>
      <c r="Z913" s="0" t="n">
        <v>10.331861004054</v>
      </c>
      <c r="AA913" s="0" t="n">
        <v>12.4011742475042</v>
      </c>
      <c r="AB913" s="0" t="n">
        <v>13.3911492353569</v>
      </c>
      <c r="AC913" s="0" t="n">
        <v>15.604489393279</v>
      </c>
      <c r="AD913" s="0" t="n">
        <v>13.5650845903079</v>
      </c>
      <c r="AE913" s="0" t="n">
        <v>11.1327264664344</v>
      </c>
      <c r="AF913" s="0" t="n">
        <v>14.7198791814788</v>
      </c>
      <c r="AG913" s="0" t="n">
        <v>20.320433777872</v>
      </c>
      <c r="AH913" s="0" t="n">
        <v>16.2072716205433</v>
      </c>
    </row>
    <row r="914" customFormat="false" ht="12.75" hidden="false" customHeight="false" outlineLevel="0" collapsed="false">
      <c r="A914" s="0" t="n">
        <v>131101042</v>
      </c>
      <c r="B914" s="0" t="n">
        <v>13</v>
      </c>
      <c r="C914" s="0" t="s">
        <v>69</v>
      </c>
      <c r="D914" s="0" t="n">
        <v>10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n">
        <v>6.93013395684105</v>
      </c>
      <c r="K914" s="0" t="n">
        <v>4.87458326555562</v>
      </c>
      <c r="L914" s="0" t="n">
        <v>5.95500282978912</v>
      </c>
      <c r="M914" s="0" t="s">
        <v>168</v>
      </c>
      <c r="N914" s="0" t="n">
        <v>12.1359568044643</v>
      </c>
      <c r="O914" s="0" t="n">
        <v>6.67602024004965</v>
      </c>
      <c r="P914" s="0" t="n">
        <v>6.61328253951873</v>
      </c>
      <c r="Q914" s="0" t="n">
        <v>8.30372893201898</v>
      </c>
      <c r="R914" s="0" t="n">
        <v>10.2274188942229</v>
      </c>
      <c r="S914" s="0" t="n">
        <v>10.3417713567976</v>
      </c>
      <c r="T914" s="0" t="n">
        <v>7.67804136305382</v>
      </c>
      <c r="U914" s="0" t="n">
        <v>8.20308222941319</v>
      </c>
      <c r="V914" s="0" t="n">
        <v>7.62791377917063</v>
      </c>
      <c r="W914" s="0" t="n">
        <v>9.05532385038536</v>
      </c>
      <c r="X914" s="0" t="n">
        <v>8.94467322027885</v>
      </c>
      <c r="Y914" s="0" t="n">
        <v>6.21554343019662</v>
      </c>
      <c r="Z914" s="0" t="n">
        <v>6.95221347381203</v>
      </c>
      <c r="AA914" s="0" t="n">
        <v>8.58951849634851</v>
      </c>
      <c r="AB914" s="0" t="n">
        <v>9.58810857749299</v>
      </c>
      <c r="AC914" s="0" t="n">
        <v>11.4324794790099</v>
      </c>
      <c r="AD914" s="0" t="n">
        <v>9.75357357201255</v>
      </c>
      <c r="AE914" s="0" t="n">
        <v>7.69291989008895</v>
      </c>
      <c r="AF914" s="0" t="n">
        <v>10.7532872017553</v>
      </c>
      <c r="AG914" s="0" t="n">
        <v>15.6662568515112</v>
      </c>
      <c r="AH914" s="0" t="n">
        <v>12.0940331862715</v>
      </c>
    </row>
    <row r="915" customFormat="false" ht="12.75" hidden="false" customHeight="false" outlineLevel="0" collapsed="false">
      <c r="A915" s="0" t="n">
        <v>131101043</v>
      </c>
      <c r="B915" s="0" t="n">
        <v>13</v>
      </c>
      <c r="C915" s="0" t="s">
        <v>69</v>
      </c>
      <c r="D915" s="0" t="n">
        <v>10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n">
        <v>15.0790177650978</v>
      </c>
      <c r="K915" s="0" t="n">
        <v>11.8653101760366</v>
      </c>
      <c r="L915" s="0" t="n">
        <v>13.9587161895537</v>
      </c>
      <c r="M915" s="0" t="s">
        <v>168</v>
      </c>
      <c r="N915" s="0" t="n">
        <v>22.4757140908177</v>
      </c>
      <c r="O915" s="0" t="n">
        <v>14.7263480825167</v>
      </c>
      <c r="P915" s="0" t="n">
        <v>14.5762750695581</v>
      </c>
      <c r="Q915" s="0" t="n">
        <v>17.0358285852215</v>
      </c>
      <c r="R915" s="0" t="n">
        <v>19.538409038997</v>
      </c>
      <c r="S915" s="0" t="n">
        <v>19.801885035155</v>
      </c>
      <c r="T915" s="0" t="n">
        <v>15.6397845761954</v>
      </c>
      <c r="U915" s="0" t="n">
        <v>16.7992804133764</v>
      </c>
      <c r="V915" s="0" t="n">
        <v>15.6024228674899</v>
      </c>
      <c r="W915" s="0" t="n">
        <v>17.5782716505153</v>
      </c>
      <c r="X915" s="0" t="n">
        <v>17.3983089464416</v>
      </c>
      <c r="Y915" s="0" t="n">
        <v>13.3456361899848</v>
      </c>
      <c r="Z915" s="0" t="n">
        <v>14.3703812235101</v>
      </c>
      <c r="AA915" s="0" t="n">
        <v>16.901751864556</v>
      </c>
      <c r="AB915" s="0" t="n">
        <v>17.8195441600602</v>
      </c>
      <c r="AC915" s="0" t="n">
        <v>20.4154194108931</v>
      </c>
      <c r="AD915" s="0" t="n">
        <v>17.9954650583118</v>
      </c>
      <c r="AE915" s="0" t="n">
        <v>15.198202410285</v>
      </c>
      <c r="AF915" s="0" t="n">
        <v>19.2995621848765</v>
      </c>
      <c r="AG915" s="0" t="n">
        <v>25.5707066153788</v>
      </c>
      <c r="AH915" s="0" t="n">
        <v>20.9133184816379</v>
      </c>
    </row>
    <row r="916" customFormat="false" ht="12.75" hidden="false" customHeight="false" outlineLevel="0" collapsed="false">
      <c r="A916" s="0" t="n">
        <v>131101044</v>
      </c>
      <c r="B916" s="0" t="n">
        <v>13</v>
      </c>
      <c r="C916" s="0" t="s">
        <v>69</v>
      </c>
      <c r="D916" s="0" t="n">
        <v>10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7.15458514265687</v>
      </c>
      <c r="K916" s="0" t="n">
        <v>6.09698116016652</v>
      </c>
      <c r="L916" s="0" t="n">
        <v>6.48363884454479</v>
      </c>
      <c r="M916" s="0" t="n">
        <v>4.42960461089609</v>
      </c>
      <c r="N916" s="0" t="n">
        <v>12.2482948958474</v>
      </c>
      <c r="O916" s="0" t="n">
        <v>6.84772787459056</v>
      </c>
      <c r="P916" s="0" t="n">
        <v>6.90882561007378</v>
      </c>
      <c r="Q916" s="0" t="n">
        <v>9.1282474798865</v>
      </c>
      <c r="R916" s="0" t="n">
        <v>9.95845655157714</v>
      </c>
      <c r="S916" s="0" t="n">
        <v>10.1807611477254</v>
      </c>
      <c r="T916" s="0" t="n">
        <v>7.64453330584224</v>
      </c>
      <c r="U916" s="0" t="n">
        <v>8.76327793665783</v>
      </c>
      <c r="V916" s="0" t="n">
        <v>8.16639781891692</v>
      </c>
      <c r="W916" s="0" t="n">
        <v>9.12255438782475</v>
      </c>
      <c r="X916" s="0" t="n">
        <v>8.40881553935949</v>
      </c>
      <c r="Y916" s="0" t="n">
        <v>6.65448471849324</v>
      </c>
      <c r="Z916" s="0" t="n">
        <v>7.39107177807519</v>
      </c>
      <c r="AA916" s="0" t="n">
        <v>8.28447752291785</v>
      </c>
      <c r="AB916" s="0" t="n">
        <v>8.98972046297268</v>
      </c>
      <c r="AC916" s="0" t="n">
        <v>11.0380273459146</v>
      </c>
      <c r="AD916" s="0" t="n">
        <v>9.56349892554482</v>
      </c>
      <c r="AE916" s="0" t="n">
        <v>8.02162198392603</v>
      </c>
      <c r="AF916" s="0" t="n">
        <v>9.91102523122832</v>
      </c>
      <c r="AG916" s="0" t="n">
        <v>14.0363893492551</v>
      </c>
      <c r="AH916" s="0" t="n">
        <v>11.0084047942557</v>
      </c>
    </row>
    <row r="917" customFormat="false" ht="12.75" hidden="false" customHeight="false" outlineLevel="0" collapsed="false">
      <c r="A917" s="0" t="n">
        <v>131101046</v>
      </c>
      <c r="B917" s="0" t="n">
        <v>13</v>
      </c>
      <c r="C917" s="0" t="s">
        <v>69</v>
      </c>
      <c r="D917" s="0" t="n">
        <v>10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n">
        <v>4.64840398944901</v>
      </c>
      <c r="K917" s="0" t="n">
        <v>3.63616827011825</v>
      </c>
      <c r="L917" s="0" t="n">
        <v>4.06993393544582</v>
      </c>
      <c r="M917" s="0" t="s">
        <v>168</v>
      </c>
      <c r="N917" s="0" t="n">
        <v>8.72212530976849</v>
      </c>
      <c r="O917" s="0" t="n">
        <v>4.43178893590815</v>
      </c>
      <c r="P917" s="0" t="n">
        <v>4.47311504922396</v>
      </c>
      <c r="Q917" s="0" t="n">
        <v>6.05849149524075</v>
      </c>
      <c r="R917" s="0" t="n">
        <v>6.98759523606883</v>
      </c>
      <c r="S917" s="0" t="n">
        <v>7.07894286837393</v>
      </c>
      <c r="T917" s="0" t="n">
        <v>5.14541660874404</v>
      </c>
      <c r="U917" s="0" t="n">
        <v>5.92764641541012</v>
      </c>
      <c r="V917" s="0" t="n">
        <v>5.40587449405026</v>
      </c>
      <c r="W917" s="0" t="n">
        <v>6.23600277988601</v>
      </c>
      <c r="X917" s="0" t="n">
        <v>5.82092435289394</v>
      </c>
      <c r="Y917" s="0" t="n">
        <v>4.33901527784486</v>
      </c>
      <c r="Z917" s="0" t="n">
        <v>4.91686824511586</v>
      </c>
      <c r="AA917" s="0" t="n">
        <v>5.72723883271596</v>
      </c>
      <c r="AB917" s="0" t="n">
        <v>6.37978021048471</v>
      </c>
      <c r="AC917" s="0" t="n">
        <v>7.97034568583131</v>
      </c>
      <c r="AD917" s="0" t="n">
        <v>6.82633588273389</v>
      </c>
      <c r="AE917" s="0" t="n">
        <v>5.51057408489996</v>
      </c>
      <c r="AF917" s="0" t="n">
        <v>7.19706610384513</v>
      </c>
      <c r="AG917" s="0" t="n">
        <v>10.6279982646375</v>
      </c>
      <c r="AH917" s="0" t="n">
        <v>8.13381770589594</v>
      </c>
    </row>
    <row r="918" customFormat="false" ht="12.75" hidden="false" customHeight="false" outlineLevel="0" collapsed="false">
      <c r="A918" s="0" t="n">
        <v>131101047</v>
      </c>
      <c r="B918" s="0" t="n">
        <v>13</v>
      </c>
      <c r="C918" s="0" t="s">
        <v>69</v>
      </c>
      <c r="D918" s="0" t="n">
        <v>10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n">
        <v>10.1925191196152</v>
      </c>
      <c r="K918" s="0" t="n">
        <v>9.1834132749138</v>
      </c>
      <c r="L918" s="0" t="n">
        <v>9.45028922771861</v>
      </c>
      <c r="M918" s="0" t="s">
        <v>168</v>
      </c>
      <c r="N918" s="0" t="n">
        <v>16.3637444562408</v>
      </c>
      <c r="O918" s="0" t="n">
        <v>9.78088203397563</v>
      </c>
      <c r="P918" s="0" t="n">
        <v>9.86550688300873</v>
      </c>
      <c r="Q918" s="0" t="n">
        <v>12.8171864286944</v>
      </c>
      <c r="R918" s="0" t="n">
        <v>13.4473512340749</v>
      </c>
      <c r="S918" s="0" t="n">
        <v>13.8373032051788</v>
      </c>
      <c r="T918" s="0" t="n">
        <v>10.6305097587707</v>
      </c>
      <c r="U918" s="0" t="n">
        <v>12.1444410314343</v>
      </c>
      <c r="V918" s="0" t="n">
        <v>11.4872968686338</v>
      </c>
      <c r="W918" s="0" t="n">
        <v>12.5494958855479</v>
      </c>
      <c r="X918" s="0" t="n">
        <v>11.4651768794162</v>
      </c>
      <c r="Y918" s="0" t="n">
        <v>9.45716535792098</v>
      </c>
      <c r="Z918" s="0" t="n">
        <v>10.3615249473578</v>
      </c>
      <c r="AA918" s="0" t="n">
        <v>11.3063073367059</v>
      </c>
      <c r="AB918" s="0" t="n">
        <v>12.0402191765603</v>
      </c>
      <c r="AC918" s="0" t="n">
        <v>14.5974037090175</v>
      </c>
      <c r="AD918" s="0" t="n">
        <v>12.7549159924165</v>
      </c>
      <c r="AE918" s="0" t="n">
        <v>10.9966692668522</v>
      </c>
      <c r="AF918" s="0" t="n">
        <v>13.0524546336889</v>
      </c>
      <c r="AG918" s="0" t="n">
        <v>17.9115637918449</v>
      </c>
      <c r="AH918" s="0" t="n">
        <v>14.3112509098833</v>
      </c>
    </row>
    <row r="919" customFormat="false" ht="12.75" hidden="false" customHeight="false" outlineLevel="0" collapsed="false">
      <c r="A919" s="0" t="n">
        <v>131101048</v>
      </c>
      <c r="B919" s="0" t="n">
        <v>13</v>
      </c>
      <c r="C919" s="0" t="s">
        <v>69</v>
      </c>
      <c r="D919" s="0" t="n">
        <v>10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110.463101346408</v>
      </c>
      <c r="K919" s="0" t="n">
        <v>85.8193763386027</v>
      </c>
      <c r="L919" s="0" t="n">
        <v>97.0808691776087</v>
      </c>
      <c r="M919" s="0" t="n">
        <v>60.0171032310417</v>
      </c>
      <c r="N919" s="0" t="n">
        <v>140.581118833238</v>
      </c>
      <c r="O919" s="0" t="n">
        <v>96.3142167286683</v>
      </c>
      <c r="P919" s="0" t="n">
        <v>97.0078229411279</v>
      </c>
      <c r="Q919" s="0" t="n">
        <v>100.087654438865</v>
      </c>
      <c r="R919" s="0" t="n">
        <v>119.928803965256</v>
      </c>
      <c r="S919" s="0" t="n">
        <v>109.916125552656</v>
      </c>
      <c r="T919" s="0" t="n">
        <v>92.4502220195655</v>
      </c>
      <c r="U919" s="0" t="n">
        <v>83.9091344114666</v>
      </c>
      <c r="V919" s="0" t="n">
        <v>81.4594224484944</v>
      </c>
      <c r="W919" s="0" t="n">
        <v>103.302089645901</v>
      </c>
      <c r="X919" s="0" t="n">
        <v>98.0500680254111</v>
      </c>
      <c r="Y919" s="0" t="n">
        <v>75.0097480262529</v>
      </c>
      <c r="Z919" s="0" t="n">
        <v>80.5160149083926</v>
      </c>
      <c r="AA919" s="0" t="n">
        <v>84.877046762042</v>
      </c>
      <c r="AB919" s="0" t="n">
        <v>98.0798971943167</v>
      </c>
      <c r="AC919" s="0" t="n">
        <v>103.785788994652</v>
      </c>
      <c r="AD919" s="0" t="n">
        <v>87.0056411593011</v>
      </c>
      <c r="AE919" s="0" t="n">
        <v>67.6756114835464</v>
      </c>
      <c r="AF919" s="0" t="n">
        <v>90.6182504393597</v>
      </c>
      <c r="AG919" s="0" t="n">
        <v>121.431465138717</v>
      </c>
      <c r="AH919" s="0" t="n">
        <v>106.361245110853</v>
      </c>
    </row>
    <row r="920" customFormat="false" ht="12.75" hidden="false" customHeight="false" outlineLevel="0" collapsed="false">
      <c r="A920" s="0" t="n">
        <v>131101049</v>
      </c>
      <c r="B920" s="0" t="n">
        <v>13</v>
      </c>
      <c r="C920" s="0" t="s">
        <v>69</v>
      </c>
      <c r="D920" s="0" t="n">
        <v>10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75.5957213668848</v>
      </c>
      <c r="K920" s="0" t="n">
        <v>55.7797238936246</v>
      </c>
      <c r="L920" s="0" t="n">
        <v>64.9059596824707</v>
      </c>
      <c r="M920" s="0" t="n">
        <v>36.591957520504</v>
      </c>
      <c r="N920" s="0" t="n">
        <v>104.161615920483</v>
      </c>
      <c r="O920" s="0" t="n">
        <v>65.9128940138792</v>
      </c>
      <c r="P920" s="0" t="n">
        <v>66.3875652962923</v>
      </c>
      <c r="Q920" s="0" t="n">
        <v>70.6682648196748</v>
      </c>
      <c r="R920" s="0" t="n">
        <v>87.5253429592321</v>
      </c>
      <c r="S920" s="0" t="n">
        <v>80.2179815662413</v>
      </c>
      <c r="T920" s="0" t="n">
        <v>65.2757506302337</v>
      </c>
      <c r="U920" s="0" t="n">
        <v>59.2451982676958</v>
      </c>
      <c r="V920" s="0" t="n">
        <v>57.5155454478569</v>
      </c>
      <c r="W920" s="0" t="n">
        <v>74.754598972603</v>
      </c>
      <c r="X920" s="0" t="n">
        <v>70.953971401748</v>
      </c>
      <c r="Y920" s="0" t="n">
        <v>51.6894858882805</v>
      </c>
      <c r="Z920" s="0" t="n">
        <v>56.5302832757332</v>
      </c>
      <c r="AA920" s="0" t="n">
        <v>61.1453212218743</v>
      </c>
      <c r="AB920" s="0" t="n">
        <v>72.411444934709</v>
      </c>
      <c r="AC920" s="0" t="n">
        <v>78.1516062967888</v>
      </c>
      <c r="AD920" s="0" t="n">
        <v>64.4656142486743</v>
      </c>
      <c r="AE920" s="0" t="n">
        <v>48.524970773966</v>
      </c>
      <c r="AF920" s="0" t="n">
        <v>68.030335911869</v>
      </c>
      <c r="AG920" s="0" t="n">
        <v>95.5335920759189</v>
      </c>
      <c r="AH920" s="0" t="n">
        <v>81.4094227385272</v>
      </c>
    </row>
    <row r="921" customFormat="false" ht="12.75" hidden="false" customHeight="false" outlineLevel="0" collapsed="false">
      <c r="A921" s="0" t="n">
        <v>131101050</v>
      </c>
      <c r="B921" s="0" t="n">
        <v>13</v>
      </c>
      <c r="C921" s="0" t="s">
        <v>69</v>
      </c>
      <c r="D921" s="0" t="n">
        <v>10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56.793585011021</v>
      </c>
      <c r="K921" s="0" t="n">
        <v>127.316707447374</v>
      </c>
      <c r="L921" s="0" t="n">
        <v>140.591098152161</v>
      </c>
      <c r="M921" s="0" t="n">
        <v>93.9852677151509</v>
      </c>
      <c r="N921" s="0" t="n">
        <v>186.173348217131</v>
      </c>
      <c r="O921" s="0" t="n">
        <v>136.710368841255</v>
      </c>
      <c r="P921" s="0" t="n">
        <v>137.694887683402</v>
      </c>
      <c r="Q921" s="0" t="n">
        <v>138.272274333397</v>
      </c>
      <c r="R921" s="0" t="n">
        <v>160.955899102025</v>
      </c>
      <c r="S921" s="0" t="n">
        <v>147.517929214605</v>
      </c>
      <c r="T921" s="0" t="n">
        <v>127.721071424258</v>
      </c>
      <c r="U921" s="0" t="n">
        <v>115.921458220474</v>
      </c>
      <c r="V921" s="0" t="n">
        <v>112.537152269046</v>
      </c>
      <c r="W921" s="0" t="n">
        <v>139.677416498116</v>
      </c>
      <c r="X921" s="0" t="n">
        <v>132.57602277165</v>
      </c>
      <c r="Y921" s="0" t="n">
        <v>105.836043232491</v>
      </c>
      <c r="Z921" s="0" t="n">
        <v>111.779947204082</v>
      </c>
      <c r="AA921" s="0" t="n">
        <v>115.218389257246</v>
      </c>
      <c r="AB921" s="0" t="n">
        <v>130.299494988807</v>
      </c>
      <c r="AC921" s="0" t="n">
        <v>135.490257928402</v>
      </c>
      <c r="AD921" s="0" t="n">
        <v>115.222667615984</v>
      </c>
      <c r="AE921" s="0" t="n">
        <v>92.246375339681</v>
      </c>
      <c r="AF921" s="0" t="n">
        <v>118.618384621608</v>
      </c>
      <c r="AG921" s="0" t="n">
        <v>152.429304343836</v>
      </c>
      <c r="AH921" s="0" t="n">
        <v>136.846950177645</v>
      </c>
    </row>
    <row r="922" customFormat="false" ht="12.75" hidden="false" customHeight="false" outlineLevel="0" collapsed="false">
      <c r="A922" s="0" t="n">
        <v>132101018</v>
      </c>
      <c r="B922" s="0" t="n">
        <v>13</v>
      </c>
      <c r="C922" s="0" t="s">
        <v>69</v>
      </c>
      <c r="D922" s="0" t="n">
        <v>10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18</v>
      </c>
      <c r="K922" s="0" t="n">
        <v>15</v>
      </c>
      <c r="L922" s="0" t="n">
        <v>16</v>
      </c>
      <c r="M922" s="0" t="n">
        <v>29</v>
      </c>
      <c r="N922" s="0" t="n">
        <v>18</v>
      </c>
      <c r="O922" s="0" t="n">
        <v>13</v>
      </c>
      <c r="P922" s="0" t="n">
        <v>14</v>
      </c>
      <c r="Q922" s="0" t="n">
        <v>21</v>
      </c>
      <c r="R922" s="0" t="n">
        <v>19</v>
      </c>
      <c r="S922" s="0" t="n">
        <v>31</v>
      </c>
      <c r="T922" s="0" t="n">
        <v>26</v>
      </c>
      <c r="U922" s="0" t="n">
        <v>27</v>
      </c>
      <c r="V922" s="0" t="n">
        <v>26</v>
      </c>
      <c r="W922" s="0" t="n">
        <v>24</v>
      </c>
      <c r="X922" s="0" t="n">
        <v>18</v>
      </c>
      <c r="Y922" s="0" t="n">
        <v>30</v>
      </c>
      <c r="Z922" s="0" t="n">
        <v>29</v>
      </c>
      <c r="AA922" s="0" t="n">
        <v>20</v>
      </c>
      <c r="AB922" s="0" t="n">
        <v>19</v>
      </c>
      <c r="AC922" s="0" t="n">
        <v>28</v>
      </c>
      <c r="AD922" s="0" t="n">
        <v>44</v>
      </c>
      <c r="AE922" s="0" t="n">
        <v>29</v>
      </c>
      <c r="AF922" s="0" t="n">
        <v>44</v>
      </c>
      <c r="AG922" s="0" t="n">
        <v>35</v>
      </c>
      <c r="AH922" s="0" t="n">
        <v>39</v>
      </c>
    </row>
    <row r="923" customFormat="false" ht="12.75" hidden="false" customHeight="false" outlineLevel="0" collapsed="false">
      <c r="A923" s="0" t="n">
        <v>132101037</v>
      </c>
      <c r="B923" s="0" t="n">
        <v>13</v>
      </c>
      <c r="C923" s="0" t="s">
        <v>69</v>
      </c>
      <c r="D923" s="0" t="n">
        <v>10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6.20826665195078</v>
      </c>
      <c r="K923" s="0" t="n">
        <v>5.19467926318669</v>
      </c>
      <c r="L923" s="0" t="n">
        <v>5.53451287639011</v>
      </c>
      <c r="M923" s="0" t="n">
        <v>10.0209403097507</v>
      </c>
      <c r="N923" s="0" t="n">
        <v>6.23383100084157</v>
      </c>
      <c r="O923" s="0" t="n">
        <v>4.50066817612153</v>
      </c>
      <c r="P923" s="0" t="n">
        <v>4.85169410761751</v>
      </c>
      <c r="Q923" s="0" t="n">
        <v>7.26201344509918</v>
      </c>
      <c r="R923" s="0" t="n">
        <v>6.57323448111233</v>
      </c>
      <c r="S923" s="0" t="n">
        <v>10.7409896955796</v>
      </c>
      <c r="T923" s="0" t="n">
        <v>9.00202199263219</v>
      </c>
      <c r="U923" s="0" t="n">
        <v>9.36703151832642</v>
      </c>
      <c r="V923" s="0" t="n">
        <v>9.02668078532123</v>
      </c>
      <c r="W923" s="0" t="n">
        <v>8.34306691139663</v>
      </c>
      <c r="X923" s="0" t="n">
        <v>6.25482142484832</v>
      </c>
      <c r="Y923" s="0" t="n">
        <v>10.4316621810519</v>
      </c>
      <c r="Z923" s="0" t="n">
        <v>10.0732918823162</v>
      </c>
      <c r="AA923" s="0" t="n">
        <v>6.91885908013769</v>
      </c>
      <c r="AB923" s="0" t="n">
        <v>6.561022690779</v>
      </c>
      <c r="AC923" s="0" t="n">
        <v>9.65567184509544</v>
      </c>
      <c r="AD923" s="0" t="n">
        <v>15.130153708607</v>
      </c>
      <c r="AE923" s="0" t="n">
        <v>9.95345899861338</v>
      </c>
      <c r="AF923" s="0" t="n">
        <v>15.0806816468104</v>
      </c>
      <c r="AG923" s="0" t="n">
        <v>11.9907362997273</v>
      </c>
      <c r="AH923" s="0" t="n">
        <v>13.3515005032489</v>
      </c>
    </row>
    <row r="924" customFormat="false" ht="12.75" hidden="false" customHeight="false" outlineLevel="0" collapsed="false">
      <c r="A924" s="0" t="n">
        <v>132101038</v>
      </c>
      <c r="B924" s="0" t="n">
        <v>13</v>
      </c>
      <c r="C924" s="0" t="s">
        <v>69</v>
      </c>
      <c r="D924" s="0" t="n">
        <v>10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3.67941227733001</v>
      </c>
      <c r="K924" s="0" t="n">
        <v>2.90742255002764</v>
      </c>
      <c r="L924" s="0" t="n">
        <v>3.16345230932445</v>
      </c>
      <c r="M924" s="0" t="n">
        <v>6.71118099806767</v>
      </c>
      <c r="N924" s="0" t="n">
        <v>3.69456333066648</v>
      </c>
      <c r="O924" s="0" t="n">
        <v>2.39641625329892</v>
      </c>
      <c r="P924" s="0" t="n">
        <v>2.65246631583163</v>
      </c>
      <c r="Q924" s="0" t="n">
        <v>4.49530078017408</v>
      </c>
      <c r="R924" s="0" t="n">
        <v>3.95751655049342</v>
      </c>
      <c r="S924" s="0" t="n">
        <v>7.29798137967731</v>
      </c>
      <c r="T924" s="0" t="n">
        <v>5.88041963811745</v>
      </c>
      <c r="U924" s="0" t="n">
        <v>6.17293279389574</v>
      </c>
      <c r="V924" s="0" t="n">
        <v>5.89652758018863</v>
      </c>
      <c r="W924" s="0" t="n">
        <v>5.34556039500475</v>
      </c>
      <c r="X924" s="0" t="n">
        <v>3.70700358623645</v>
      </c>
      <c r="Y924" s="0" t="n">
        <v>7.03819866802311</v>
      </c>
      <c r="Z924" s="0" t="n">
        <v>6.74624166784117</v>
      </c>
      <c r="AA924" s="0" t="n">
        <v>4.2262188730576</v>
      </c>
      <c r="AB924" s="0" t="n">
        <v>3.95016425498438</v>
      </c>
      <c r="AC924" s="0" t="n">
        <v>6.41612381876909</v>
      </c>
      <c r="AD924" s="0" t="n">
        <v>10.9935928469256</v>
      </c>
      <c r="AE924" s="0" t="n">
        <v>6.66598770492043</v>
      </c>
      <c r="AF924" s="0" t="n">
        <v>10.9576463710891</v>
      </c>
      <c r="AG924" s="0" t="n">
        <v>8.35198717420134</v>
      </c>
      <c r="AH924" s="0" t="n">
        <v>9.49422204895429</v>
      </c>
    </row>
    <row r="925" customFormat="false" ht="12.75" hidden="false" customHeight="false" outlineLevel="0" collapsed="false">
      <c r="A925" s="0" t="n">
        <v>132101039</v>
      </c>
      <c r="B925" s="0" t="n">
        <v>13</v>
      </c>
      <c r="C925" s="0" t="s">
        <v>69</v>
      </c>
      <c r="D925" s="0" t="n">
        <v>10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9.81173785508802</v>
      </c>
      <c r="K925" s="0" t="n">
        <v>8.56783346256051</v>
      </c>
      <c r="L925" s="0" t="n">
        <v>8.98770217318216</v>
      </c>
      <c r="M925" s="0" t="n">
        <v>14.3917418600892</v>
      </c>
      <c r="N925" s="0" t="n">
        <v>9.85214054779028</v>
      </c>
      <c r="O925" s="0" t="n">
        <v>7.69627965011074</v>
      </c>
      <c r="P925" s="0" t="n">
        <v>8.14031831335553</v>
      </c>
      <c r="Q925" s="0" t="n">
        <v>11.1007589616508</v>
      </c>
      <c r="R925" s="0" t="n">
        <v>10.264919883199</v>
      </c>
      <c r="S925" s="0" t="n">
        <v>15.2459775004846</v>
      </c>
      <c r="T925" s="0" t="n">
        <v>13.190047947236</v>
      </c>
      <c r="U925" s="0" t="n">
        <v>13.6285390709855</v>
      </c>
      <c r="V925" s="0" t="n">
        <v>13.2261787918569</v>
      </c>
      <c r="W925" s="0" t="n">
        <v>12.4138222348828</v>
      </c>
      <c r="X925" s="0" t="n">
        <v>9.88531446723794</v>
      </c>
      <c r="Y925" s="0" t="n">
        <v>14.8918464024005</v>
      </c>
      <c r="Z925" s="0" t="n">
        <v>14.4669274509662</v>
      </c>
      <c r="AA925" s="0" t="n">
        <v>10.6856166961322</v>
      </c>
      <c r="AB925" s="0" t="n">
        <v>10.2458496598923</v>
      </c>
      <c r="AC925" s="0" t="n">
        <v>13.9551342115172</v>
      </c>
      <c r="AD925" s="0" t="n">
        <v>20.311525147109</v>
      </c>
      <c r="AE925" s="0" t="n">
        <v>14.2948274408581</v>
      </c>
      <c r="AF925" s="0" t="n">
        <v>20.2451112132778</v>
      </c>
      <c r="AG925" s="0" t="n">
        <v>16.6762115334038</v>
      </c>
      <c r="AH925" s="0" t="n">
        <v>18.2519407144877</v>
      </c>
    </row>
    <row r="926" customFormat="false" ht="12.75" hidden="false" customHeight="false" outlineLevel="0" collapsed="false">
      <c r="A926" s="0" t="n">
        <v>132101040</v>
      </c>
      <c r="B926" s="0" t="n">
        <v>13</v>
      </c>
      <c r="C926" s="0" t="s">
        <v>69</v>
      </c>
      <c r="D926" s="0" t="n">
        <v>10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5.9556581473047</v>
      </c>
      <c r="K926" s="0" t="n">
        <v>4.33942920454479</v>
      </c>
      <c r="L926" s="0" t="n">
        <v>5.32262067570423</v>
      </c>
      <c r="M926" s="0" t="n">
        <v>9.03900827066793</v>
      </c>
      <c r="N926" s="0" t="n">
        <v>5.47932214548312</v>
      </c>
      <c r="O926" s="0" t="n">
        <v>3.94593004324631</v>
      </c>
      <c r="P926" s="0" t="n">
        <v>4.52956133560684</v>
      </c>
      <c r="Q926" s="0" t="n">
        <v>5.81928381600876</v>
      </c>
      <c r="R926" s="0" t="n">
        <v>6.42275802187276</v>
      </c>
      <c r="S926" s="0" t="n">
        <v>8.87035818133808</v>
      </c>
      <c r="T926" s="0" t="n">
        <v>7.73783958305508</v>
      </c>
      <c r="U926" s="0" t="n">
        <v>6.86580781711082</v>
      </c>
      <c r="V926" s="0" t="n">
        <v>6.56448508944228</v>
      </c>
      <c r="W926" s="0" t="n">
        <v>6.09842784763417</v>
      </c>
      <c r="X926" s="0" t="n">
        <v>5.04261139406471</v>
      </c>
      <c r="Y926" s="0" t="n">
        <v>7.99714334926938</v>
      </c>
      <c r="Z926" s="0" t="n">
        <v>7.64868845957732</v>
      </c>
      <c r="AA926" s="0" t="n">
        <v>4.47867472389898</v>
      </c>
      <c r="AB926" s="0" t="n">
        <v>4.78164318823429</v>
      </c>
      <c r="AC926" s="0" t="n">
        <v>7.75106865768946</v>
      </c>
      <c r="AD926" s="0" t="n">
        <v>11.0762219375858</v>
      </c>
      <c r="AE926" s="0" t="n">
        <v>8.08638137882685</v>
      </c>
      <c r="AF926" s="0" t="n">
        <v>11.0941294667632</v>
      </c>
      <c r="AG926" s="0" t="n">
        <v>8.85752562570285</v>
      </c>
      <c r="AH926" s="0" t="n">
        <v>9.19884459439102</v>
      </c>
    </row>
    <row r="927" customFormat="false" ht="12.75" hidden="false" customHeight="false" outlineLevel="0" collapsed="false">
      <c r="A927" s="0" t="n">
        <v>132101042</v>
      </c>
      <c r="B927" s="0" t="n">
        <v>13</v>
      </c>
      <c r="C927" s="0" t="s">
        <v>69</v>
      </c>
      <c r="D927" s="0" t="n">
        <v>10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s">
        <v>168</v>
      </c>
      <c r="K927" s="0" t="s">
        <v>168</v>
      </c>
      <c r="L927" s="0" t="s">
        <v>168</v>
      </c>
      <c r="M927" s="0" t="n">
        <v>5.96298738603135</v>
      </c>
      <c r="N927" s="0" t="s">
        <v>168</v>
      </c>
      <c r="O927" s="0" t="s">
        <v>168</v>
      </c>
      <c r="P927" s="0" t="s">
        <v>168</v>
      </c>
      <c r="Q927" s="0" t="n">
        <v>3.53572181433786</v>
      </c>
      <c r="R927" s="0" t="s">
        <v>168</v>
      </c>
      <c r="S927" s="0" t="n">
        <v>5.90634842600227</v>
      </c>
      <c r="T927" s="0" t="n">
        <v>5.0037752451609</v>
      </c>
      <c r="U927" s="0" t="n">
        <v>4.44488006076614</v>
      </c>
      <c r="V927" s="0" t="n">
        <v>4.2236296286609</v>
      </c>
      <c r="W927" s="0" t="n">
        <v>3.83759680330642</v>
      </c>
      <c r="X927" s="0" t="s">
        <v>168</v>
      </c>
      <c r="Y927" s="0" t="n">
        <v>5.30522833599523</v>
      </c>
      <c r="Z927" s="0" t="n">
        <v>5.03148297133212</v>
      </c>
      <c r="AA927" s="0" t="n">
        <v>2.6823587620208</v>
      </c>
      <c r="AB927" s="0" t="s">
        <v>168</v>
      </c>
      <c r="AC927" s="0" t="n">
        <v>5.06645853978423</v>
      </c>
      <c r="AD927" s="0" t="n">
        <v>7.96503990381113</v>
      </c>
      <c r="AE927" s="0" t="n">
        <v>5.3224369755785</v>
      </c>
      <c r="AF927" s="0" t="n">
        <v>7.98788417152832</v>
      </c>
      <c r="AG927" s="0" t="n">
        <v>6.09212617095785</v>
      </c>
      <c r="AH927" s="0" t="n">
        <v>6.43802499492174</v>
      </c>
    </row>
    <row r="928" customFormat="false" ht="12.75" hidden="false" customHeight="false" outlineLevel="0" collapsed="false">
      <c r="A928" s="0" t="n">
        <v>132101043</v>
      </c>
      <c r="B928" s="0" t="n">
        <v>13</v>
      </c>
      <c r="C928" s="0" t="s">
        <v>69</v>
      </c>
      <c r="D928" s="0" t="n">
        <v>10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s">
        <v>168</v>
      </c>
      <c r="K928" s="0" t="s">
        <v>168</v>
      </c>
      <c r="L928" s="0" t="s">
        <v>168</v>
      </c>
      <c r="M928" s="0" t="n">
        <v>12.744639065428</v>
      </c>
      <c r="N928" s="0" t="s">
        <v>168</v>
      </c>
      <c r="O928" s="0" t="s">
        <v>168</v>
      </c>
      <c r="P928" s="0" t="s">
        <v>168</v>
      </c>
      <c r="Q928" s="0" t="n">
        <v>8.66254033959868</v>
      </c>
      <c r="R928" s="0" t="s">
        <v>168</v>
      </c>
      <c r="S928" s="0" t="n">
        <v>12.4275231331297</v>
      </c>
      <c r="T928" s="0" t="n">
        <v>11.0583187913643</v>
      </c>
      <c r="U928" s="0" t="n">
        <v>9.80464540917186</v>
      </c>
      <c r="V928" s="0" t="n">
        <v>9.41322489091909</v>
      </c>
      <c r="W928" s="0" t="n">
        <v>8.87443900057149</v>
      </c>
      <c r="X928" s="0" t="s">
        <v>168</v>
      </c>
      <c r="Y928" s="0" t="n">
        <v>11.2326618103474</v>
      </c>
      <c r="Z928" s="0" t="n">
        <v>10.8052468494693</v>
      </c>
      <c r="AA928" s="0" t="n">
        <v>6.72794025915364</v>
      </c>
      <c r="AB928" s="0" t="s">
        <v>168</v>
      </c>
      <c r="AC928" s="0" t="n">
        <v>10.997322031251</v>
      </c>
      <c r="AD928" s="0" t="n">
        <v>14.69236928065</v>
      </c>
      <c r="AE928" s="0" t="n">
        <v>11.419145051761</v>
      </c>
      <c r="AF928" s="0" t="n">
        <v>14.7026324489222</v>
      </c>
      <c r="AG928" s="0" t="n">
        <v>12.1322888021152</v>
      </c>
      <c r="AH928" s="0" t="n">
        <v>12.444558691888</v>
      </c>
    </row>
    <row r="929" customFormat="false" ht="12.75" hidden="false" customHeight="false" outlineLevel="0" collapsed="false">
      <c r="A929" s="0" t="n">
        <v>132101044</v>
      </c>
      <c r="B929" s="0" t="n">
        <v>13</v>
      </c>
      <c r="C929" s="0" t="s">
        <v>69</v>
      </c>
      <c r="D929" s="0" t="n">
        <v>10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5.06405395216249</v>
      </c>
      <c r="K929" s="0" t="n">
        <v>2.95137689500387</v>
      </c>
      <c r="L929" s="0" t="n">
        <v>4.23991424612725</v>
      </c>
      <c r="M929" s="0" t="n">
        <v>6.27363406306463</v>
      </c>
      <c r="N929" s="0" t="n">
        <v>3.90207259596194</v>
      </c>
      <c r="O929" s="0" t="n">
        <v>3.09061212212166</v>
      </c>
      <c r="P929" s="0" t="n">
        <v>3.57977562311852</v>
      </c>
      <c r="Q929" s="0" t="n">
        <v>4.01598307945516</v>
      </c>
      <c r="R929" s="0" t="n">
        <v>4.9125661004709</v>
      </c>
      <c r="S929" s="0" t="n">
        <v>6.73201600702471</v>
      </c>
      <c r="T929" s="0" t="n">
        <v>5.58134359234634</v>
      </c>
      <c r="U929" s="0" t="n">
        <v>4.38603756444303</v>
      </c>
      <c r="V929" s="0" t="n">
        <v>4.10355165937376</v>
      </c>
      <c r="W929" s="0" t="n">
        <v>4.00312263237846</v>
      </c>
      <c r="X929" s="0" t="n">
        <v>3.50565141110019</v>
      </c>
      <c r="Y929" s="0" t="n">
        <v>5.53584205128787</v>
      </c>
      <c r="Z929" s="0" t="n">
        <v>5.25548210643134</v>
      </c>
      <c r="AA929" s="0" t="n">
        <v>2.81456452568095</v>
      </c>
      <c r="AB929" s="0" t="n">
        <v>3.1393110057178</v>
      </c>
      <c r="AC929" s="0" t="n">
        <v>5.8592945225598</v>
      </c>
      <c r="AD929" s="0" t="n">
        <v>7.73683820076043</v>
      </c>
      <c r="AE929" s="0" t="n">
        <v>6.09222685099657</v>
      </c>
      <c r="AF929" s="0" t="n">
        <v>7.72201656754244</v>
      </c>
      <c r="AG929" s="0" t="n">
        <v>6.31124814758924</v>
      </c>
      <c r="AH929" s="0" t="n">
        <v>6.4162464616046</v>
      </c>
    </row>
    <row r="930" customFormat="false" ht="12.75" hidden="false" customHeight="false" outlineLevel="0" collapsed="false">
      <c r="A930" s="0" t="n">
        <v>132101046</v>
      </c>
      <c r="B930" s="0" t="n">
        <v>13</v>
      </c>
      <c r="C930" s="0" t="s">
        <v>69</v>
      </c>
      <c r="D930" s="0" t="n">
        <v>10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s">
        <v>168</v>
      </c>
      <c r="K930" s="0" t="s">
        <v>168</v>
      </c>
      <c r="L930" s="0" t="s">
        <v>168</v>
      </c>
      <c r="M930" s="0" t="n">
        <v>4.06814944708236</v>
      </c>
      <c r="N930" s="0" t="s">
        <v>168</v>
      </c>
      <c r="O930" s="0" t="s">
        <v>168</v>
      </c>
      <c r="P930" s="0" t="s">
        <v>168</v>
      </c>
      <c r="Q930" s="0" t="n">
        <v>2.36844842727257</v>
      </c>
      <c r="R930" s="0" t="s">
        <v>168</v>
      </c>
      <c r="S930" s="0" t="n">
        <v>4.17824872071184</v>
      </c>
      <c r="T930" s="0" t="n">
        <v>3.55052758681543</v>
      </c>
      <c r="U930" s="0" t="n">
        <v>2.77138102782659</v>
      </c>
      <c r="V930" s="0" t="n">
        <v>2.58206496239382</v>
      </c>
      <c r="W930" s="0" t="n">
        <v>2.4600296611828</v>
      </c>
      <c r="X930" s="0" t="s">
        <v>168</v>
      </c>
      <c r="Y930" s="0" t="n">
        <v>3.60194170581975</v>
      </c>
      <c r="Z930" s="0" t="n">
        <v>3.38062060619771</v>
      </c>
      <c r="AA930" s="0" t="n">
        <v>1.61706233873893</v>
      </c>
      <c r="AB930" s="0" t="s">
        <v>168</v>
      </c>
      <c r="AC930" s="0" t="n">
        <v>3.68244466742647</v>
      </c>
      <c r="AD930" s="0" t="n">
        <v>5.47958411924355</v>
      </c>
      <c r="AE930" s="0" t="n">
        <v>3.82251436839445</v>
      </c>
      <c r="AF930" s="0" t="n">
        <v>5.48890259873296</v>
      </c>
      <c r="AG930" s="0" t="n">
        <v>4.28327664181141</v>
      </c>
      <c r="AH930" s="0" t="n">
        <v>4.40419905278649</v>
      </c>
    </row>
    <row r="931" customFormat="false" ht="12.75" hidden="false" customHeight="false" outlineLevel="0" collapsed="false">
      <c r="A931" s="0" t="n">
        <v>132101047</v>
      </c>
      <c r="B931" s="0" t="n">
        <v>13</v>
      </c>
      <c r="C931" s="0" t="s">
        <v>69</v>
      </c>
      <c r="D931" s="0" t="n">
        <v>10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s">
        <v>168</v>
      </c>
      <c r="K931" s="0" t="s">
        <v>168</v>
      </c>
      <c r="L931" s="0" t="s">
        <v>168</v>
      </c>
      <c r="M931" s="0" t="n">
        <v>8.94917149706017</v>
      </c>
      <c r="N931" s="0" t="s">
        <v>168</v>
      </c>
      <c r="O931" s="0" t="s">
        <v>168</v>
      </c>
      <c r="P931" s="0" t="s">
        <v>168</v>
      </c>
      <c r="Q931" s="0" t="n">
        <v>6.09142447853378</v>
      </c>
      <c r="R931" s="0" t="s">
        <v>168</v>
      </c>
      <c r="S931" s="0" t="n">
        <v>9.88502217648437</v>
      </c>
      <c r="T931" s="0" t="n">
        <v>8.06410467835047</v>
      </c>
      <c r="U931" s="0" t="n">
        <v>6.36537790165717</v>
      </c>
      <c r="V931" s="0" t="n">
        <v>5.97180527846399</v>
      </c>
      <c r="W931" s="0" t="n">
        <v>5.91582042373938</v>
      </c>
      <c r="X931" s="0" t="s">
        <v>168</v>
      </c>
      <c r="Y931" s="0" t="n">
        <v>7.87868750583143</v>
      </c>
      <c r="Z931" s="0" t="n">
        <v>7.53734194316426</v>
      </c>
      <c r="AA931" s="0" t="n">
        <v>4.33846520084447</v>
      </c>
      <c r="AB931" s="0" t="s">
        <v>168</v>
      </c>
      <c r="AC931" s="0" t="n">
        <v>8.53354568991714</v>
      </c>
      <c r="AD931" s="0" t="n">
        <v>10.3773545881014</v>
      </c>
      <c r="AE931" s="0" t="n">
        <v>8.8824014026105</v>
      </c>
      <c r="AF931" s="0" t="n">
        <v>10.3303245056123</v>
      </c>
      <c r="AG931" s="0" t="n">
        <v>8.72605662085329</v>
      </c>
      <c r="AH931" s="0" t="n">
        <v>8.80088190754731</v>
      </c>
    </row>
    <row r="932" customFormat="false" ht="12.75" hidden="false" customHeight="false" outlineLevel="0" collapsed="false">
      <c r="A932" s="0" t="n">
        <v>132101048</v>
      </c>
      <c r="B932" s="0" t="n">
        <v>13</v>
      </c>
      <c r="C932" s="0" t="s">
        <v>69</v>
      </c>
      <c r="D932" s="0" t="n">
        <v>10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110.978536959015</v>
      </c>
      <c r="K932" s="0" t="n">
        <v>80.5192740074547</v>
      </c>
      <c r="L932" s="0" t="n">
        <v>88.4518572160232</v>
      </c>
      <c r="M932" s="0" t="n">
        <v>141.546113400578</v>
      </c>
      <c r="N932" s="0" t="n">
        <v>101.901921018517</v>
      </c>
      <c r="O932" s="0" t="n">
        <v>66.0090717569994</v>
      </c>
      <c r="P932" s="0" t="n">
        <v>71.6197844059796</v>
      </c>
      <c r="Q932" s="0" t="n">
        <v>90.4430311807223</v>
      </c>
      <c r="R932" s="0" t="n">
        <v>87.8264617674234</v>
      </c>
      <c r="S932" s="0" t="n">
        <v>121.800518526114</v>
      </c>
      <c r="T932" s="0" t="n">
        <v>111.501899965674</v>
      </c>
      <c r="U932" s="0" t="n">
        <v>109.218711025658</v>
      </c>
      <c r="V932" s="0" t="n">
        <v>104.915201035946</v>
      </c>
      <c r="W932" s="0" t="n">
        <v>94.1031141494196</v>
      </c>
      <c r="X932" s="0" t="n">
        <v>74.9259523480711</v>
      </c>
      <c r="Y932" s="0" t="n">
        <v>114.002495907088</v>
      </c>
      <c r="Z932" s="0" t="n">
        <v>109.690926887093</v>
      </c>
      <c r="AA932" s="0" t="n">
        <v>73.7978380333251</v>
      </c>
      <c r="AB932" s="0" t="n">
        <v>66.1217827336343</v>
      </c>
      <c r="AC932" s="0" t="n">
        <v>96.6147892420108</v>
      </c>
      <c r="AD932" s="0" t="n">
        <v>120.823685921615</v>
      </c>
      <c r="AE932" s="0" t="n">
        <v>80.3226046617593</v>
      </c>
      <c r="AF932" s="0" t="n">
        <v>112.197501713253</v>
      </c>
      <c r="AG932" s="0" t="n">
        <v>86.4581619446864</v>
      </c>
      <c r="AH932" s="0" t="n">
        <v>105.426232755834</v>
      </c>
    </row>
    <row r="933" customFormat="false" ht="12.75" hidden="false" customHeight="false" outlineLevel="0" collapsed="false">
      <c r="A933" s="0" t="n">
        <v>132101049</v>
      </c>
      <c r="B933" s="0" t="n">
        <v>13</v>
      </c>
      <c r="C933" s="0" t="s">
        <v>69</v>
      </c>
      <c r="D933" s="0" t="n">
        <v>10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70.5283471301535</v>
      </c>
      <c r="K933" s="0" t="n">
        <v>49.0919703791821</v>
      </c>
      <c r="L933" s="0" t="n">
        <v>54.7468705301203</v>
      </c>
      <c r="M933" s="0" t="n">
        <v>98.7936913642369</v>
      </c>
      <c r="N933" s="0" t="n">
        <v>64.7600360912817</v>
      </c>
      <c r="O933" s="0" t="n">
        <v>38.8637563716459</v>
      </c>
      <c r="P933" s="0" t="n">
        <v>42.9482674882065</v>
      </c>
      <c r="Q933" s="0" t="n">
        <v>59.379221652881</v>
      </c>
      <c r="R933" s="0" t="n">
        <v>56.4701942262347</v>
      </c>
      <c r="S933" s="0" t="n">
        <v>85.9989311032822</v>
      </c>
      <c r="T933" s="0" t="n">
        <v>76.3066260040094</v>
      </c>
      <c r="U933" s="0" t="n">
        <v>75.2630047540099</v>
      </c>
      <c r="V933" s="0" t="n">
        <v>71.7990008246495</v>
      </c>
      <c r="W933" s="0" t="n">
        <v>63.4360143630594</v>
      </c>
      <c r="X933" s="0" t="n">
        <v>47.6164465766353</v>
      </c>
      <c r="Y933" s="0" t="n">
        <v>80.0411370967706</v>
      </c>
      <c r="Z933" s="0" t="n">
        <v>76.5600080142946</v>
      </c>
      <c r="AA933" s="0" t="n">
        <v>47.966126125222</v>
      </c>
      <c r="AB933" s="0" t="n">
        <v>42.5146344098562</v>
      </c>
      <c r="AC933" s="0" t="n">
        <v>67.0153135472906</v>
      </c>
      <c r="AD933" s="0" t="n">
        <v>90.1325716349509</v>
      </c>
      <c r="AE933" s="0" t="n">
        <v>56.0620593803817</v>
      </c>
      <c r="AF933" s="0" t="n">
        <v>83.6975737273311</v>
      </c>
      <c r="AG933" s="0" t="n">
        <v>62.2843546757904</v>
      </c>
      <c r="AH933" s="0" t="n">
        <v>77.2492782969042</v>
      </c>
    </row>
    <row r="934" customFormat="false" ht="12.75" hidden="false" customHeight="false" outlineLevel="0" collapsed="false">
      <c r="A934" s="0" t="n">
        <v>132101050</v>
      </c>
      <c r="B934" s="0" t="n">
        <v>13</v>
      </c>
      <c r="C934" s="0" t="s">
        <v>69</v>
      </c>
      <c r="D934" s="0" t="n">
        <v>10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67.815866757415</v>
      </c>
      <c r="K934" s="0" t="n">
        <v>126.091149296025</v>
      </c>
      <c r="L934" s="0" t="n">
        <v>136.769894194614</v>
      </c>
      <c r="M934" s="0" t="n">
        <v>197.519283919217</v>
      </c>
      <c r="N934" s="0" t="n">
        <v>154.090688781413</v>
      </c>
      <c r="O934" s="0" t="n">
        <v>106.434982429658</v>
      </c>
      <c r="P934" s="0" t="n">
        <v>113.724011637008</v>
      </c>
      <c r="Q934" s="0" t="n">
        <v>133.030405989216</v>
      </c>
      <c r="R934" s="0" t="n">
        <v>131.498217342362</v>
      </c>
      <c r="S934" s="0" t="n">
        <v>168.268851997924</v>
      </c>
      <c r="T934" s="0" t="n">
        <v>158.26807701454</v>
      </c>
      <c r="U934" s="0" t="n">
        <v>154.103653539309</v>
      </c>
      <c r="V934" s="0" t="n">
        <v>148.918781856317</v>
      </c>
      <c r="W934" s="0" t="n">
        <v>135.317505613605</v>
      </c>
      <c r="X934" s="0" t="n">
        <v>113.299057461533</v>
      </c>
      <c r="Y934" s="0" t="n">
        <v>158.269047320914</v>
      </c>
      <c r="Z934" s="0" t="n">
        <v>153.067242968787</v>
      </c>
      <c r="AA934" s="0" t="n">
        <v>109.482242309319</v>
      </c>
      <c r="AB934" s="0" t="n">
        <v>99.0008749298948</v>
      </c>
      <c r="AC934" s="0" t="n">
        <v>135.549108521803</v>
      </c>
      <c r="AD934" s="0" t="n">
        <v>159.049877660825</v>
      </c>
      <c r="AE934" s="0" t="n">
        <v>112.085475002892</v>
      </c>
      <c r="AF934" s="0" t="n">
        <v>147.694541721895</v>
      </c>
      <c r="AG934" s="0" t="n">
        <v>117.364712103342</v>
      </c>
      <c r="AH934" s="0" t="n">
        <v>140.995337727011</v>
      </c>
    </row>
    <row r="935" customFormat="false" ht="12.75" hidden="false" customHeight="false" outlineLevel="0" collapsed="false">
      <c r="A935" s="0" t="n">
        <v>140101018</v>
      </c>
      <c r="B935" s="0" t="n">
        <v>14</v>
      </c>
      <c r="C935" s="0" t="s">
        <v>70</v>
      </c>
      <c r="D935" s="0" t="n">
        <v>1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63</v>
      </c>
      <c r="K935" s="0" t="n">
        <v>67</v>
      </c>
      <c r="L935" s="0" t="n">
        <v>67</v>
      </c>
      <c r="M935" s="0" t="n">
        <v>81</v>
      </c>
      <c r="N935" s="0" t="n">
        <v>74</v>
      </c>
      <c r="O935" s="0" t="n">
        <v>70</v>
      </c>
      <c r="P935" s="0" t="n">
        <v>75</v>
      </c>
      <c r="Q935" s="0" t="n">
        <v>94</v>
      </c>
      <c r="R935" s="0" t="n">
        <v>76</v>
      </c>
      <c r="S935" s="0" t="n">
        <v>98</v>
      </c>
      <c r="T935" s="0" t="n">
        <v>88</v>
      </c>
      <c r="U935" s="0" t="n">
        <v>98</v>
      </c>
      <c r="V935" s="0" t="n">
        <v>96</v>
      </c>
      <c r="W935" s="0" t="n">
        <v>97</v>
      </c>
      <c r="X935" s="0" t="n">
        <v>88</v>
      </c>
      <c r="Y935" s="0" t="n">
        <v>75</v>
      </c>
      <c r="Z935" s="0" t="n">
        <v>83</v>
      </c>
      <c r="AA935" s="0" t="n">
        <v>85</v>
      </c>
      <c r="AB935" s="0" t="n">
        <v>106</v>
      </c>
      <c r="AC935" s="0" t="n">
        <v>89</v>
      </c>
      <c r="AD935" s="0" t="n">
        <v>124</v>
      </c>
      <c r="AE935" s="0" t="n">
        <v>119</v>
      </c>
      <c r="AF935" s="0" t="n">
        <v>113</v>
      </c>
      <c r="AG935" s="0" t="n">
        <v>149</v>
      </c>
      <c r="AH935" s="0" t="n">
        <v>122</v>
      </c>
    </row>
    <row r="936" customFormat="false" ht="12.75" hidden="false" customHeight="false" outlineLevel="0" collapsed="false">
      <c r="A936" s="0" t="n">
        <v>140101037</v>
      </c>
      <c r="B936" s="0" t="n">
        <v>14</v>
      </c>
      <c r="C936" s="0" t="s">
        <v>70</v>
      </c>
      <c r="D936" s="0" t="n">
        <v>1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8.49846892662989</v>
      </c>
      <c r="K936" s="0" t="n">
        <v>9.065815111496</v>
      </c>
      <c r="L936" s="0" t="n">
        <v>9.02150349414949</v>
      </c>
      <c r="M936" s="0" t="n">
        <v>10.8683984542722</v>
      </c>
      <c r="N936" s="0" t="n">
        <v>9.92848805227215</v>
      </c>
      <c r="O936" s="0" t="n">
        <v>9.3993796409437</v>
      </c>
      <c r="P936" s="0" t="n">
        <v>10.028212705077</v>
      </c>
      <c r="Q936" s="0" t="n">
        <v>12.4945170337485</v>
      </c>
      <c r="R936" s="0" t="n">
        <v>10.025988417345</v>
      </c>
      <c r="S936" s="0" t="n">
        <v>12.8788077903645</v>
      </c>
      <c r="T936" s="0" t="n">
        <v>11.5065770548393</v>
      </c>
      <c r="U936" s="0" t="n">
        <v>12.7617460152099</v>
      </c>
      <c r="V936" s="0" t="n">
        <v>12.4402285892003</v>
      </c>
      <c r="W936" s="0" t="n">
        <v>12.4919510624598</v>
      </c>
      <c r="X936" s="0" t="n">
        <v>11.2965340179718</v>
      </c>
      <c r="Y936" s="0" t="n">
        <v>9.62649210627647</v>
      </c>
      <c r="Z936" s="0" t="n">
        <v>10.640889219369</v>
      </c>
      <c r="AA936" s="0" t="n">
        <v>10.7935959690363</v>
      </c>
      <c r="AB936" s="0" t="n">
        <v>13.373824901305</v>
      </c>
      <c r="AC936" s="0" t="n">
        <v>11.1068125943767</v>
      </c>
      <c r="AD936" s="0" t="n">
        <v>15.313103570917</v>
      </c>
      <c r="AE936" s="0" t="n">
        <v>14.5525340364205</v>
      </c>
      <c r="AF936" s="0" t="n">
        <v>13.6765626077937</v>
      </c>
      <c r="AG936" s="0" t="n">
        <v>17.8078213385506</v>
      </c>
      <c r="AH936" s="0" t="n">
        <v>14.3744690577771</v>
      </c>
    </row>
    <row r="937" customFormat="false" ht="12.75" hidden="false" customHeight="false" outlineLevel="0" collapsed="false">
      <c r="A937" s="0" t="n">
        <v>140101038</v>
      </c>
      <c r="B937" s="0" t="n">
        <v>14</v>
      </c>
      <c r="C937" s="0" t="s">
        <v>70</v>
      </c>
      <c r="D937" s="0" t="n">
        <v>1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6.53045686628904</v>
      </c>
      <c r="K937" s="0" t="n">
        <v>7.02588218840666</v>
      </c>
      <c r="L937" s="0" t="n">
        <v>6.99154129360289</v>
      </c>
      <c r="M937" s="0" t="n">
        <v>8.63107717826124</v>
      </c>
      <c r="N937" s="0" t="n">
        <v>7.79599858362617</v>
      </c>
      <c r="O937" s="0" t="n">
        <v>7.32727755132001</v>
      </c>
      <c r="P937" s="0" t="n">
        <v>7.88782544243825</v>
      </c>
      <c r="Q937" s="0" t="n">
        <v>10.0968415986456</v>
      </c>
      <c r="R937" s="0" t="n">
        <v>7.89933853230791</v>
      </c>
      <c r="S937" s="0" t="n">
        <v>10.4556386935038</v>
      </c>
      <c r="T937" s="0" t="n">
        <v>9.2286112700511</v>
      </c>
      <c r="U937" s="0" t="n">
        <v>10.3606022859604</v>
      </c>
      <c r="V937" s="0" t="n">
        <v>10.0766250975125</v>
      </c>
      <c r="W937" s="0" t="n">
        <v>10.130130788697</v>
      </c>
      <c r="X937" s="0" t="n">
        <v>9.06015061246429</v>
      </c>
      <c r="Y937" s="0" t="n">
        <v>7.571846707926</v>
      </c>
      <c r="Z937" s="0" t="n">
        <v>8.47540886627133</v>
      </c>
      <c r="AA937" s="0" t="n">
        <v>8.6215410975429</v>
      </c>
      <c r="AB937" s="0" t="n">
        <v>10.9493920293045</v>
      </c>
      <c r="AC937" s="0" t="n">
        <v>8.91968253763846</v>
      </c>
      <c r="AD937" s="0" t="n">
        <v>12.7366472837849</v>
      </c>
      <c r="AE937" s="0" t="n">
        <v>12.0555678334251</v>
      </c>
      <c r="AF937" s="0" t="n">
        <v>11.2714233018611</v>
      </c>
      <c r="AG937" s="0" t="n">
        <v>15.0633078908675</v>
      </c>
      <c r="AH937" s="0" t="n">
        <v>11.937127764462</v>
      </c>
    </row>
    <row r="938" customFormat="false" ht="12.75" hidden="false" customHeight="false" outlineLevel="0" collapsed="false">
      <c r="A938" s="0" t="n">
        <v>140101039</v>
      </c>
      <c r="B938" s="0" t="n">
        <v>14</v>
      </c>
      <c r="C938" s="0" t="s">
        <v>70</v>
      </c>
      <c r="D938" s="0" t="n">
        <v>1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10.8732335037826</v>
      </c>
      <c r="K938" s="0" t="n">
        <v>11.5132647255624</v>
      </c>
      <c r="L938" s="0" t="n">
        <v>11.4569905378965</v>
      </c>
      <c r="M938" s="0" t="n">
        <v>13.5084269241263</v>
      </c>
      <c r="N938" s="0" t="n">
        <v>12.4643075552972</v>
      </c>
      <c r="O938" s="0" t="n">
        <v>11.8755507139553</v>
      </c>
      <c r="P938" s="0" t="n">
        <v>12.5704514632944</v>
      </c>
      <c r="Q938" s="0" t="n">
        <v>15.2901245103654</v>
      </c>
      <c r="R938" s="0" t="n">
        <v>12.5490195590322</v>
      </c>
      <c r="S938" s="0" t="n">
        <v>15.6951415739921</v>
      </c>
      <c r="T938" s="0" t="n">
        <v>14.1764247551524</v>
      </c>
      <c r="U938" s="0" t="n">
        <v>15.5524807653317</v>
      </c>
      <c r="V938" s="0" t="n">
        <v>15.1916483302011</v>
      </c>
      <c r="W938" s="0" t="n">
        <v>15.2391209185337</v>
      </c>
      <c r="X938" s="0" t="n">
        <v>13.9176458591084</v>
      </c>
      <c r="Y938" s="0" t="n">
        <v>12.0668912140717</v>
      </c>
      <c r="Z938" s="0" t="n">
        <v>13.190983166532</v>
      </c>
      <c r="AA938" s="0" t="n">
        <v>13.3464485664706</v>
      </c>
      <c r="AB938" s="0" t="n">
        <v>16.1752559671796</v>
      </c>
      <c r="AC938" s="0" t="n">
        <v>13.6678886315853</v>
      </c>
      <c r="AD938" s="0" t="n">
        <v>18.2577039840488</v>
      </c>
      <c r="AE938" s="0" t="n">
        <v>17.4142766314659</v>
      </c>
      <c r="AF938" s="0" t="n">
        <v>16.4430002300882</v>
      </c>
      <c r="AG938" s="0" t="n">
        <v>20.9077249390719</v>
      </c>
      <c r="AH938" s="0" t="n">
        <v>17.1631360675067</v>
      </c>
    </row>
    <row r="939" customFormat="false" ht="12.75" hidden="false" customHeight="false" outlineLevel="0" collapsed="false">
      <c r="A939" s="0" t="n">
        <v>140101040</v>
      </c>
      <c r="B939" s="0" t="n">
        <v>14</v>
      </c>
      <c r="C939" s="0" t="s">
        <v>70</v>
      </c>
      <c r="D939" s="0" t="n">
        <v>1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8.66327602262812</v>
      </c>
      <c r="K939" s="0" t="n">
        <v>7.74840695828031</v>
      </c>
      <c r="L939" s="0" t="n">
        <v>8.14511001586146</v>
      </c>
      <c r="M939" s="0" t="n">
        <v>9.68188237529138</v>
      </c>
      <c r="N939" s="0" t="n">
        <v>9.40597231857487</v>
      </c>
      <c r="O939" s="0" t="n">
        <v>8.80701261112758</v>
      </c>
      <c r="P939" s="0" t="n">
        <v>8.58461480162963</v>
      </c>
      <c r="Q939" s="0" t="n">
        <v>11.792507947082</v>
      </c>
      <c r="R939" s="0" t="n">
        <v>9.08539147589656</v>
      </c>
      <c r="S939" s="0" t="n">
        <v>11.8077246888966</v>
      </c>
      <c r="T939" s="0" t="n">
        <v>10.7011267690942</v>
      </c>
      <c r="U939" s="0" t="n">
        <v>11.2549207488613</v>
      </c>
      <c r="V939" s="0" t="n">
        <v>11.1932056796772</v>
      </c>
      <c r="W939" s="0" t="n">
        <v>11.3399134473124</v>
      </c>
      <c r="X939" s="0" t="n">
        <v>10.4519966662138</v>
      </c>
      <c r="Y939" s="0" t="n">
        <v>8.33297400053216</v>
      </c>
      <c r="Z939" s="0" t="n">
        <v>8.97770563610015</v>
      </c>
      <c r="AA939" s="0" t="n">
        <v>9.45031579644289</v>
      </c>
      <c r="AB939" s="0" t="n">
        <v>11.189825416717</v>
      </c>
      <c r="AC939" s="0" t="n">
        <v>9.60067222731094</v>
      </c>
      <c r="AD939" s="0" t="n">
        <v>12.5966915337299</v>
      </c>
      <c r="AE939" s="0" t="n">
        <v>11.9826763846286</v>
      </c>
      <c r="AF939" s="0" t="n">
        <v>11.6477459646152</v>
      </c>
      <c r="AG939" s="0" t="n">
        <v>15.2622748232377</v>
      </c>
      <c r="AH939" s="0" t="n">
        <v>11.8872990477441</v>
      </c>
    </row>
    <row r="940" customFormat="false" ht="12.75" hidden="false" customHeight="false" outlineLevel="0" collapsed="false">
      <c r="A940" s="0" t="n">
        <v>140101042</v>
      </c>
      <c r="B940" s="0" t="n">
        <v>14</v>
      </c>
      <c r="C940" s="0" t="s">
        <v>70</v>
      </c>
      <c r="D940" s="0" t="n">
        <v>1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6.56156858004093</v>
      </c>
      <c r="K940" s="0" t="n">
        <v>5.9315883404242</v>
      </c>
      <c r="L940" s="0" t="n">
        <v>6.23781150309627</v>
      </c>
      <c r="M940" s="0" t="n">
        <v>7.58891448584595</v>
      </c>
      <c r="N940" s="0" t="n">
        <v>7.28859147864432</v>
      </c>
      <c r="O940" s="0" t="n">
        <v>6.75340005017243</v>
      </c>
      <c r="P940" s="0" t="n">
        <v>6.65036220663117</v>
      </c>
      <c r="Q940" s="0" t="n">
        <v>9.466118645264</v>
      </c>
      <c r="R940" s="0" t="n">
        <v>7.06394848510689</v>
      </c>
      <c r="S940" s="0" t="n">
        <v>9.53125066092727</v>
      </c>
      <c r="T940" s="0" t="n">
        <v>8.52464942875149</v>
      </c>
      <c r="U940" s="0" t="n">
        <v>9.05389556942236</v>
      </c>
      <c r="V940" s="0" t="n">
        <v>8.99047194402412</v>
      </c>
      <c r="W940" s="0" t="n">
        <v>9.1327506810825</v>
      </c>
      <c r="X940" s="0" t="n">
        <v>8.32105494860822</v>
      </c>
      <c r="Y940" s="0" t="n">
        <v>6.48843449687641</v>
      </c>
      <c r="Z940" s="0" t="n">
        <v>7.07613307062056</v>
      </c>
      <c r="AA940" s="0" t="n">
        <v>7.49952390122368</v>
      </c>
      <c r="AB940" s="0" t="n">
        <v>9.07963691053853</v>
      </c>
      <c r="AC940" s="0" t="n">
        <v>7.65197546861576</v>
      </c>
      <c r="AD940" s="0" t="n">
        <v>10.3958223532645</v>
      </c>
      <c r="AE940" s="0" t="n">
        <v>9.85500285431851</v>
      </c>
      <c r="AF940" s="0" t="n">
        <v>9.53664534127522</v>
      </c>
      <c r="AG940" s="0" t="n">
        <v>12.8479420857928</v>
      </c>
      <c r="AH940" s="0" t="n">
        <v>9.80601700287404</v>
      </c>
    </row>
    <row r="941" customFormat="false" ht="12.75" hidden="false" customHeight="false" outlineLevel="0" collapsed="false">
      <c r="A941" s="0" t="n">
        <v>140101043</v>
      </c>
      <c r="B941" s="0" t="n">
        <v>14</v>
      </c>
      <c r="C941" s="0" t="s">
        <v>70</v>
      </c>
      <c r="D941" s="0" t="n">
        <v>1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11.0525043537182</v>
      </c>
      <c r="K941" s="0" t="n">
        <v>9.80424247894154</v>
      </c>
      <c r="L941" s="0" t="n">
        <v>10.3029470259832</v>
      </c>
      <c r="M941" s="0" t="n">
        <v>12.025877012745</v>
      </c>
      <c r="N941" s="0" t="n">
        <v>11.7892487818779</v>
      </c>
      <c r="O941" s="0" t="n">
        <v>11.1290842356434</v>
      </c>
      <c r="P941" s="0" t="n">
        <v>10.7620191636995</v>
      </c>
      <c r="Q941" s="0" t="n">
        <v>14.3706599922466</v>
      </c>
      <c r="R941" s="0" t="n">
        <v>11.3573313473038</v>
      </c>
      <c r="S941" s="0" t="n">
        <v>14.3243247584503</v>
      </c>
      <c r="T941" s="0" t="n">
        <v>13.1213249444427</v>
      </c>
      <c r="U941" s="0" t="n">
        <v>13.6918300556076</v>
      </c>
      <c r="V941" s="0" t="n">
        <v>13.6336659762929</v>
      </c>
      <c r="W941" s="0" t="n">
        <v>13.7823710175664</v>
      </c>
      <c r="X941" s="0" t="n">
        <v>12.8222068705786</v>
      </c>
      <c r="Y941" s="0" t="n">
        <v>10.4047603749168</v>
      </c>
      <c r="Z941" s="0" t="n">
        <v>11.1021580060624</v>
      </c>
      <c r="AA941" s="0" t="n">
        <v>11.6232237446017</v>
      </c>
      <c r="AB941" s="0" t="n">
        <v>13.517194392811</v>
      </c>
      <c r="AC941" s="0" t="n">
        <v>11.767086988264</v>
      </c>
      <c r="AD941" s="0" t="n">
        <v>15.0057297595364</v>
      </c>
      <c r="AE941" s="0" t="n">
        <v>14.3152102399739</v>
      </c>
      <c r="AF941" s="0" t="n">
        <v>13.9667730588246</v>
      </c>
      <c r="AG941" s="0" t="n">
        <v>17.8814074392274</v>
      </c>
      <c r="AH941" s="0" t="n">
        <v>14.1658937687765</v>
      </c>
    </row>
    <row r="942" customFormat="false" ht="12.75" hidden="false" customHeight="false" outlineLevel="0" collapsed="false">
      <c r="A942" s="0" t="n">
        <v>140101044</v>
      </c>
      <c r="B942" s="0" t="n">
        <v>14</v>
      </c>
      <c r="C942" s="0" t="s">
        <v>70</v>
      </c>
      <c r="D942" s="0" t="n">
        <v>1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6.34367137871447</v>
      </c>
      <c r="K942" s="0" t="n">
        <v>5.40101710432425</v>
      </c>
      <c r="L942" s="0" t="n">
        <v>5.7122291090896</v>
      </c>
      <c r="M942" s="0" t="n">
        <v>6.68490290433779</v>
      </c>
      <c r="N942" s="0" t="n">
        <v>6.5226161581074</v>
      </c>
      <c r="O942" s="0" t="n">
        <v>6.12514452990656</v>
      </c>
      <c r="P942" s="0" t="n">
        <v>5.68545600528652</v>
      </c>
      <c r="Q942" s="0" t="n">
        <v>8.20710736759268</v>
      </c>
      <c r="R942" s="0" t="n">
        <v>6.21829218220024</v>
      </c>
      <c r="S942" s="0" t="n">
        <v>8.34737410859346</v>
      </c>
      <c r="T942" s="0" t="n">
        <v>7.5825594601521</v>
      </c>
      <c r="U942" s="0" t="n">
        <v>7.93073999934248</v>
      </c>
      <c r="V942" s="0" t="n">
        <v>7.56127339615945</v>
      </c>
      <c r="W942" s="0" t="n">
        <v>8.0839367615557</v>
      </c>
      <c r="X942" s="0" t="n">
        <v>7.45548805517883</v>
      </c>
      <c r="Y942" s="0" t="n">
        <v>5.77487812608225</v>
      </c>
      <c r="Z942" s="0" t="n">
        <v>6.22515745975503</v>
      </c>
      <c r="AA942" s="0" t="n">
        <v>6.49239148159579</v>
      </c>
      <c r="AB942" s="0" t="n">
        <v>7.66673109142712</v>
      </c>
      <c r="AC942" s="0" t="n">
        <v>6.75990725396492</v>
      </c>
      <c r="AD942" s="0" t="n">
        <v>8.44056257063974</v>
      </c>
      <c r="AE942" s="0" t="n">
        <v>8.26468919075849</v>
      </c>
      <c r="AF942" s="0" t="n">
        <v>8.196758961002</v>
      </c>
      <c r="AG942" s="0" t="n">
        <v>10.6471701697565</v>
      </c>
      <c r="AH942" s="0" t="n">
        <v>8.06918717477704</v>
      </c>
    </row>
    <row r="943" customFormat="false" ht="12.75" hidden="false" customHeight="false" outlineLevel="0" collapsed="false">
      <c r="A943" s="0" t="n">
        <v>140101046</v>
      </c>
      <c r="B943" s="0" t="n">
        <v>14</v>
      </c>
      <c r="C943" s="0" t="s">
        <v>70</v>
      </c>
      <c r="D943" s="0" t="n">
        <v>1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4.73519880242213</v>
      </c>
      <c r="K943" s="0" t="n">
        <v>4.06091095720915</v>
      </c>
      <c r="L943" s="0" t="n">
        <v>4.34852464494593</v>
      </c>
      <c r="M943" s="0" t="n">
        <v>5.16587549892542</v>
      </c>
      <c r="N943" s="0" t="n">
        <v>5.02016834526805</v>
      </c>
      <c r="O943" s="0" t="n">
        <v>4.63030358045044</v>
      </c>
      <c r="P943" s="0" t="n">
        <v>4.36534437149352</v>
      </c>
      <c r="Q943" s="0" t="n">
        <v>6.55983312951926</v>
      </c>
      <c r="R943" s="0" t="n">
        <v>4.7716013719668</v>
      </c>
      <c r="S943" s="0" t="n">
        <v>6.70193777691989</v>
      </c>
      <c r="T943" s="0" t="n">
        <v>5.96863532662747</v>
      </c>
      <c r="U943" s="0" t="n">
        <v>6.28227321149996</v>
      </c>
      <c r="V943" s="0" t="n">
        <v>6.02678445946256</v>
      </c>
      <c r="W943" s="0" t="n">
        <v>6.43639663075853</v>
      </c>
      <c r="X943" s="0" t="n">
        <v>5.81274494231761</v>
      </c>
      <c r="Y943" s="0" t="n">
        <v>4.40252859630673</v>
      </c>
      <c r="Z943" s="0" t="n">
        <v>4.80434843183999</v>
      </c>
      <c r="AA943" s="0" t="n">
        <v>5.07504676006652</v>
      </c>
      <c r="AB943" s="0" t="n">
        <v>6.17138680355536</v>
      </c>
      <c r="AC943" s="0" t="n">
        <v>5.3073694434208</v>
      </c>
      <c r="AD943" s="0" t="n">
        <v>6.91363768500837</v>
      </c>
      <c r="AE943" s="0" t="n">
        <v>6.70908950679158</v>
      </c>
      <c r="AF943" s="0" t="n">
        <v>6.63595431728096</v>
      </c>
      <c r="AG943" s="0" t="n">
        <v>8.85399542927077</v>
      </c>
      <c r="AH943" s="0" t="n">
        <v>6.60967930432545</v>
      </c>
    </row>
    <row r="944" customFormat="false" ht="12.75" hidden="false" customHeight="false" outlineLevel="0" collapsed="false">
      <c r="A944" s="0" t="n">
        <v>140101047</v>
      </c>
      <c r="B944" s="0" t="n">
        <v>14</v>
      </c>
      <c r="C944" s="0" t="s">
        <v>70</v>
      </c>
      <c r="D944" s="0" t="n">
        <v>1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8.18371303794944</v>
      </c>
      <c r="K944" s="0" t="n">
        <v>6.92927699178765</v>
      </c>
      <c r="L944" s="0" t="n">
        <v>7.25908105087107</v>
      </c>
      <c r="M944" s="0" t="n">
        <v>8.39673620283593</v>
      </c>
      <c r="N944" s="0" t="n">
        <v>8.21874675472441</v>
      </c>
      <c r="O944" s="0" t="n">
        <v>7.82589493514257</v>
      </c>
      <c r="P944" s="0" t="n">
        <v>7.17730491984208</v>
      </c>
      <c r="Q944" s="0" t="n">
        <v>10.0361278140515</v>
      </c>
      <c r="R944" s="0" t="n">
        <v>7.85361327172948</v>
      </c>
      <c r="S944" s="0" t="n">
        <v>10.1707236091469</v>
      </c>
      <c r="T944" s="0" t="n">
        <v>9.38669405791274</v>
      </c>
      <c r="U944" s="0" t="n">
        <v>9.76836552861239</v>
      </c>
      <c r="V944" s="0" t="n">
        <v>9.26717152098591</v>
      </c>
      <c r="W944" s="0" t="n">
        <v>9.91639281491579</v>
      </c>
      <c r="X944" s="0" t="n">
        <v>9.29956624205548</v>
      </c>
      <c r="Y944" s="0" t="n">
        <v>7.33056831959969</v>
      </c>
      <c r="Z944" s="0" t="n">
        <v>7.82721478918842</v>
      </c>
      <c r="AA944" s="0" t="n">
        <v>8.08163293619319</v>
      </c>
      <c r="AB944" s="0" t="n">
        <v>9.32185989533247</v>
      </c>
      <c r="AC944" s="0" t="n">
        <v>8.38547914158684</v>
      </c>
      <c r="AD944" s="0" t="n">
        <v>10.1175648968677</v>
      </c>
      <c r="AE944" s="0" t="n">
        <v>9.98005416500818</v>
      </c>
      <c r="AF944" s="0" t="n">
        <v>9.91994233911981</v>
      </c>
      <c r="AG944" s="0" t="n">
        <v>12.6032429956831</v>
      </c>
      <c r="AH944" s="0" t="n">
        <v>9.67212060885285</v>
      </c>
    </row>
    <row r="945" customFormat="false" ht="12.75" hidden="false" customHeight="false" outlineLevel="0" collapsed="false">
      <c r="A945" s="0" t="n">
        <v>140101048</v>
      </c>
      <c r="B945" s="0" t="n">
        <v>14</v>
      </c>
      <c r="C945" s="0" t="s">
        <v>70</v>
      </c>
      <c r="D945" s="0" t="n">
        <v>1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108.965189023818</v>
      </c>
      <c r="K945" s="0" t="n">
        <v>107.722203428716</v>
      </c>
      <c r="L945" s="0" t="n">
        <v>110.23856441428</v>
      </c>
      <c r="M945" s="0" t="n">
        <v>122.290626449536</v>
      </c>
      <c r="N945" s="0" t="n">
        <v>108.153299904827</v>
      </c>
      <c r="O945" s="0" t="n">
        <v>104.310757792269</v>
      </c>
      <c r="P945" s="0" t="n">
        <v>111.066686479691</v>
      </c>
      <c r="Q945" s="0" t="n">
        <v>122.629637702222</v>
      </c>
      <c r="R945" s="0" t="n">
        <v>99.1710503061603</v>
      </c>
      <c r="S945" s="0" t="n">
        <v>114.873441500858</v>
      </c>
      <c r="T945" s="0" t="n">
        <v>110.672335771178</v>
      </c>
      <c r="U945" s="0" t="n">
        <v>111.636225940394</v>
      </c>
      <c r="V945" s="0" t="n">
        <v>107.592407785641</v>
      </c>
      <c r="W945" s="0" t="n">
        <v>114.344977839052</v>
      </c>
      <c r="X945" s="0" t="n">
        <v>102.654294575147</v>
      </c>
      <c r="Y945" s="0" t="n">
        <v>85.567077278026</v>
      </c>
      <c r="Z945" s="0" t="n">
        <v>92.8280077371034</v>
      </c>
      <c r="AA945" s="0" t="n">
        <v>88.9904015621641</v>
      </c>
      <c r="AB945" s="0" t="n">
        <v>107.660761756126</v>
      </c>
      <c r="AC945" s="0" t="n">
        <v>86.1781045451816</v>
      </c>
      <c r="AD945" s="0" t="n">
        <v>105.262336120575</v>
      </c>
      <c r="AE945" s="0" t="n">
        <v>99.7498606050558</v>
      </c>
      <c r="AF945" s="0" t="n">
        <v>90.7619435425111</v>
      </c>
      <c r="AG945" s="0" t="n">
        <v>112.823389350891</v>
      </c>
      <c r="AH945" s="0" t="n">
        <v>100.442152936294</v>
      </c>
    </row>
    <row r="946" customFormat="false" ht="12.75" hidden="false" customHeight="false" outlineLevel="0" collapsed="false">
      <c r="A946" s="0" t="n">
        <v>140101049</v>
      </c>
      <c r="B946" s="0" t="n">
        <v>14</v>
      </c>
      <c r="C946" s="0" t="s">
        <v>70</v>
      </c>
      <c r="D946" s="0" t="n">
        <v>1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85.2484807168003</v>
      </c>
      <c r="K946" s="0" t="n">
        <v>84.8990210086319</v>
      </c>
      <c r="L946" s="0" t="n">
        <v>86.8822387425695</v>
      </c>
      <c r="M946" s="0" t="n">
        <v>98.4621219502523</v>
      </c>
      <c r="N946" s="0" t="n">
        <v>86.2190180979448</v>
      </c>
      <c r="O946" s="0" t="n">
        <v>82.6313896437182</v>
      </c>
      <c r="P946" s="0" t="n">
        <v>88.6746886098121</v>
      </c>
      <c r="Q946" s="0" t="n">
        <v>100.270175439416</v>
      </c>
      <c r="R946" s="0" t="n">
        <v>79.2940346979688</v>
      </c>
      <c r="S946" s="0" t="n">
        <v>94.3161532492559</v>
      </c>
      <c r="T946" s="0" t="n">
        <v>89.888961701624</v>
      </c>
      <c r="U946" s="0" t="n">
        <v>91.658256742348</v>
      </c>
      <c r="V946" s="0" t="n">
        <v>88.159050923658</v>
      </c>
      <c r="W946" s="0" t="n">
        <v>93.7877985115056</v>
      </c>
      <c r="X946" s="0" t="n">
        <v>83.3766441204514</v>
      </c>
      <c r="Y946" s="0" t="n">
        <v>68.3160196218525</v>
      </c>
      <c r="Z946" s="0" t="n">
        <v>74.9353418501671</v>
      </c>
      <c r="AA946" s="0" t="n">
        <v>72.0182560795054</v>
      </c>
      <c r="AB946" s="0" t="n">
        <v>89.0629564814004</v>
      </c>
      <c r="AC946" s="0" t="n">
        <v>70.0759950234035</v>
      </c>
      <c r="AD946" s="0" t="n">
        <v>88.3260498963328</v>
      </c>
      <c r="AE946" s="0" t="n">
        <v>83.3975269959327</v>
      </c>
      <c r="AF946" s="0" t="n">
        <v>75.5299546324799</v>
      </c>
      <c r="AG946" s="0" t="n">
        <v>96.131707496543</v>
      </c>
      <c r="AH946" s="0" t="n">
        <v>84.1614888873507</v>
      </c>
    </row>
    <row r="947" customFormat="false" ht="12.75" hidden="false" customHeight="false" outlineLevel="0" collapsed="false">
      <c r="A947" s="0" t="n">
        <v>140101050</v>
      </c>
      <c r="B947" s="0" t="n">
        <v>14</v>
      </c>
      <c r="C947" s="0" t="s">
        <v>70</v>
      </c>
      <c r="D947" s="0" t="n">
        <v>1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37.471177559222</v>
      </c>
      <c r="K947" s="0" t="n">
        <v>135.003546725541</v>
      </c>
      <c r="L947" s="0" t="n">
        <v>138.157192372213</v>
      </c>
      <c r="M947" s="0" t="n">
        <v>150.322242320025</v>
      </c>
      <c r="N947" s="0" t="n">
        <v>134.148881184277</v>
      </c>
      <c r="O947" s="0" t="n">
        <v>130.126055160895</v>
      </c>
      <c r="P947" s="0" t="n">
        <v>137.574933301045</v>
      </c>
      <c r="Q947" s="0" t="n">
        <v>148.631403833466</v>
      </c>
      <c r="R947" s="0" t="n">
        <v>122.676089124089</v>
      </c>
      <c r="S947" s="0" t="n">
        <v>138.705899086918</v>
      </c>
      <c r="T947" s="0" t="n">
        <v>134.962622785151</v>
      </c>
      <c r="U947" s="0" t="n">
        <v>134.797067863741</v>
      </c>
      <c r="V947" s="0" t="n">
        <v>130.156075192725</v>
      </c>
      <c r="W947" s="0" t="n">
        <v>138.195254893158</v>
      </c>
      <c r="X947" s="0" t="n">
        <v>125.184787503413</v>
      </c>
      <c r="Y947" s="0" t="n">
        <v>105.989341380436</v>
      </c>
      <c r="Z947" s="0" t="n">
        <v>113.835792413606</v>
      </c>
      <c r="AA947" s="0" t="n">
        <v>108.879982210707</v>
      </c>
      <c r="AB947" s="0" t="n">
        <v>129.100388690411</v>
      </c>
      <c r="AC947" s="0" t="n">
        <v>104.980870646966</v>
      </c>
      <c r="AD947" s="0" t="n">
        <v>124.58002895341</v>
      </c>
      <c r="AE947" s="0" t="n">
        <v>118.452141958766</v>
      </c>
      <c r="AF947" s="0" t="n">
        <v>108.243740677004</v>
      </c>
      <c r="AG947" s="0" t="n">
        <v>131.645234955148</v>
      </c>
      <c r="AH947" s="0" t="n">
        <v>119.031821820162</v>
      </c>
    </row>
    <row r="948" customFormat="false" ht="12.75" hidden="false" customHeight="false" outlineLevel="0" collapsed="false">
      <c r="A948" s="0" t="n">
        <v>141101018</v>
      </c>
      <c r="B948" s="0" t="n">
        <v>14</v>
      </c>
      <c r="C948" s="0" t="s">
        <v>70</v>
      </c>
      <c r="D948" s="0" t="n">
        <v>10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42</v>
      </c>
      <c r="K948" s="0" t="n">
        <v>33</v>
      </c>
      <c r="L948" s="0" t="n">
        <v>40</v>
      </c>
      <c r="M948" s="0" t="n">
        <v>45</v>
      </c>
      <c r="N948" s="0" t="n">
        <v>42</v>
      </c>
      <c r="O948" s="0" t="n">
        <v>39</v>
      </c>
      <c r="P948" s="0" t="n">
        <v>42</v>
      </c>
      <c r="Q948" s="0" t="n">
        <v>52</v>
      </c>
      <c r="R948" s="0" t="n">
        <v>45</v>
      </c>
      <c r="S948" s="0" t="n">
        <v>58</v>
      </c>
      <c r="T948" s="0" t="n">
        <v>53</v>
      </c>
      <c r="U948" s="0" t="n">
        <v>59</v>
      </c>
      <c r="V948" s="0" t="n">
        <v>65</v>
      </c>
      <c r="W948" s="0" t="n">
        <v>55</v>
      </c>
      <c r="X948" s="0" t="n">
        <v>57</v>
      </c>
      <c r="Y948" s="0" t="n">
        <v>41</v>
      </c>
      <c r="Z948" s="0" t="n">
        <v>50</v>
      </c>
      <c r="AA948" s="0" t="n">
        <v>48</v>
      </c>
      <c r="AB948" s="0" t="n">
        <v>60</v>
      </c>
      <c r="AC948" s="0" t="n">
        <v>50</v>
      </c>
      <c r="AD948" s="0" t="n">
        <v>67</v>
      </c>
      <c r="AE948" s="0" t="n">
        <v>73</v>
      </c>
      <c r="AF948" s="0" t="n">
        <v>57</v>
      </c>
      <c r="AG948" s="0" t="n">
        <v>93</v>
      </c>
      <c r="AH948" s="0" t="n">
        <v>70</v>
      </c>
    </row>
    <row r="949" customFormat="false" ht="12.75" hidden="false" customHeight="false" outlineLevel="0" collapsed="false">
      <c r="A949" s="0" t="n">
        <v>141101037</v>
      </c>
      <c r="B949" s="0" t="n">
        <v>14</v>
      </c>
      <c r="C949" s="0" t="s">
        <v>70</v>
      </c>
      <c r="D949" s="0" t="n">
        <v>10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11.8604198023828</v>
      </c>
      <c r="K949" s="0" t="n">
        <v>9.34989870943065</v>
      </c>
      <c r="L949" s="0" t="n">
        <v>11.2660823325297</v>
      </c>
      <c r="M949" s="0" t="n">
        <v>12.6271129368981</v>
      </c>
      <c r="N949" s="0" t="n">
        <v>11.7833215500118</v>
      </c>
      <c r="O949" s="0" t="n">
        <v>10.9442656257454</v>
      </c>
      <c r="P949" s="0" t="n">
        <v>11.7241475567714</v>
      </c>
      <c r="Q949" s="0" t="n">
        <v>14.4282127051512</v>
      </c>
      <c r="R949" s="0" t="n">
        <v>12.3855029064647</v>
      </c>
      <c r="S949" s="0" t="n">
        <v>15.8870159253639</v>
      </c>
      <c r="T949" s="0" t="n">
        <v>14.4464160622341</v>
      </c>
      <c r="U949" s="0" t="n">
        <v>16.0150704527379</v>
      </c>
      <c r="V949" s="0" t="n">
        <v>17.5624412333697</v>
      </c>
      <c r="W949" s="0" t="n">
        <v>14.7741436369106</v>
      </c>
      <c r="X949" s="0" t="n">
        <v>15.2659488992447</v>
      </c>
      <c r="Y949" s="0" t="n">
        <v>10.9677574681066</v>
      </c>
      <c r="Z949" s="0" t="n">
        <v>13.3488536004528</v>
      </c>
      <c r="AA949" s="0" t="n">
        <v>12.6860957747372</v>
      </c>
      <c r="AB949" s="0" t="n">
        <v>15.7453452823009</v>
      </c>
      <c r="AC949" s="0" t="n">
        <v>12.9697985271497</v>
      </c>
      <c r="AD949" s="0" t="n">
        <v>17.1624127790813</v>
      </c>
      <c r="AE949" s="0" t="n">
        <v>18.5039669463385</v>
      </c>
      <c r="AF949" s="0" t="n">
        <v>14.2782709765335</v>
      </c>
      <c r="AG949" s="0" t="n">
        <v>22.9868011270948</v>
      </c>
      <c r="AH949" s="0" t="n">
        <v>17.04241125773</v>
      </c>
    </row>
    <row r="950" customFormat="false" ht="12.75" hidden="false" customHeight="false" outlineLevel="0" collapsed="false">
      <c r="A950" s="0" t="n">
        <v>141101038</v>
      </c>
      <c r="B950" s="0" t="n">
        <v>14</v>
      </c>
      <c r="C950" s="0" t="s">
        <v>70</v>
      </c>
      <c r="D950" s="0" t="n">
        <v>10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8.54794736585094</v>
      </c>
      <c r="K950" s="0" t="n">
        <v>6.43604005517286</v>
      </c>
      <c r="L950" s="0" t="n">
        <v>8.04865439089616</v>
      </c>
      <c r="M950" s="0" t="n">
        <v>9.21030282292703</v>
      </c>
      <c r="N950" s="0" t="n">
        <v>8.49238172700784</v>
      </c>
      <c r="O950" s="0" t="n">
        <v>7.78244272906109</v>
      </c>
      <c r="P950" s="0" t="n">
        <v>8.44973431755068</v>
      </c>
      <c r="Q950" s="0" t="n">
        <v>10.7756793608472</v>
      </c>
      <c r="R950" s="0" t="n">
        <v>9.03407080881034</v>
      </c>
      <c r="S950" s="0" t="n">
        <v>12.0636772635573</v>
      </c>
      <c r="T950" s="0" t="n">
        <v>10.8213569634063</v>
      </c>
      <c r="U950" s="0" t="n">
        <v>12.1914136499142</v>
      </c>
      <c r="V950" s="0" t="n">
        <v>13.5543213681504</v>
      </c>
      <c r="W950" s="0" t="n">
        <v>11.1299068883608</v>
      </c>
      <c r="X950" s="0" t="n">
        <v>11.5622806157064</v>
      </c>
      <c r="Y950" s="0" t="n">
        <v>7.87065211837027</v>
      </c>
      <c r="Z950" s="0" t="n">
        <v>9.90777643806182</v>
      </c>
      <c r="AA950" s="0" t="n">
        <v>9.35372556895375</v>
      </c>
      <c r="AB950" s="0" t="n">
        <v>12.0153572094019</v>
      </c>
      <c r="AC950" s="0" t="n">
        <v>9.62643445646476</v>
      </c>
      <c r="AD950" s="0" t="n">
        <v>13.3006341704152</v>
      </c>
      <c r="AE950" s="0" t="n">
        <v>14.5041562755061</v>
      </c>
      <c r="AF950" s="0" t="n">
        <v>10.8142230022757</v>
      </c>
      <c r="AG950" s="0" t="n">
        <v>18.5533152215259</v>
      </c>
      <c r="AH950" s="0" t="n">
        <v>13.2853956536849</v>
      </c>
    </row>
    <row r="951" customFormat="false" ht="12.75" hidden="false" customHeight="false" outlineLevel="0" collapsed="false">
      <c r="A951" s="0" t="n">
        <v>141101039</v>
      </c>
      <c r="B951" s="0" t="n">
        <v>14</v>
      </c>
      <c r="C951" s="0" t="s">
        <v>70</v>
      </c>
      <c r="D951" s="0" t="n">
        <v>10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16.0318420583167</v>
      </c>
      <c r="K951" s="0" t="n">
        <v>13.1307340433125</v>
      </c>
      <c r="L951" s="0" t="n">
        <v>15.3412065309434</v>
      </c>
      <c r="M951" s="0" t="n">
        <v>16.8960705819019</v>
      </c>
      <c r="N951" s="0" t="n">
        <v>15.92762761856</v>
      </c>
      <c r="O951" s="0" t="n">
        <v>14.9611713916427</v>
      </c>
      <c r="P951" s="0" t="n">
        <v>15.8476415700561</v>
      </c>
      <c r="Q951" s="0" t="n">
        <v>18.9206813836858</v>
      </c>
      <c r="R951" s="0" t="n">
        <v>16.572777351858</v>
      </c>
      <c r="S951" s="0" t="n">
        <v>20.5376521578114</v>
      </c>
      <c r="T951" s="0" t="n">
        <v>18.8962678990289</v>
      </c>
      <c r="U951" s="0" t="n">
        <v>20.6582740538421</v>
      </c>
      <c r="V951" s="0" t="n">
        <v>22.3847730435094</v>
      </c>
      <c r="W951" s="0" t="n">
        <v>19.2305787101795</v>
      </c>
      <c r="X951" s="0" t="n">
        <v>19.7788074891432</v>
      </c>
      <c r="Y951" s="0" t="n">
        <v>14.879001443393</v>
      </c>
      <c r="Z951" s="0" t="n">
        <v>17.5987993144928</v>
      </c>
      <c r="AA951" s="0" t="n">
        <v>16.8199225043747</v>
      </c>
      <c r="AB951" s="0" t="n">
        <v>20.2673804748909</v>
      </c>
      <c r="AC951" s="0" t="n">
        <v>17.0990624558928</v>
      </c>
      <c r="AD951" s="0" t="n">
        <v>21.7956575580695</v>
      </c>
      <c r="AE951" s="0" t="n">
        <v>23.2659603515707</v>
      </c>
      <c r="AF951" s="0" t="n">
        <v>18.4991561799771</v>
      </c>
      <c r="AG951" s="0" t="n">
        <v>28.1603843554631</v>
      </c>
      <c r="AH951" s="0" t="n">
        <v>21.5320613604808</v>
      </c>
    </row>
    <row r="952" customFormat="false" ht="12.75" hidden="false" customHeight="false" outlineLevel="0" collapsed="false">
      <c r="A952" s="0" t="n">
        <v>141101040</v>
      </c>
      <c r="B952" s="0" t="n">
        <v>14</v>
      </c>
      <c r="C952" s="0" t="s">
        <v>70</v>
      </c>
      <c r="D952" s="0" t="n">
        <v>10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12.766519253748</v>
      </c>
      <c r="K952" s="0" t="n">
        <v>9.12078931917688</v>
      </c>
      <c r="L952" s="0" t="n">
        <v>11.1732952461553</v>
      </c>
      <c r="M952" s="0" t="n">
        <v>12.5075711393696</v>
      </c>
      <c r="N952" s="0" t="n">
        <v>12.3207529918822</v>
      </c>
      <c r="O952" s="0" t="n">
        <v>11.7112738501129</v>
      </c>
      <c r="P952" s="0" t="n">
        <v>11.6290218484754</v>
      </c>
      <c r="Q952" s="0" t="n">
        <v>14.4656692137907</v>
      </c>
      <c r="R952" s="0" t="n">
        <v>12.7186529959134</v>
      </c>
      <c r="S952" s="0" t="n">
        <v>15.2362403604672</v>
      </c>
      <c r="T952" s="0" t="n">
        <v>13.9897501383677</v>
      </c>
      <c r="U952" s="0" t="n">
        <v>15.3023861162632</v>
      </c>
      <c r="V952" s="0" t="n">
        <v>17.1898838339734</v>
      </c>
      <c r="W952" s="0" t="n">
        <v>14.1845118594081</v>
      </c>
      <c r="X952" s="0" t="n">
        <v>14.9257989901852</v>
      </c>
      <c r="Y952" s="0" t="n">
        <v>10.2609202203965</v>
      </c>
      <c r="Z952" s="0" t="n">
        <v>12.140557184982</v>
      </c>
      <c r="AA952" s="0" t="n">
        <v>11.6436490166966</v>
      </c>
      <c r="AB952" s="0" t="n">
        <v>14.6123669489091</v>
      </c>
      <c r="AC952" s="0" t="n">
        <v>12.05399462221</v>
      </c>
      <c r="AD952" s="0" t="n">
        <v>15.4453873640315</v>
      </c>
      <c r="AE952" s="0" t="n">
        <v>16.5067803271231</v>
      </c>
      <c r="AF952" s="0" t="n">
        <v>12.836922530931</v>
      </c>
      <c r="AG952" s="0" t="n">
        <v>20.1422648184777</v>
      </c>
      <c r="AH952" s="0" t="n">
        <v>15.486977316569</v>
      </c>
    </row>
    <row r="953" customFormat="false" ht="12.75" hidden="false" customHeight="false" outlineLevel="0" collapsed="false">
      <c r="A953" s="0" t="n">
        <v>141101042</v>
      </c>
      <c r="B953" s="0" t="n">
        <v>14</v>
      </c>
      <c r="C953" s="0" t="s">
        <v>70</v>
      </c>
      <c r="D953" s="0" t="n">
        <v>10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9.09737703864025</v>
      </c>
      <c r="K953" s="0" t="n">
        <v>6.24890536580723</v>
      </c>
      <c r="L953" s="0" t="n">
        <v>7.93566147867811</v>
      </c>
      <c r="M953" s="0" t="n">
        <v>9.06452984875032</v>
      </c>
      <c r="N953" s="0" t="n">
        <v>8.82393213912023</v>
      </c>
      <c r="O953" s="0" t="n">
        <v>8.27165246220476</v>
      </c>
      <c r="P953" s="0" t="n">
        <v>8.33206633885099</v>
      </c>
      <c r="Q953" s="0" t="n">
        <v>10.7627231342567</v>
      </c>
      <c r="R953" s="0" t="n">
        <v>9.23300452271309</v>
      </c>
      <c r="S953" s="0" t="n">
        <v>11.5310627757295</v>
      </c>
      <c r="T953" s="0" t="n">
        <v>10.447355170701</v>
      </c>
      <c r="U953" s="0" t="n">
        <v>11.6204624993922</v>
      </c>
      <c r="V953" s="0" t="n">
        <v>13.231848410611</v>
      </c>
      <c r="W953" s="0" t="n">
        <v>10.6558278972148</v>
      </c>
      <c r="X953" s="0" t="n">
        <v>11.2541304231005</v>
      </c>
      <c r="Y953" s="0" t="n">
        <v>7.3341041644308</v>
      </c>
      <c r="Z953" s="0" t="n">
        <v>8.96617183044863</v>
      </c>
      <c r="AA953" s="0" t="n">
        <v>8.54756841082683</v>
      </c>
      <c r="AB953" s="0" t="n">
        <v>11.1197314697289</v>
      </c>
      <c r="AC953" s="0" t="n">
        <v>8.91449968934463</v>
      </c>
      <c r="AD953" s="0" t="n">
        <v>11.9275028505423</v>
      </c>
      <c r="AE953" s="0" t="n">
        <v>12.8924592211691</v>
      </c>
      <c r="AF953" s="0" t="n">
        <v>9.68259290318805</v>
      </c>
      <c r="AG953" s="0" t="n">
        <v>16.2101937352971</v>
      </c>
      <c r="AH953" s="0" t="n">
        <v>12.0420061357013</v>
      </c>
    </row>
    <row r="954" customFormat="false" ht="12.75" hidden="false" customHeight="false" outlineLevel="0" collapsed="false">
      <c r="A954" s="0" t="n">
        <v>141101043</v>
      </c>
      <c r="B954" s="0" t="n">
        <v>14</v>
      </c>
      <c r="C954" s="0" t="s">
        <v>70</v>
      </c>
      <c r="D954" s="0" t="n">
        <v>10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17.0475997513641</v>
      </c>
      <c r="K954" s="0" t="n">
        <v>12.5271253212791</v>
      </c>
      <c r="L954" s="0" t="n">
        <v>14.9561833790644</v>
      </c>
      <c r="M954" s="0" t="n">
        <v>16.496283909192</v>
      </c>
      <c r="N954" s="0" t="n">
        <v>16.3921398069727</v>
      </c>
      <c r="O954" s="0" t="n">
        <v>15.7395611496351</v>
      </c>
      <c r="P954" s="0" t="n">
        <v>15.4670143263182</v>
      </c>
      <c r="Q954" s="0" t="n">
        <v>18.707646677259</v>
      </c>
      <c r="R954" s="0" t="n">
        <v>16.7538461049781</v>
      </c>
      <c r="S954" s="0" t="n">
        <v>19.4497004491552</v>
      </c>
      <c r="T954" s="0" t="n">
        <v>18.0413377320574</v>
      </c>
      <c r="U954" s="0" t="n">
        <v>19.4832630141358</v>
      </c>
      <c r="V954" s="0" t="n">
        <v>21.6579231923765</v>
      </c>
      <c r="W954" s="0" t="n">
        <v>18.2101256198957</v>
      </c>
      <c r="X954" s="0" t="n">
        <v>19.1078759114417</v>
      </c>
      <c r="Y954" s="0" t="n">
        <v>13.6715067590485</v>
      </c>
      <c r="Z954" s="0" t="n">
        <v>15.7885863731803</v>
      </c>
      <c r="AA954" s="0" t="n">
        <v>15.2108542508279</v>
      </c>
      <c r="AB954" s="0" t="n">
        <v>18.5747085437549</v>
      </c>
      <c r="AC954" s="0" t="n">
        <v>15.6598038028062</v>
      </c>
      <c r="AD954" s="0" t="n">
        <v>19.4109722637018</v>
      </c>
      <c r="AE954" s="0" t="n">
        <v>20.5609267665628</v>
      </c>
      <c r="AF954" s="0" t="n">
        <v>16.4291855356599</v>
      </c>
      <c r="AG954" s="0" t="n">
        <v>24.4949042590899</v>
      </c>
      <c r="AH954" s="0" t="n">
        <v>19.3587386540293</v>
      </c>
    </row>
    <row r="955" customFormat="false" ht="12.75" hidden="false" customHeight="false" outlineLevel="0" collapsed="false">
      <c r="A955" s="0" t="n">
        <v>141101044</v>
      </c>
      <c r="B955" s="0" t="n">
        <v>14</v>
      </c>
      <c r="C955" s="0" t="s">
        <v>70</v>
      </c>
      <c r="D955" s="0" t="n">
        <v>10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9.26352498208561</v>
      </c>
      <c r="K955" s="0" t="n">
        <v>6.16460183128209</v>
      </c>
      <c r="L955" s="0" t="n">
        <v>7.8569063208348</v>
      </c>
      <c r="M955" s="0" t="n">
        <v>8.70749696930951</v>
      </c>
      <c r="N955" s="0" t="n">
        <v>8.63757845059557</v>
      </c>
      <c r="O955" s="0" t="n">
        <v>8.14501822144978</v>
      </c>
      <c r="P955" s="0" t="n">
        <v>7.84474091479014</v>
      </c>
      <c r="Q955" s="0" t="n">
        <v>10.1160001869452</v>
      </c>
      <c r="R955" s="0" t="n">
        <v>8.4684180909743</v>
      </c>
      <c r="S955" s="0" t="n">
        <v>10.5617105434416</v>
      </c>
      <c r="T955" s="0" t="n">
        <v>9.72515718025716</v>
      </c>
      <c r="U955" s="0" t="n">
        <v>10.473669514861</v>
      </c>
      <c r="V955" s="0" t="n">
        <v>11.6515385833168</v>
      </c>
      <c r="W955" s="0" t="n">
        <v>9.8888747050854</v>
      </c>
      <c r="X955" s="0" t="n">
        <v>10.7929725008078</v>
      </c>
      <c r="Y955" s="0" t="n">
        <v>6.87787225111936</v>
      </c>
      <c r="Z955" s="0" t="n">
        <v>8.38927192444268</v>
      </c>
      <c r="AA955" s="0" t="n">
        <v>7.91909665937736</v>
      </c>
      <c r="AB955" s="0" t="n">
        <v>10.0800461961992</v>
      </c>
      <c r="AC955" s="0" t="n">
        <v>8.58414852488674</v>
      </c>
      <c r="AD955" s="0" t="n">
        <v>10.3271282688647</v>
      </c>
      <c r="AE955" s="0" t="n">
        <v>11.5611556813485</v>
      </c>
      <c r="AF955" s="0" t="n">
        <v>9.12838793608783</v>
      </c>
      <c r="AG955" s="0" t="n">
        <v>13.6052493413745</v>
      </c>
      <c r="AH955" s="0" t="n">
        <v>10.7594405640936</v>
      </c>
    </row>
    <row r="956" customFormat="false" ht="12.75" hidden="false" customHeight="false" outlineLevel="0" collapsed="false">
      <c r="A956" s="0" t="n">
        <v>141101046</v>
      </c>
      <c r="B956" s="0" t="n">
        <v>14</v>
      </c>
      <c r="C956" s="0" t="s">
        <v>70</v>
      </c>
      <c r="D956" s="0" t="n">
        <v>10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6.54005474663485</v>
      </c>
      <c r="K956" s="0" t="n">
        <v>4.17438496216048</v>
      </c>
      <c r="L956" s="0" t="n">
        <v>5.55720040515632</v>
      </c>
      <c r="M956" s="0" t="n">
        <v>6.20835230410758</v>
      </c>
      <c r="N956" s="0" t="n">
        <v>6.15340211094086</v>
      </c>
      <c r="O956" s="0" t="n">
        <v>5.72035592954334</v>
      </c>
      <c r="P956" s="0" t="n">
        <v>5.59391431264312</v>
      </c>
      <c r="Q956" s="0" t="n">
        <v>7.50089576706367</v>
      </c>
      <c r="R956" s="0" t="n">
        <v>6.11794704112239</v>
      </c>
      <c r="S956" s="0" t="n">
        <v>7.9429546539066</v>
      </c>
      <c r="T956" s="0" t="n">
        <v>7.20348590664268</v>
      </c>
      <c r="U956" s="0" t="n">
        <v>7.89969666708463</v>
      </c>
      <c r="V956" s="0" t="n">
        <v>8.91709448319357</v>
      </c>
      <c r="W956" s="0" t="n">
        <v>7.3705047267336</v>
      </c>
      <c r="X956" s="0" t="n">
        <v>7.90981071173709</v>
      </c>
      <c r="Y956" s="0" t="n">
        <v>4.86368258807206</v>
      </c>
      <c r="Z956" s="0" t="n">
        <v>6.12880333608665</v>
      </c>
      <c r="AA956" s="0" t="n">
        <v>5.66587839638199</v>
      </c>
      <c r="AB956" s="0" t="n">
        <v>7.61706134308559</v>
      </c>
      <c r="AC956" s="0" t="n">
        <v>6.21695576999274</v>
      </c>
      <c r="AD956" s="0" t="n">
        <v>7.90972666276586</v>
      </c>
      <c r="AE956" s="0" t="n">
        <v>8.88488065872745</v>
      </c>
      <c r="AF956" s="0" t="n">
        <v>6.75539544435715</v>
      </c>
      <c r="AG956" s="0" t="n">
        <v>10.8711638727811</v>
      </c>
      <c r="AH956" s="0" t="n">
        <v>8.31862355426444</v>
      </c>
    </row>
    <row r="957" customFormat="false" ht="12.75" hidden="false" customHeight="false" outlineLevel="0" collapsed="false">
      <c r="A957" s="0" t="n">
        <v>141101047</v>
      </c>
      <c r="B957" s="0" t="n">
        <v>14</v>
      </c>
      <c r="C957" s="0" t="s">
        <v>70</v>
      </c>
      <c r="D957" s="0" t="n">
        <v>10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12.4536631945318</v>
      </c>
      <c r="K957" s="0" t="n">
        <v>8.53664373471716</v>
      </c>
      <c r="L957" s="0" t="n">
        <v>10.5485882541611</v>
      </c>
      <c r="M957" s="0" t="n">
        <v>11.6227727188256</v>
      </c>
      <c r="N957" s="0" t="n">
        <v>11.536404865059</v>
      </c>
      <c r="O957" s="0" t="n">
        <v>10.9913875831925</v>
      </c>
      <c r="P957" s="0" t="n">
        <v>10.4702137668248</v>
      </c>
      <c r="Q957" s="0" t="n">
        <v>13.1161624374951</v>
      </c>
      <c r="R957" s="0" t="n">
        <v>11.1950477905113</v>
      </c>
      <c r="S957" s="0" t="n">
        <v>13.5478489157244</v>
      </c>
      <c r="T957" s="0" t="n">
        <v>12.6194371295531</v>
      </c>
      <c r="U957" s="0" t="n">
        <v>13.4050599498318</v>
      </c>
      <c r="V957" s="0" t="n">
        <v>14.7460899175185</v>
      </c>
      <c r="W957" s="0" t="n">
        <v>12.7716563214675</v>
      </c>
      <c r="X957" s="0" t="n">
        <v>14.1172386864129</v>
      </c>
      <c r="Y957" s="0" t="n">
        <v>9.23558676691369</v>
      </c>
      <c r="Z957" s="0" t="n">
        <v>10.9990929691405</v>
      </c>
      <c r="AA957" s="0" t="n">
        <v>10.5436512565835</v>
      </c>
      <c r="AB957" s="0" t="n">
        <v>12.8827696415857</v>
      </c>
      <c r="AC957" s="0" t="n">
        <v>11.3272906651374</v>
      </c>
      <c r="AD957" s="0" t="n">
        <v>13.0619499288584</v>
      </c>
      <c r="AE957" s="0" t="n">
        <v>14.5843918508982</v>
      </c>
      <c r="AF957" s="0" t="n">
        <v>11.8530661196997</v>
      </c>
      <c r="AG957" s="0" t="n">
        <v>16.6414034981573</v>
      </c>
      <c r="AH957" s="0" t="n">
        <v>13.5094757434463</v>
      </c>
    </row>
    <row r="958" customFormat="false" ht="12.75" hidden="false" customHeight="false" outlineLevel="0" collapsed="false">
      <c r="A958" s="0" t="n">
        <v>141101048</v>
      </c>
      <c r="B958" s="0" t="n">
        <v>14</v>
      </c>
      <c r="C958" s="0" t="s">
        <v>70</v>
      </c>
      <c r="D958" s="0" t="n">
        <v>10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23.73727538252</v>
      </c>
      <c r="K958" s="0" t="n">
        <v>98.5139470511707</v>
      </c>
      <c r="L958" s="0" t="n">
        <v>117.340596675719</v>
      </c>
      <c r="M958" s="0" t="n">
        <v>125.809704370307</v>
      </c>
      <c r="N958" s="0" t="n">
        <v>98.8602127245771</v>
      </c>
      <c r="O958" s="0" t="n">
        <v>102.044148273954</v>
      </c>
      <c r="P958" s="0" t="n">
        <v>109.057959547616</v>
      </c>
      <c r="Q958" s="0" t="n">
        <v>120.962742285475</v>
      </c>
      <c r="R958" s="0" t="n">
        <v>100.242456403912</v>
      </c>
      <c r="S958" s="0" t="n">
        <v>118.325548992324</v>
      </c>
      <c r="T958" s="0" t="n">
        <v>113.243310814334</v>
      </c>
      <c r="U958" s="0" t="n">
        <v>113.712045911067</v>
      </c>
      <c r="V958" s="0" t="n">
        <v>122.796753815614</v>
      </c>
      <c r="W958" s="0" t="n">
        <v>113.283597720386</v>
      </c>
      <c r="X958" s="0" t="n">
        <v>110.01748131737</v>
      </c>
      <c r="Y958" s="0" t="n">
        <v>80.9861031992164</v>
      </c>
      <c r="Z958" s="0" t="n">
        <v>95.5984073879164</v>
      </c>
      <c r="AA958" s="0" t="n">
        <v>83.1073867220131</v>
      </c>
      <c r="AB958" s="0" t="n">
        <v>103.116761902463</v>
      </c>
      <c r="AC958" s="0" t="n">
        <v>79.3209850167447</v>
      </c>
      <c r="AD958" s="0" t="n">
        <v>99.8960998561283</v>
      </c>
      <c r="AE958" s="0" t="n">
        <v>105.007036894039</v>
      </c>
      <c r="AF958" s="0" t="n">
        <v>80.6072177822049</v>
      </c>
      <c r="AG958" s="0" t="n">
        <v>121.840231301695</v>
      </c>
      <c r="AH958" s="0" t="n">
        <v>100.030779957298</v>
      </c>
    </row>
    <row r="959" customFormat="false" ht="12.75" hidden="false" customHeight="false" outlineLevel="0" collapsed="false">
      <c r="A959" s="0" t="n">
        <v>141101049</v>
      </c>
      <c r="B959" s="0" t="n">
        <v>14</v>
      </c>
      <c r="C959" s="0" t="s">
        <v>70</v>
      </c>
      <c r="D959" s="0" t="n">
        <v>10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91.6814054434302</v>
      </c>
      <c r="K959" s="0" t="n">
        <v>70.2911591813706</v>
      </c>
      <c r="L959" s="0" t="n">
        <v>86.3107790215312</v>
      </c>
      <c r="M959" s="0" t="n">
        <v>94.1553716202346</v>
      </c>
      <c r="N959" s="0" t="n">
        <v>73.2490934280434</v>
      </c>
      <c r="O959" s="0" t="n">
        <v>74.7711134366505</v>
      </c>
      <c r="P959" s="0" t="n">
        <v>80.8049714623881</v>
      </c>
      <c r="Q959" s="0" t="n">
        <v>92.3518829580382</v>
      </c>
      <c r="R959" s="0" t="n">
        <v>75.0209674370966</v>
      </c>
      <c r="S959" s="0" t="n">
        <v>91.6279055827642</v>
      </c>
      <c r="T959" s="0" t="n">
        <v>86.676989845184</v>
      </c>
      <c r="U959" s="0" t="n">
        <v>88.2450208468828</v>
      </c>
      <c r="V959" s="0" t="n">
        <v>96.4320928204681</v>
      </c>
      <c r="W959" s="0" t="n">
        <v>87.1290888758185</v>
      </c>
      <c r="X959" s="0" t="n">
        <v>85.0065156853443</v>
      </c>
      <c r="Y959" s="0" t="n">
        <v>59.7912612068534</v>
      </c>
      <c r="Z959" s="0" t="n">
        <v>72.602879370422</v>
      </c>
      <c r="AA959" s="0" t="n">
        <v>62.7642043389703</v>
      </c>
      <c r="AB959" s="0" t="n">
        <v>80.1907547599684</v>
      </c>
      <c r="AC959" s="0" t="n">
        <v>60.2408770613232</v>
      </c>
      <c r="AD959" s="0" t="n">
        <v>78.7310397524323</v>
      </c>
      <c r="AE959" s="0" t="n">
        <v>83.5826039825538</v>
      </c>
      <c r="AF959" s="0" t="n">
        <v>62.2822722417036</v>
      </c>
      <c r="AG959" s="0" t="n">
        <v>99.5180114385451</v>
      </c>
      <c r="AH959" s="0" t="n">
        <v>79.2409386141874</v>
      </c>
    </row>
    <row r="960" customFormat="false" ht="12.75" hidden="false" customHeight="false" outlineLevel="0" collapsed="false">
      <c r="A960" s="0" t="n">
        <v>141101050</v>
      </c>
      <c r="B960" s="0" t="n">
        <v>14</v>
      </c>
      <c r="C960" s="0" t="s">
        <v>70</v>
      </c>
      <c r="D960" s="0" t="n">
        <v>10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163.866833956242</v>
      </c>
      <c r="K960" s="0" t="n">
        <v>134.857987279324</v>
      </c>
      <c r="L960" s="0" t="n">
        <v>156.398247003887</v>
      </c>
      <c r="M960" s="0" t="n">
        <v>165.140463539704</v>
      </c>
      <c r="N960" s="0" t="n">
        <v>130.92182621071</v>
      </c>
      <c r="O960" s="0" t="n">
        <v>136.472192668338</v>
      </c>
      <c r="P960" s="0" t="n">
        <v>144.426830908872</v>
      </c>
      <c r="Q960" s="0" t="n">
        <v>155.985134785786</v>
      </c>
      <c r="R960" s="0" t="n">
        <v>131.580356219387</v>
      </c>
      <c r="S960" s="0" t="n">
        <v>150.661292670687</v>
      </c>
      <c r="T960" s="0" t="n">
        <v>145.701582346176</v>
      </c>
      <c r="U960" s="0" t="n">
        <v>144.507676605243</v>
      </c>
      <c r="V960" s="0" t="n">
        <v>154.396271460488</v>
      </c>
      <c r="W960" s="0" t="n">
        <v>145.123057670779</v>
      </c>
      <c r="X960" s="0" t="n">
        <v>140.360414626953</v>
      </c>
      <c r="Y960" s="0" t="n">
        <v>107.590328393827</v>
      </c>
      <c r="Z960" s="0" t="n">
        <v>123.858441102378</v>
      </c>
      <c r="AA960" s="0" t="n">
        <v>108.212806047959</v>
      </c>
      <c r="AB960" s="0" t="n">
        <v>130.796224780411</v>
      </c>
      <c r="AC960" s="0" t="n">
        <v>102.769217807292</v>
      </c>
      <c r="AD960" s="0" t="n">
        <v>125.195431910661</v>
      </c>
      <c r="AE960" s="0" t="n">
        <v>130.427491432011</v>
      </c>
      <c r="AF960" s="0" t="n">
        <v>102.838770478643</v>
      </c>
      <c r="AG960" s="0" t="n">
        <v>147.819494093073</v>
      </c>
      <c r="AH960" s="0" t="n">
        <v>124.786849084472</v>
      </c>
    </row>
    <row r="961" customFormat="false" ht="12.75" hidden="false" customHeight="false" outlineLevel="0" collapsed="false">
      <c r="A961" s="0" t="n">
        <v>142101018</v>
      </c>
      <c r="B961" s="0" t="n">
        <v>14</v>
      </c>
      <c r="C961" s="0" t="s">
        <v>70</v>
      </c>
      <c r="D961" s="0" t="n">
        <v>10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21</v>
      </c>
      <c r="K961" s="0" t="n">
        <v>34</v>
      </c>
      <c r="L961" s="0" t="n">
        <v>27</v>
      </c>
      <c r="M961" s="0" t="n">
        <v>36</v>
      </c>
      <c r="N961" s="0" t="n">
        <v>32</v>
      </c>
      <c r="O961" s="0" t="n">
        <v>31</v>
      </c>
      <c r="P961" s="0" t="n">
        <v>33</v>
      </c>
      <c r="Q961" s="0" t="n">
        <v>42</v>
      </c>
      <c r="R961" s="0" t="n">
        <v>31</v>
      </c>
      <c r="S961" s="0" t="n">
        <v>40</v>
      </c>
      <c r="T961" s="0" t="n">
        <v>35</v>
      </c>
      <c r="U961" s="0" t="n">
        <v>39</v>
      </c>
      <c r="V961" s="0" t="n">
        <v>31</v>
      </c>
      <c r="W961" s="0" t="n">
        <v>42</v>
      </c>
      <c r="X961" s="0" t="n">
        <v>31</v>
      </c>
      <c r="Y961" s="0" t="n">
        <v>34</v>
      </c>
      <c r="Z961" s="0" t="n">
        <v>33</v>
      </c>
      <c r="AA961" s="0" t="n">
        <v>37</v>
      </c>
      <c r="AB961" s="0" t="n">
        <v>46</v>
      </c>
      <c r="AC961" s="0" t="n">
        <v>39</v>
      </c>
      <c r="AD961" s="0" t="n">
        <v>57</v>
      </c>
      <c r="AE961" s="0" t="n">
        <v>46</v>
      </c>
      <c r="AF961" s="0" t="n">
        <v>56</v>
      </c>
      <c r="AG961" s="0" t="n">
        <v>56</v>
      </c>
      <c r="AH961" s="0" t="n">
        <v>52</v>
      </c>
    </row>
    <row r="962" customFormat="false" ht="12.75" hidden="false" customHeight="false" outlineLevel="0" collapsed="false">
      <c r="A962" s="0" t="n">
        <v>142101037</v>
      </c>
      <c r="B962" s="0" t="n">
        <v>14</v>
      </c>
      <c r="C962" s="0" t="s">
        <v>70</v>
      </c>
      <c r="D962" s="0" t="n">
        <v>10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5.42367978594544</v>
      </c>
      <c r="K962" s="0" t="n">
        <v>8.80612284541369</v>
      </c>
      <c r="L962" s="0" t="n">
        <v>6.96554891105252</v>
      </c>
      <c r="M962" s="0" t="n">
        <v>9.25678316499702</v>
      </c>
      <c r="N962" s="0" t="n">
        <v>8.22846328305399</v>
      </c>
      <c r="O962" s="0" t="n">
        <v>7.98189397469997</v>
      </c>
      <c r="P962" s="0" t="n">
        <v>8.4690302960311</v>
      </c>
      <c r="Q962" s="0" t="n">
        <v>10.7163360336799</v>
      </c>
      <c r="R962" s="0" t="n">
        <v>7.85402658207965</v>
      </c>
      <c r="S962" s="0" t="n">
        <v>10.1045313770961</v>
      </c>
      <c r="T962" s="0" t="n">
        <v>8.79602520186878</v>
      </c>
      <c r="U962" s="0" t="n">
        <v>9.76178735823507</v>
      </c>
      <c r="V962" s="0" t="n">
        <v>7.71946949813488</v>
      </c>
      <c r="W962" s="0" t="n">
        <v>10.3901758413569</v>
      </c>
      <c r="X962" s="0" t="n">
        <v>7.64262117252601</v>
      </c>
      <c r="Y962" s="0" t="n">
        <v>8.38932384517256</v>
      </c>
      <c r="Z962" s="0" t="n">
        <v>8.13918499627571</v>
      </c>
      <c r="AA962" s="0" t="n">
        <v>9.04342555183227</v>
      </c>
      <c r="AB962" s="0" t="n">
        <v>11.1778542407807</v>
      </c>
      <c r="AC962" s="0" t="n">
        <v>9.37953193730625</v>
      </c>
      <c r="AD962" s="0" t="n">
        <v>13.5916218381596</v>
      </c>
      <c r="AE962" s="0" t="n">
        <v>10.8691286030571</v>
      </c>
      <c r="AF962" s="0" t="n">
        <v>13.1140477210829</v>
      </c>
      <c r="AG962" s="0" t="n">
        <v>12.9590332561191</v>
      </c>
      <c r="AH962" s="0" t="n">
        <v>11.8724984988139</v>
      </c>
    </row>
    <row r="963" customFormat="false" ht="12.75" hidden="false" customHeight="false" outlineLevel="0" collapsed="false">
      <c r="A963" s="0" t="n">
        <v>142101038</v>
      </c>
      <c r="B963" s="0" t="n">
        <v>14</v>
      </c>
      <c r="C963" s="0" t="s">
        <v>70</v>
      </c>
      <c r="D963" s="0" t="n">
        <v>10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3.35734327091182</v>
      </c>
      <c r="K963" s="0" t="n">
        <v>6.09849606562433</v>
      </c>
      <c r="L963" s="0" t="n">
        <v>4.59034062353653</v>
      </c>
      <c r="M963" s="0" t="n">
        <v>6.48333712620987</v>
      </c>
      <c r="N963" s="0" t="n">
        <v>5.62826279430503</v>
      </c>
      <c r="O963" s="0" t="n">
        <v>5.42330969984007</v>
      </c>
      <c r="P963" s="0" t="n">
        <v>5.82969077074074</v>
      </c>
      <c r="Q963" s="0" t="n">
        <v>7.72339241754868</v>
      </c>
      <c r="R963" s="0" t="n">
        <v>5.33643001027151</v>
      </c>
      <c r="S963" s="0" t="n">
        <v>7.21882535878387</v>
      </c>
      <c r="T963" s="0" t="n">
        <v>6.12675384009826</v>
      </c>
      <c r="U963" s="0" t="n">
        <v>6.94158508635089</v>
      </c>
      <c r="V963" s="0" t="n">
        <v>5.24500500001042</v>
      </c>
      <c r="W963" s="0" t="n">
        <v>7.48832483956522</v>
      </c>
      <c r="X963" s="0" t="n">
        <v>5.19279029119419</v>
      </c>
      <c r="Y963" s="0" t="n">
        <v>5.80985064155436</v>
      </c>
      <c r="Z963" s="0" t="n">
        <v>5.60264044354362</v>
      </c>
      <c r="AA963" s="0" t="n">
        <v>6.36740616642005</v>
      </c>
      <c r="AB963" s="0" t="n">
        <v>8.1835941683122</v>
      </c>
      <c r="AC963" s="0" t="n">
        <v>6.66976411425628</v>
      </c>
      <c r="AD963" s="0" t="n">
        <v>10.2941616503865</v>
      </c>
      <c r="AE963" s="0" t="n">
        <v>7.95756819999476</v>
      </c>
      <c r="AF963" s="0" t="n">
        <v>9.9062107152613</v>
      </c>
      <c r="AG963" s="0" t="n">
        <v>9.78911445432757</v>
      </c>
      <c r="AH963" s="0" t="n">
        <v>8.86694974975542</v>
      </c>
    </row>
    <row r="964" customFormat="false" ht="12.75" hidden="false" customHeight="false" outlineLevel="0" collapsed="false">
      <c r="A964" s="0" t="n">
        <v>142101039</v>
      </c>
      <c r="B964" s="0" t="n">
        <v>14</v>
      </c>
      <c r="C964" s="0" t="s">
        <v>70</v>
      </c>
      <c r="D964" s="0" t="n">
        <v>10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8.29067068577094</v>
      </c>
      <c r="K964" s="0" t="n">
        <v>12.3056740168101</v>
      </c>
      <c r="L964" s="0" t="n">
        <v>10.1345079601163</v>
      </c>
      <c r="M964" s="0" t="n">
        <v>12.8152897602586</v>
      </c>
      <c r="N964" s="0" t="n">
        <v>11.6161350083623</v>
      </c>
      <c r="O964" s="0" t="n">
        <v>11.3296613625476</v>
      </c>
      <c r="P964" s="0" t="n">
        <v>11.8936672875157</v>
      </c>
      <c r="Q964" s="0" t="n">
        <v>14.4853731653992</v>
      </c>
      <c r="R964" s="0" t="n">
        <v>11.1481638054149</v>
      </c>
      <c r="S964" s="0" t="n">
        <v>13.7595038078886</v>
      </c>
      <c r="T964" s="0" t="n">
        <v>12.2331417565117</v>
      </c>
      <c r="U964" s="0" t="n">
        <v>13.3446846732011</v>
      </c>
      <c r="V964" s="0" t="n">
        <v>10.9571707654349</v>
      </c>
      <c r="W964" s="0" t="n">
        <v>14.0444993366344</v>
      </c>
      <c r="X964" s="0" t="n">
        <v>10.8480907014567</v>
      </c>
      <c r="Y964" s="0" t="n">
        <v>11.7232391907765</v>
      </c>
      <c r="Z964" s="0" t="n">
        <v>11.4304418514844</v>
      </c>
      <c r="AA964" s="0" t="n">
        <v>12.4651708698873</v>
      </c>
      <c r="AB964" s="0" t="n">
        <v>14.9096911293001</v>
      </c>
      <c r="AC964" s="0" t="n">
        <v>12.8221289290818</v>
      </c>
      <c r="AD964" s="0" t="n">
        <v>17.6095225771057</v>
      </c>
      <c r="AE964" s="0" t="n">
        <v>14.497894392377</v>
      </c>
      <c r="AF964" s="0" t="n">
        <v>17.0296817753575</v>
      </c>
      <c r="AG964" s="0" t="n">
        <v>16.8283825986992</v>
      </c>
      <c r="AH964" s="0" t="n">
        <v>15.5692022230963</v>
      </c>
    </row>
    <row r="965" customFormat="false" ht="12.75" hidden="false" customHeight="false" outlineLevel="0" collapsed="false">
      <c r="A965" s="0" t="n">
        <v>142101040</v>
      </c>
      <c r="B965" s="0" t="n">
        <v>14</v>
      </c>
      <c r="C965" s="0" t="s">
        <v>70</v>
      </c>
      <c r="D965" s="0" t="n">
        <v>10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4.56003279150826</v>
      </c>
      <c r="K965" s="0" t="n">
        <v>6.37602459738373</v>
      </c>
      <c r="L965" s="0" t="n">
        <v>5.11692478556765</v>
      </c>
      <c r="M965" s="0" t="n">
        <v>6.85619361121319</v>
      </c>
      <c r="N965" s="0" t="n">
        <v>6.49119164526751</v>
      </c>
      <c r="O965" s="0" t="n">
        <v>5.90275137214226</v>
      </c>
      <c r="P965" s="0" t="n">
        <v>5.54020775478381</v>
      </c>
      <c r="Q965" s="0" t="n">
        <v>9.11934668037341</v>
      </c>
      <c r="R965" s="0" t="n">
        <v>5.45212995587971</v>
      </c>
      <c r="S965" s="0" t="n">
        <v>8.37920901732599</v>
      </c>
      <c r="T965" s="0" t="n">
        <v>7.41250339982073</v>
      </c>
      <c r="U965" s="0" t="n">
        <v>7.20745538145948</v>
      </c>
      <c r="V965" s="0" t="n">
        <v>5.19652752538097</v>
      </c>
      <c r="W965" s="0" t="n">
        <v>8.49531503521669</v>
      </c>
      <c r="X965" s="0" t="n">
        <v>5.97819434224251</v>
      </c>
      <c r="Y965" s="0" t="n">
        <v>6.40502778066782</v>
      </c>
      <c r="Z965" s="0" t="n">
        <v>5.81485408721832</v>
      </c>
      <c r="AA965" s="0" t="n">
        <v>7.25698257618915</v>
      </c>
      <c r="AB965" s="0" t="n">
        <v>7.76728388452498</v>
      </c>
      <c r="AC965" s="0" t="n">
        <v>7.14734983241191</v>
      </c>
      <c r="AD965" s="0" t="n">
        <v>9.74799570342823</v>
      </c>
      <c r="AE965" s="0" t="n">
        <v>7.45857244213411</v>
      </c>
      <c r="AF965" s="0" t="n">
        <v>10.4585693982994</v>
      </c>
      <c r="AG965" s="0" t="n">
        <v>10.3822848279978</v>
      </c>
      <c r="AH965" s="0" t="n">
        <v>8.28762077891933</v>
      </c>
    </row>
    <row r="966" customFormat="false" ht="12.75" hidden="false" customHeight="false" outlineLevel="0" collapsed="false">
      <c r="A966" s="0" t="n">
        <v>142101042</v>
      </c>
      <c r="B966" s="0" t="n">
        <v>14</v>
      </c>
      <c r="C966" s="0" t="s">
        <v>70</v>
      </c>
      <c r="D966" s="0" t="n">
        <v>10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2.71687206722292</v>
      </c>
      <c r="K966" s="0" t="n">
        <v>4.31495497146838</v>
      </c>
      <c r="L966" s="0" t="n">
        <v>3.27775037987617</v>
      </c>
      <c r="M966" s="0" t="n">
        <v>4.65078256381004</v>
      </c>
      <c r="N966" s="0" t="n">
        <v>4.28883257173103</v>
      </c>
      <c r="O966" s="0" t="n">
        <v>3.84787212552902</v>
      </c>
      <c r="P966" s="0" t="n">
        <v>3.689869480727</v>
      </c>
      <c r="Q966" s="0" t="n">
        <v>6.47367225838402</v>
      </c>
      <c r="R966" s="0" t="n">
        <v>3.5825363175805</v>
      </c>
      <c r="S966" s="0" t="n">
        <v>5.89932860953899</v>
      </c>
      <c r="T966" s="0" t="n">
        <v>5.05226993092351</v>
      </c>
      <c r="U966" s="0" t="n">
        <v>4.960858734683</v>
      </c>
      <c r="V966" s="0" t="n">
        <v>3.43254403981923</v>
      </c>
      <c r="W966" s="0" t="n">
        <v>6.00381484453915</v>
      </c>
      <c r="X966" s="0" t="n">
        <v>3.98513298043595</v>
      </c>
      <c r="Y966" s="0" t="n">
        <v>4.31457124749751</v>
      </c>
      <c r="Z966" s="0" t="n">
        <v>3.87735470000969</v>
      </c>
      <c r="AA966" s="0" t="n">
        <v>5.03412059786533</v>
      </c>
      <c r="AB966" s="0" t="n">
        <v>5.54944125032081</v>
      </c>
      <c r="AC966" s="0" t="n">
        <v>4.98764739617611</v>
      </c>
      <c r="AD966" s="0" t="n">
        <v>7.24390200501105</v>
      </c>
      <c r="AE966" s="0" t="n">
        <v>5.35700802062353</v>
      </c>
      <c r="AF966" s="0" t="n">
        <v>7.78642275277841</v>
      </c>
      <c r="AG966" s="0" t="n">
        <v>7.72189109412461</v>
      </c>
      <c r="AH966" s="0" t="n">
        <v>6.0883285235337</v>
      </c>
    </row>
    <row r="967" customFormat="false" ht="12.75" hidden="false" customHeight="false" outlineLevel="0" collapsed="false">
      <c r="A967" s="0" t="n">
        <v>142101043</v>
      </c>
      <c r="B967" s="0" t="n">
        <v>14</v>
      </c>
      <c r="C967" s="0" t="s">
        <v>70</v>
      </c>
      <c r="D967" s="0" t="n">
        <v>10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6.87267603804439</v>
      </c>
      <c r="K967" s="0" t="n">
        <v>8.83311977900854</v>
      </c>
      <c r="L967" s="0" t="n">
        <v>7.35912623717735</v>
      </c>
      <c r="M967" s="0" t="n">
        <v>9.48282769825886</v>
      </c>
      <c r="N967" s="0" t="n">
        <v>9.14266398326026</v>
      </c>
      <c r="O967" s="0" t="n">
        <v>8.39026354311719</v>
      </c>
      <c r="P967" s="0" t="n">
        <v>7.76061069438778</v>
      </c>
      <c r="Q967" s="0" t="n">
        <v>12.2112258213994</v>
      </c>
      <c r="R967" s="0" t="n">
        <v>7.70803358542151</v>
      </c>
      <c r="S967" s="0" t="n">
        <v>11.2874000352222</v>
      </c>
      <c r="T967" s="0" t="n">
        <v>10.2179794222296</v>
      </c>
      <c r="U967" s="0" t="n">
        <v>9.86704682487128</v>
      </c>
      <c r="V967" s="0" t="n">
        <v>7.32045297714107</v>
      </c>
      <c r="W967" s="0" t="n">
        <v>11.4124857372111</v>
      </c>
      <c r="X967" s="0" t="n">
        <v>8.36899033217263</v>
      </c>
      <c r="Y967" s="0" t="n">
        <v>8.90190936996596</v>
      </c>
      <c r="Z967" s="0" t="n">
        <v>8.13872887940678</v>
      </c>
      <c r="AA967" s="0" t="n">
        <v>9.87994367228734</v>
      </c>
      <c r="AB967" s="0" t="n">
        <v>10.3521661620044</v>
      </c>
      <c r="AC967" s="0" t="n">
        <v>9.68947052785997</v>
      </c>
      <c r="AD967" s="0" t="n">
        <v>12.618099398909</v>
      </c>
      <c r="AE967" s="0" t="n">
        <v>9.90249475239111</v>
      </c>
      <c r="AF967" s="0" t="n">
        <v>13.5188433410882</v>
      </c>
      <c r="AG967" s="0" t="n">
        <v>13.430408672939</v>
      </c>
      <c r="AH967" s="0" t="n">
        <v>10.8207922719547</v>
      </c>
    </row>
    <row r="968" customFormat="false" ht="12.75" hidden="false" customHeight="false" outlineLevel="0" collapsed="false">
      <c r="A968" s="0" t="n">
        <v>142101044</v>
      </c>
      <c r="B968" s="0" t="n">
        <v>14</v>
      </c>
      <c r="C968" s="0" t="s">
        <v>70</v>
      </c>
      <c r="D968" s="0" t="n">
        <v>10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3.42381777534333</v>
      </c>
      <c r="K968" s="0" t="n">
        <v>4.6374323773664</v>
      </c>
      <c r="L968" s="0" t="n">
        <v>3.5675518973444</v>
      </c>
      <c r="M968" s="0" t="n">
        <v>4.66230883936607</v>
      </c>
      <c r="N968" s="0" t="n">
        <v>4.40765386561922</v>
      </c>
      <c r="O968" s="0" t="n">
        <v>4.10527083836334</v>
      </c>
      <c r="P968" s="0" t="n">
        <v>3.52617109578289</v>
      </c>
      <c r="Q968" s="0" t="n">
        <v>6.29821454824014</v>
      </c>
      <c r="R968" s="0" t="n">
        <v>3.96816627342618</v>
      </c>
      <c r="S968" s="0" t="n">
        <v>6.13303767374535</v>
      </c>
      <c r="T968" s="0" t="n">
        <v>5.43996174004704</v>
      </c>
      <c r="U968" s="0" t="n">
        <v>5.38781048382392</v>
      </c>
      <c r="V968" s="0" t="n">
        <v>3.47100820900212</v>
      </c>
      <c r="W968" s="0" t="n">
        <v>6.27899881802599</v>
      </c>
      <c r="X968" s="0" t="n">
        <v>4.11800360954988</v>
      </c>
      <c r="Y968" s="0" t="n">
        <v>4.67188400104514</v>
      </c>
      <c r="Z968" s="0" t="n">
        <v>4.06104299506738</v>
      </c>
      <c r="AA968" s="0" t="n">
        <v>5.06568630381422</v>
      </c>
      <c r="AB968" s="0" t="n">
        <v>5.25341598665502</v>
      </c>
      <c r="AC968" s="0" t="n">
        <v>4.93566598304309</v>
      </c>
      <c r="AD968" s="0" t="n">
        <v>6.55399687241474</v>
      </c>
      <c r="AE968" s="0" t="n">
        <v>4.96822270016846</v>
      </c>
      <c r="AF968" s="0" t="n">
        <v>7.26512998591618</v>
      </c>
      <c r="AG968" s="0" t="n">
        <v>7.6890909981386</v>
      </c>
      <c r="AH968" s="0" t="n">
        <v>5.37893378546046</v>
      </c>
    </row>
    <row r="969" customFormat="false" ht="12.75" hidden="false" customHeight="false" outlineLevel="0" collapsed="false">
      <c r="A969" s="0" t="n">
        <v>142101046</v>
      </c>
      <c r="B969" s="0" t="n">
        <v>14</v>
      </c>
      <c r="C969" s="0" t="s">
        <v>70</v>
      </c>
      <c r="D969" s="0" t="n">
        <v>10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1.88561299613689</v>
      </c>
      <c r="K969" s="0" t="n">
        <v>2.96548737713232</v>
      </c>
      <c r="L969" s="0" t="n">
        <v>2.23134430203147</v>
      </c>
      <c r="M969" s="0" t="n">
        <v>3.0696920289402</v>
      </c>
      <c r="N969" s="0" t="n">
        <v>2.85298639737884</v>
      </c>
      <c r="O969" s="0" t="n">
        <v>2.50176282615878</v>
      </c>
      <c r="P969" s="0" t="n">
        <v>2.26827030123023</v>
      </c>
      <c r="Q969" s="0" t="n">
        <v>4.41808567359947</v>
      </c>
      <c r="R969" s="0" t="n">
        <v>2.4171541767515</v>
      </c>
      <c r="S969" s="0" t="n">
        <v>4.26194835386035</v>
      </c>
      <c r="T969" s="0" t="n">
        <v>3.55763967899394</v>
      </c>
      <c r="U969" s="0" t="n">
        <v>3.46461217459412</v>
      </c>
      <c r="V969" s="0" t="n">
        <v>2.20274257987683</v>
      </c>
      <c r="W969" s="0" t="n">
        <v>4.27884001320568</v>
      </c>
      <c r="X969" s="0" t="n">
        <v>2.68665154741225</v>
      </c>
      <c r="Y969" s="0" t="n">
        <v>2.93046302406699</v>
      </c>
      <c r="Z969" s="0" t="n">
        <v>2.47154092882186</v>
      </c>
      <c r="AA969" s="0" t="n">
        <v>3.46323843421727</v>
      </c>
      <c r="AB969" s="0" t="n">
        <v>3.6682935146187</v>
      </c>
      <c r="AC969" s="0" t="n">
        <v>3.37180729952416</v>
      </c>
      <c r="AD969" s="0" t="n">
        <v>4.78945822138931</v>
      </c>
      <c r="AE969" s="0" t="n">
        <v>3.49496600687276</v>
      </c>
      <c r="AF969" s="0" t="n">
        <v>5.3442065029533</v>
      </c>
      <c r="AG969" s="0" t="n">
        <v>5.48301722814904</v>
      </c>
      <c r="AH969" s="0" t="n">
        <v>3.87834825692273</v>
      </c>
    </row>
    <row r="970" customFormat="false" ht="12.75" hidden="false" customHeight="false" outlineLevel="0" collapsed="false">
      <c r="A970" s="0" t="n">
        <v>142101047</v>
      </c>
      <c r="B970" s="0" t="n">
        <v>14</v>
      </c>
      <c r="C970" s="0" t="s">
        <v>70</v>
      </c>
      <c r="D970" s="0" t="n">
        <v>10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5.4132261649102</v>
      </c>
      <c r="K970" s="0" t="n">
        <v>6.67717594598838</v>
      </c>
      <c r="L970" s="0" t="n">
        <v>5.2122432003785</v>
      </c>
      <c r="M970" s="0" t="n">
        <v>6.58244057720013</v>
      </c>
      <c r="N970" s="0" t="n">
        <v>6.2950478810156</v>
      </c>
      <c r="O970" s="0" t="n">
        <v>6.09944666771617</v>
      </c>
      <c r="P970" s="0" t="n">
        <v>5.05712856017183</v>
      </c>
      <c r="Q970" s="0" t="n">
        <v>8.50643851651521</v>
      </c>
      <c r="R970" s="0" t="n">
        <v>5.89738955353015</v>
      </c>
      <c r="S970" s="0" t="n">
        <v>8.33929184080999</v>
      </c>
      <c r="T970" s="0" t="n">
        <v>7.71560811725157</v>
      </c>
      <c r="U970" s="0" t="n">
        <v>7.72880566537115</v>
      </c>
      <c r="V970" s="0" t="n">
        <v>5.02301961108284</v>
      </c>
      <c r="W970" s="0" t="n">
        <v>8.65667144872316</v>
      </c>
      <c r="X970" s="0" t="n">
        <v>5.85013432947052</v>
      </c>
      <c r="Y970" s="0" t="n">
        <v>6.81287966409692</v>
      </c>
      <c r="Z970" s="0" t="n">
        <v>6.03883315155359</v>
      </c>
      <c r="AA970" s="0" t="n">
        <v>6.96803127528107</v>
      </c>
      <c r="AB970" s="0" t="n">
        <v>7.11873186195664</v>
      </c>
      <c r="AC970" s="0" t="n">
        <v>6.79277865408022</v>
      </c>
      <c r="AD970" s="0" t="n">
        <v>8.59098677461498</v>
      </c>
      <c r="AE970" s="0" t="n">
        <v>6.69653135258956</v>
      </c>
      <c r="AF970" s="0" t="n">
        <v>9.47643229789008</v>
      </c>
      <c r="AG970" s="0" t="n">
        <v>10.2623437024944</v>
      </c>
      <c r="AH970" s="0" t="n">
        <v>7.12111632106015</v>
      </c>
    </row>
    <row r="971" customFormat="false" ht="12.75" hidden="false" customHeight="false" outlineLevel="0" collapsed="false">
      <c r="A971" s="0" t="n">
        <v>142101048</v>
      </c>
      <c r="B971" s="0" t="n">
        <v>14</v>
      </c>
      <c r="C971" s="0" t="s">
        <v>70</v>
      </c>
      <c r="D971" s="0" t="n">
        <v>10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87.9627363160031</v>
      </c>
      <c r="K971" s="0" t="n">
        <v>118.470099511044</v>
      </c>
      <c r="L971" s="0" t="n">
        <v>101.167244238609</v>
      </c>
      <c r="M971" s="0" t="n">
        <v>118.159271043137</v>
      </c>
      <c r="N971" s="0" t="n">
        <v>123.375071467259</v>
      </c>
      <c r="O971" s="0" t="n">
        <v>107.309432910325</v>
      </c>
      <c r="P971" s="0" t="n">
        <v>113.732837586331</v>
      </c>
      <c r="Q971" s="0" t="n">
        <v>124.758167671777</v>
      </c>
      <c r="R971" s="0" t="n">
        <v>97.6559137338975</v>
      </c>
      <c r="S971" s="0" t="n">
        <v>110.211151081578</v>
      </c>
      <c r="T971" s="0" t="n">
        <v>106.993990325293</v>
      </c>
      <c r="U971" s="0" t="n">
        <v>108.636064390578</v>
      </c>
      <c r="V971" s="0" t="n">
        <v>85.4167883608877</v>
      </c>
      <c r="W971" s="0" t="n">
        <v>115.765329311544</v>
      </c>
      <c r="X971" s="0" t="n">
        <v>91.4058777328364</v>
      </c>
      <c r="Y971" s="0" t="n">
        <v>91.8309256065225</v>
      </c>
      <c r="Z971" s="0" t="n">
        <v>88.9235164382265</v>
      </c>
      <c r="AA971" s="0" t="n">
        <v>97.9890521251322</v>
      </c>
      <c r="AB971" s="0" t="n">
        <v>114.226271685109</v>
      </c>
      <c r="AC971" s="0" t="n">
        <v>96.9197636301404</v>
      </c>
      <c r="AD971" s="0" t="n">
        <v>112.35681715517</v>
      </c>
      <c r="AE971" s="0" t="n">
        <v>92.4079592577997</v>
      </c>
      <c r="AF971" s="0" t="n">
        <v>104.111957108248</v>
      </c>
      <c r="AG971" s="0" t="n">
        <v>100.474838844567</v>
      </c>
      <c r="AH971" s="0" t="n">
        <v>101.0012970457</v>
      </c>
    </row>
    <row r="972" customFormat="false" ht="12.75" hidden="false" customHeight="false" outlineLevel="0" collapsed="false">
      <c r="A972" s="0" t="n">
        <v>142101049</v>
      </c>
      <c r="B972" s="0" t="n">
        <v>14</v>
      </c>
      <c r="C972" s="0" t="s">
        <v>70</v>
      </c>
      <c r="D972" s="0" t="n">
        <v>10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57.7508156097181</v>
      </c>
      <c r="K972" s="0" t="n">
        <v>84.9457875642531</v>
      </c>
      <c r="L972" s="0" t="n">
        <v>69.7147101680384</v>
      </c>
      <c r="M972" s="0" t="n">
        <v>85.5060043025502</v>
      </c>
      <c r="N972" s="0" t="n">
        <v>87.5796511707201</v>
      </c>
      <c r="O972" s="0" t="n">
        <v>75.7673008231796</v>
      </c>
      <c r="P972" s="0" t="n">
        <v>81.1500628106723</v>
      </c>
      <c r="Q972" s="0" t="n">
        <v>92.4378213221229</v>
      </c>
      <c r="R972" s="0" t="n">
        <v>68.9513008536901</v>
      </c>
      <c r="S972" s="0" t="n">
        <v>81.0666604414759</v>
      </c>
      <c r="T972" s="0" t="n">
        <v>77.0783404563023</v>
      </c>
      <c r="U972" s="0" t="n">
        <v>79.6012278141822</v>
      </c>
      <c r="V972" s="0" t="n">
        <v>60.3096980719069</v>
      </c>
      <c r="W972" s="0" t="n">
        <v>85.7747033793444</v>
      </c>
      <c r="X972" s="0" t="n">
        <v>64.5383769847901</v>
      </c>
      <c r="Y972" s="0" t="n">
        <v>65.8448868583351</v>
      </c>
      <c r="Z972" s="0" t="n">
        <v>63.4482450051454</v>
      </c>
      <c r="AA972" s="0" t="n">
        <v>71.2170173311154</v>
      </c>
      <c r="AB972" s="0" t="n">
        <v>85.7537151183306</v>
      </c>
      <c r="AC972" s="0" t="n">
        <v>71.0163077767811</v>
      </c>
      <c r="AD972" s="0" t="n">
        <v>86.8140356013441</v>
      </c>
      <c r="AE972" s="0" t="n">
        <v>69.3739338241283</v>
      </c>
      <c r="AF972" s="0" t="n">
        <v>80.2614756662601</v>
      </c>
      <c r="AG972" s="0" t="n">
        <v>77.4575664215971</v>
      </c>
      <c r="AH972" s="0" t="n">
        <v>77.1118427636254</v>
      </c>
    </row>
    <row r="973" customFormat="false" ht="12.75" hidden="false" customHeight="false" outlineLevel="0" collapsed="false">
      <c r="A973" s="0" t="n">
        <v>142101050</v>
      </c>
      <c r="B973" s="0" t="n">
        <v>14</v>
      </c>
      <c r="C973" s="0" t="s">
        <v>70</v>
      </c>
      <c r="D973" s="0" t="n">
        <v>10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29.382201937239</v>
      </c>
      <c r="K973" s="0" t="n">
        <v>161.482652708385</v>
      </c>
      <c r="L973" s="0" t="n">
        <v>142.743324923609</v>
      </c>
      <c r="M973" s="0" t="n">
        <v>159.76619419006</v>
      </c>
      <c r="N973" s="0" t="n">
        <v>169.648532536483</v>
      </c>
      <c r="O973" s="0" t="n">
        <v>148.24924641431</v>
      </c>
      <c r="P973" s="0" t="n">
        <v>155.691473375764</v>
      </c>
      <c r="Q973" s="0" t="n">
        <v>165.218814487038</v>
      </c>
      <c r="R973" s="0" t="n">
        <v>134.912795886728</v>
      </c>
      <c r="S973" s="0" t="n">
        <v>146.895714848586</v>
      </c>
      <c r="T973" s="0" t="n">
        <v>145.241566427813</v>
      </c>
      <c r="U973" s="0" t="n">
        <v>145.288114615242</v>
      </c>
      <c r="V973" s="0" t="n">
        <v>118.00429992221</v>
      </c>
      <c r="W973" s="0" t="n">
        <v>153.309485258508</v>
      </c>
      <c r="X973" s="0" t="n">
        <v>126.27829748253</v>
      </c>
      <c r="Y973" s="0" t="n">
        <v>125.171680692521</v>
      </c>
      <c r="Z973" s="0" t="n">
        <v>121.729428244613</v>
      </c>
      <c r="AA973" s="0" t="n">
        <v>131.991715321603</v>
      </c>
      <c r="AB973" s="0" t="n">
        <v>149.521048607129</v>
      </c>
      <c r="AC973" s="0" t="n">
        <v>129.618923566227</v>
      </c>
      <c r="AD973" s="0" t="n">
        <v>143.344941669507</v>
      </c>
      <c r="AE973" s="0" t="n">
        <v>120.961095587192</v>
      </c>
      <c r="AF973" s="0" t="n">
        <v>133.096093814178</v>
      </c>
      <c r="AG973" s="0" t="n">
        <v>128.446423909953</v>
      </c>
      <c r="AH973" s="0" t="n">
        <v>130.244244099816</v>
      </c>
    </row>
    <row r="974" customFormat="false" ht="12.75" hidden="false" customHeight="false" outlineLevel="0" collapsed="false">
      <c r="A974" s="0" t="n">
        <v>150101018</v>
      </c>
      <c r="B974" s="0" t="n">
        <v>15</v>
      </c>
      <c r="C974" s="0" t="s">
        <v>71</v>
      </c>
      <c r="D974" s="0" t="n">
        <v>1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2</v>
      </c>
      <c r="K974" s="0" t="n">
        <v>2</v>
      </c>
      <c r="L974" s="0" t="n">
        <v>1</v>
      </c>
      <c r="M974" s="0" t="n">
        <v>3</v>
      </c>
      <c r="N974" s="0" t="n">
        <v>1</v>
      </c>
      <c r="O974" s="0" t="n">
        <v>2</v>
      </c>
      <c r="P974" s="0" t="n">
        <v>1</v>
      </c>
      <c r="Q974" s="0" t="n">
        <v>2</v>
      </c>
      <c r="R974" s="0" t="n">
        <v>2</v>
      </c>
      <c r="S974" s="0" t="n">
        <v>3</v>
      </c>
      <c r="T974" s="0" t="n">
        <v>3</v>
      </c>
      <c r="U974" s="0" t="n">
        <v>4</v>
      </c>
      <c r="V974" s="0" t="n">
        <v>2</v>
      </c>
      <c r="W974" s="0" t="n">
        <v>4</v>
      </c>
      <c r="X974" s="0" t="n">
        <v>2</v>
      </c>
      <c r="Y974" s="0" t="n">
        <v>6</v>
      </c>
      <c r="Z974" s="0" t="n">
        <v>2</v>
      </c>
      <c r="AA974" s="0" t="n">
        <v>4</v>
      </c>
      <c r="AB974" s="0" t="n">
        <v>4</v>
      </c>
      <c r="AC974" s="0" t="n">
        <v>7</v>
      </c>
      <c r="AD974" s="0" t="n">
        <v>3</v>
      </c>
      <c r="AE974" s="0" t="n">
        <v>1</v>
      </c>
      <c r="AF974" s="0" t="n">
        <v>7</v>
      </c>
      <c r="AG974" s="0" t="n">
        <v>3</v>
      </c>
      <c r="AH974" s="0" t="n">
        <v>8</v>
      </c>
    </row>
    <row r="975" customFormat="false" ht="12.75" hidden="false" customHeight="false" outlineLevel="0" collapsed="false">
      <c r="A975" s="0" t="n">
        <v>150101037</v>
      </c>
      <c r="B975" s="0" t="n">
        <v>15</v>
      </c>
      <c r="C975" s="0" t="s">
        <v>71</v>
      </c>
      <c r="D975" s="0" t="n">
        <v>1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10.487676979549</v>
      </c>
      <c r="K975" s="0" t="n">
        <v>10.4329681794471</v>
      </c>
      <c r="L975" s="0" t="n">
        <v>5.18941359626362</v>
      </c>
      <c r="M975" s="0" t="n">
        <v>15.495867768595</v>
      </c>
      <c r="N975" s="0" t="n">
        <v>5.12295081967213</v>
      </c>
      <c r="O975" s="0" t="n">
        <v>10.1677681748856</v>
      </c>
      <c r="P975" s="0" t="n">
        <v>5.07356671740233</v>
      </c>
      <c r="Q975" s="0" t="n">
        <v>10.126582278481</v>
      </c>
      <c r="R975" s="0" t="n">
        <v>10.0959111559818</v>
      </c>
      <c r="S975" s="0" t="n">
        <v>15.205271160669</v>
      </c>
      <c r="T975" s="0" t="n">
        <v>15.1745068285281</v>
      </c>
      <c r="U975" s="0" t="n">
        <v>20.4185809086269</v>
      </c>
      <c r="V975" s="0" t="n">
        <v>10.2986611740474</v>
      </c>
      <c r="W975" s="0" t="n">
        <v>20.7361327112494</v>
      </c>
      <c r="X975" s="0" t="n">
        <v>10.4058272632674</v>
      </c>
      <c r="Y975" s="0" t="n">
        <v>31.2337324310255</v>
      </c>
      <c r="Z975" s="0" t="n">
        <v>10.3573278094252</v>
      </c>
      <c r="AA975" s="0" t="n">
        <v>20.5128205128205</v>
      </c>
      <c r="AB975" s="0" t="n">
        <v>20.4185809086269</v>
      </c>
      <c r="AC975" s="0" t="n">
        <v>35.4071825998988</v>
      </c>
      <c r="AD975" s="0" t="n">
        <v>15.1057401812689</v>
      </c>
      <c r="AE975" s="0" t="n">
        <v>5.02765208647562</v>
      </c>
      <c r="AF975" s="0" t="n">
        <v>35.0701402805611</v>
      </c>
      <c r="AG975" s="0" t="n">
        <v>14.9179512680259</v>
      </c>
      <c r="AH975" s="0" t="n">
        <v>39.6825396825397</v>
      </c>
    </row>
    <row r="976" customFormat="false" ht="12.75" hidden="false" customHeight="false" outlineLevel="0" collapsed="false">
      <c r="A976" s="0" t="n">
        <v>150101038</v>
      </c>
      <c r="B976" s="0" t="n">
        <v>15</v>
      </c>
      <c r="C976" s="0" t="s">
        <v>71</v>
      </c>
      <c r="D976" s="0" t="n">
        <v>1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1.27010633740936</v>
      </c>
      <c r="K976" s="0" t="n">
        <v>1.26348084790801</v>
      </c>
      <c r="L976" s="0" t="n">
        <v>0.131384576981266</v>
      </c>
      <c r="M976" s="0" t="n">
        <v>3.19562046950207</v>
      </c>
      <c r="N976" s="0" t="n">
        <v>0.12970188516542</v>
      </c>
      <c r="O976" s="0" t="n">
        <v>1.23136389702067</v>
      </c>
      <c r="P976" s="0" t="n">
        <v>0.128451587946676</v>
      </c>
      <c r="Q976" s="0" t="n">
        <v>1.22637609389349</v>
      </c>
      <c r="R976" s="0" t="n">
        <v>1.22266167866716</v>
      </c>
      <c r="S976" s="0" t="n">
        <v>3.13569246272479</v>
      </c>
      <c r="T976" s="0" t="n">
        <v>3.12934811783309</v>
      </c>
      <c r="U976" s="0" t="n">
        <v>5.56337607772499</v>
      </c>
      <c r="V976" s="0" t="n">
        <v>1.24721564646738</v>
      </c>
      <c r="W976" s="0" t="n">
        <v>5.64989825622771</v>
      </c>
      <c r="X976" s="0" t="n">
        <v>1.26019395704456</v>
      </c>
      <c r="Y976" s="0" t="n">
        <v>11.4622293258243</v>
      </c>
      <c r="Z976" s="0" t="n">
        <v>1.25432044818211</v>
      </c>
      <c r="AA976" s="0" t="n">
        <v>5.58905319808372</v>
      </c>
      <c r="AB976" s="0" t="n">
        <v>5.56337607772499</v>
      </c>
      <c r="AC976" s="0" t="n">
        <v>14.2355237810818</v>
      </c>
      <c r="AD976" s="0" t="n">
        <v>3.11516678195167</v>
      </c>
      <c r="AE976" s="0" t="n">
        <v>0.127289130137204</v>
      </c>
      <c r="AF976" s="0" t="n">
        <v>14.1000152881757</v>
      </c>
      <c r="AG976" s="0" t="n">
        <v>3.07644019341423</v>
      </c>
      <c r="AH976" s="0" t="n">
        <v>17.1321040513319</v>
      </c>
    </row>
    <row r="977" customFormat="false" ht="12.75" hidden="false" customHeight="false" outlineLevel="0" collapsed="false">
      <c r="A977" s="0" t="n">
        <v>150101039</v>
      </c>
      <c r="B977" s="0" t="n">
        <v>15</v>
      </c>
      <c r="C977" s="0" t="s">
        <v>71</v>
      </c>
      <c r="D977" s="0" t="n">
        <v>1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37.8850952686102</v>
      </c>
      <c r="K977" s="0" t="n">
        <v>37.6874682719038</v>
      </c>
      <c r="L977" s="0" t="n">
        <v>28.9135619664707</v>
      </c>
      <c r="M977" s="0" t="n">
        <v>45.2855013932971</v>
      </c>
      <c r="N977" s="0" t="n">
        <v>28.5432550765312</v>
      </c>
      <c r="O977" s="0" t="n">
        <v>36.7294746706861</v>
      </c>
      <c r="P977" s="0" t="n">
        <v>28.2681044695023</v>
      </c>
      <c r="Q977" s="0" t="n">
        <v>36.5806970517669</v>
      </c>
      <c r="R977" s="0" t="n">
        <v>36.4699024115293</v>
      </c>
      <c r="S977" s="0" t="n">
        <v>44.4362547883544</v>
      </c>
      <c r="T977" s="0" t="n">
        <v>44.3463483547917</v>
      </c>
      <c r="U977" s="0" t="n">
        <v>52.2796767504017</v>
      </c>
      <c r="V977" s="0" t="n">
        <v>37.2023051891038</v>
      </c>
      <c r="W977" s="0" t="n">
        <v>53.0927354867999</v>
      </c>
      <c r="X977" s="0" t="n">
        <v>37.589425950697</v>
      </c>
      <c r="Y977" s="0" t="n">
        <v>67.9826862182128</v>
      </c>
      <c r="Z977" s="0" t="n">
        <v>37.4142292476642</v>
      </c>
      <c r="AA977" s="0" t="n">
        <v>52.5209675661728</v>
      </c>
      <c r="AB977" s="0" t="n">
        <v>52.2796767504017</v>
      </c>
      <c r="AC977" s="0" t="n">
        <v>72.9523285872655</v>
      </c>
      <c r="AD977" s="0" t="n">
        <v>44.1453830299211</v>
      </c>
      <c r="AE977" s="0" t="n">
        <v>28.012284519552</v>
      </c>
      <c r="AF977" s="0" t="n">
        <v>72.2578925936993</v>
      </c>
      <c r="AG977" s="0" t="n">
        <v>43.5965841359638</v>
      </c>
      <c r="AH977" s="0" t="n">
        <v>78.1904227192129</v>
      </c>
    </row>
    <row r="978" customFormat="false" ht="12.75" hidden="false" customHeight="false" outlineLevel="0" collapsed="false">
      <c r="A978" s="0" t="n">
        <v>150101040</v>
      </c>
      <c r="B978" s="0" t="n">
        <v>15</v>
      </c>
      <c r="C978" s="0" t="s">
        <v>71</v>
      </c>
      <c r="D978" s="0" t="n">
        <v>1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13.6485433572148</v>
      </c>
      <c r="K978" s="0" t="n">
        <v>9.33326356822374</v>
      </c>
      <c r="L978" s="0" t="n">
        <v>6.10997963340122</v>
      </c>
      <c r="M978" s="0" t="n">
        <v>14.2091654475555</v>
      </c>
      <c r="N978" s="0" t="n">
        <v>4.76190476190476</v>
      </c>
      <c r="O978" s="0" t="n">
        <v>10.2639296187683</v>
      </c>
      <c r="P978" s="0" t="n">
        <v>4.24929178470255</v>
      </c>
      <c r="Q978" s="0" t="n">
        <v>7.68680863872376</v>
      </c>
      <c r="R978" s="0" t="n">
        <v>8.23529411764706</v>
      </c>
      <c r="S978" s="0" t="n">
        <v>12.2439561124133</v>
      </c>
      <c r="T978" s="0" t="n">
        <v>13.0608028335301</v>
      </c>
      <c r="U978" s="0" t="n">
        <v>16.5717618849876</v>
      </c>
      <c r="V978" s="0" t="n">
        <v>10.8463258996119</v>
      </c>
      <c r="W978" s="0" t="n">
        <v>13.5027251380205</v>
      </c>
      <c r="X978" s="0" t="n">
        <v>7.63646922183508</v>
      </c>
      <c r="Y978" s="0" t="n">
        <v>26.9025928294996</v>
      </c>
      <c r="Z978" s="0" t="n">
        <v>7.28774615525578</v>
      </c>
      <c r="AA978" s="0" t="n">
        <v>16.9345576281992</v>
      </c>
      <c r="AB978" s="0" t="n">
        <v>15.0057523414269</v>
      </c>
      <c r="AC978" s="0" t="n">
        <v>22.0298248891315</v>
      </c>
      <c r="AD978" s="0" t="n">
        <v>11.822091515669</v>
      </c>
      <c r="AE978" s="0" t="n">
        <v>3.51123595505618</v>
      </c>
      <c r="AF978" s="0" t="n">
        <v>24.5421010642619</v>
      </c>
      <c r="AG978" s="0" t="n">
        <v>12.0421322589756</v>
      </c>
      <c r="AH978" s="0" t="n">
        <v>26.7005509135493</v>
      </c>
    </row>
    <row r="979" customFormat="false" ht="12.75" hidden="false" customHeight="false" outlineLevel="0" collapsed="false">
      <c r="A979" s="0" t="n">
        <v>150101042</v>
      </c>
      <c r="B979" s="0" t="n">
        <v>15</v>
      </c>
      <c r="C979" s="0" t="s">
        <v>71</v>
      </c>
      <c r="D979" s="0" t="n">
        <v>1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101043</v>
      </c>
      <c r="B980" s="0" t="n">
        <v>15</v>
      </c>
      <c r="C980" s="0" t="s">
        <v>71</v>
      </c>
      <c r="D980" s="0" t="n">
        <v>1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101044</v>
      </c>
      <c r="B981" s="0" t="n">
        <v>15</v>
      </c>
      <c r="C981" s="0" t="s">
        <v>71</v>
      </c>
      <c r="D981" s="0" t="n">
        <v>1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9.74895954086771</v>
      </c>
      <c r="K981" s="0" t="n">
        <v>6.22217571214916</v>
      </c>
      <c r="L981" s="0" t="n">
        <v>4.07331975560081</v>
      </c>
      <c r="M981" s="0" t="n">
        <v>11.2373694417038</v>
      </c>
      <c r="N981" s="0" t="n">
        <v>3.17460317460317</v>
      </c>
      <c r="O981" s="0" t="n">
        <v>8.79765395894428</v>
      </c>
      <c r="P981" s="0" t="n">
        <v>2.8328611898017</v>
      </c>
      <c r="Q981" s="0" t="n">
        <v>5.66822183761005</v>
      </c>
      <c r="R981" s="0" t="n">
        <v>6.1437908496732</v>
      </c>
      <c r="S981" s="0" t="n">
        <v>8.70655541698825</v>
      </c>
      <c r="T981" s="0" t="n">
        <v>8.76254427390791</v>
      </c>
      <c r="U981" s="0" t="n">
        <v>10.8008819411131</v>
      </c>
      <c r="V981" s="0" t="n">
        <v>10.3077100190777</v>
      </c>
      <c r="W981" s="0" t="n">
        <v>9.48973622511849</v>
      </c>
      <c r="X981" s="0" t="n">
        <v>4.49574138598529</v>
      </c>
      <c r="Y981" s="0" t="n">
        <v>20.5393895240507</v>
      </c>
      <c r="Z981" s="0" t="n">
        <v>5.37770823642182</v>
      </c>
      <c r="AA981" s="0" t="n">
        <v>12.1657126859439</v>
      </c>
      <c r="AB981" s="0" t="n">
        <v>9.95726919489992</v>
      </c>
      <c r="AC981" s="0" t="n">
        <v>13.4095121408015</v>
      </c>
      <c r="AD981" s="0" t="n">
        <v>8.75628498244948</v>
      </c>
      <c r="AE981" s="0" t="n">
        <v>2.80898876404494</v>
      </c>
      <c r="AF981" s="0" t="n">
        <v>17.4185116861654</v>
      </c>
      <c r="AG981" s="0" t="n">
        <v>8.70606331060015</v>
      </c>
      <c r="AH981" s="0" t="n">
        <v>18.7317397492808</v>
      </c>
    </row>
    <row r="982" customFormat="false" ht="12.75" hidden="false" customHeight="false" outlineLevel="0" collapsed="false">
      <c r="A982" s="0" t="n">
        <v>150101046</v>
      </c>
      <c r="B982" s="0" t="n">
        <v>15</v>
      </c>
      <c r="C982" s="0" t="s">
        <v>71</v>
      </c>
      <c r="D982" s="0" t="n">
        <v>1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101047</v>
      </c>
      <c r="B983" s="0" t="n">
        <v>15</v>
      </c>
      <c r="C983" s="0" t="s">
        <v>71</v>
      </c>
      <c r="D983" s="0" t="n">
        <v>1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101048</v>
      </c>
      <c r="B984" s="0" t="n">
        <v>15</v>
      </c>
      <c r="C984" s="0" t="s">
        <v>71</v>
      </c>
      <c r="D984" s="0" t="n">
        <v>1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120.477155294727</v>
      </c>
      <c r="K984" s="0" t="n">
        <v>112.432147081132</v>
      </c>
      <c r="L984" s="0" t="n">
        <v>57.4213245486842</v>
      </c>
      <c r="M984" s="0" t="n">
        <v>159.081601182232</v>
      </c>
      <c r="N984" s="0" t="n">
        <v>50.3809436404902</v>
      </c>
      <c r="O984" s="0" t="n">
        <v>103.039794830658</v>
      </c>
      <c r="P984" s="0" t="n">
        <v>51.101402811014</v>
      </c>
      <c r="Q984" s="0" t="n">
        <v>91.5755284745929</v>
      </c>
      <c r="R984" s="0" t="n">
        <v>90.1144167475302</v>
      </c>
      <c r="S984" s="0" t="n">
        <v>122.080421073138</v>
      </c>
      <c r="T984" s="0" t="n">
        <v>129.783279617691</v>
      </c>
      <c r="U984" s="0" t="n">
        <v>157.891473082371</v>
      </c>
      <c r="V984" s="0" t="n">
        <v>77.7127345523772</v>
      </c>
      <c r="W984" s="0" t="n">
        <v>163.380395834084</v>
      </c>
      <c r="X984" s="0" t="n">
        <v>80.7055541412686</v>
      </c>
      <c r="Y984" s="0" t="n">
        <v>235.94898587748</v>
      </c>
      <c r="Z984" s="0" t="n">
        <v>75.8801170943872</v>
      </c>
      <c r="AA984" s="0" t="n">
        <v>139.404061939151</v>
      </c>
      <c r="AB984" s="0" t="n">
        <v>134.795985256281</v>
      </c>
      <c r="AC984" s="0" t="n">
        <v>224.303011548808</v>
      </c>
      <c r="AD984" s="0" t="n">
        <v>83.7194958281487</v>
      </c>
      <c r="AE984" s="0" t="n">
        <v>27.5007355309064</v>
      </c>
      <c r="AF984" s="0" t="n">
        <v>183.399241839267</v>
      </c>
      <c r="AG984" s="0" t="n">
        <v>74.0434272702682</v>
      </c>
      <c r="AH984" s="0" t="n">
        <v>216.154232153373</v>
      </c>
    </row>
    <row r="985" customFormat="false" ht="12.75" hidden="false" customHeight="false" outlineLevel="0" collapsed="false">
      <c r="A985" s="0" t="n">
        <v>150101049</v>
      </c>
      <c r="B985" s="0" t="n">
        <v>15</v>
      </c>
      <c r="C985" s="0" t="s">
        <v>71</v>
      </c>
      <c r="D985" s="0" t="n">
        <v>1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37.2679287133058</v>
      </c>
      <c r="K985" s="0" t="n">
        <v>34.7793175581972</v>
      </c>
      <c r="L985" s="0" t="n">
        <v>13.9079775919757</v>
      </c>
      <c r="M985" s="0" t="n">
        <v>57.7925095698493</v>
      </c>
      <c r="N985" s="0" t="n">
        <v>12.2027320115273</v>
      </c>
      <c r="O985" s="0" t="n">
        <v>31.8739243053053</v>
      </c>
      <c r="P985" s="0" t="n">
        <v>12.3772339074402</v>
      </c>
      <c r="Q985" s="0" t="n">
        <v>28.3276133033315</v>
      </c>
      <c r="R985" s="0" t="n">
        <v>27.8756387563467</v>
      </c>
      <c r="S985" s="0" t="n">
        <v>44.350407908445</v>
      </c>
      <c r="T985" s="0" t="n">
        <v>47.148767510328</v>
      </c>
      <c r="U985" s="0" t="n">
        <v>64.0836644162447</v>
      </c>
      <c r="V985" s="0" t="n">
        <v>24.0393512307708</v>
      </c>
      <c r="W985" s="0" t="n">
        <v>66.311462262199</v>
      </c>
      <c r="X985" s="0" t="n">
        <v>24.9651382550223</v>
      </c>
      <c r="Y985" s="0" t="n">
        <v>110.674351316194</v>
      </c>
      <c r="Z985" s="0" t="n">
        <v>23.4724565641757</v>
      </c>
      <c r="AA985" s="0" t="n">
        <v>56.5801493213592</v>
      </c>
      <c r="AB985" s="0" t="n">
        <v>54.7098618765438</v>
      </c>
      <c r="AC985" s="0" t="n">
        <v>110.672136946981</v>
      </c>
      <c r="AD985" s="0" t="n">
        <v>30.4143265335176</v>
      </c>
      <c r="AE985" s="0" t="n">
        <v>6.66093331236923</v>
      </c>
      <c r="AF985" s="0" t="n">
        <v>90.4900289508201</v>
      </c>
      <c r="AG985" s="0" t="n">
        <v>26.8991225088282</v>
      </c>
      <c r="AH985" s="0" t="n">
        <v>111.194413986058</v>
      </c>
    </row>
    <row r="986" customFormat="false" ht="12.75" hidden="false" customHeight="false" outlineLevel="0" collapsed="false">
      <c r="A986" s="0" t="n">
        <v>150101050</v>
      </c>
      <c r="B986" s="0" t="n">
        <v>15</v>
      </c>
      <c r="C986" s="0" t="s">
        <v>71</v>
      </c>
      <c r="D986" s="0" t="n">
        <v>1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335.627873028491</v>
      </c>
      <c r="K986" s="0" t="n">
        <v>313.215914606829</v>
      </c>
      <c r="L986" s="0" t="n">
        <v>211.820344355649</v>
      </c>
      <c r="M986" s="0" t="n">
        <v>383.104960741019</v>
      </c>
      <c r="N986" s="0" t="n">
        <v>185.849227874276</v>
      </c>
      <c r="O986" s="0" t="n">
        <v>287.050495935969</v>
      </c>
      <c r="P986" s="0" t="n">
        <v>188.50691490595</v>
      </c>
      <c r="Q986" s="0" t="n">
        <v>255.113093998601</v>
      </c>
      <c r="R986" s="0" t="n">
        <v>251.042697249845</v>
      </c>
      <c r="S986" s="0" t="n">
        <v>293.997637532551</v>
      </c>
      <c r="T986" s="0" t="n">
        <v>312.5478865769</v>
      </c>
      <c r="U986" s="0" t="n">
        <v>346.069414974255</v>
      </c>
      <c r="V986" s="0" t="n">
        <v>216.493821930271</v>
      </c>
      <c r="W986" s="0" t="n">
        <v>358.100136130002</v>
      </c>
      <c r="X986" s="0" t="n">
        <v>224.83128367163</v>
      </c>
      <c r="Y986" s="0" t="n">
        <v>458.855186832975</v>
      </c>
      <c r="Z986" s="0" t="n">
        <v>211.388476456306</v>
      </c>
      <c r="AA986" s="0" t="n">
        <v>305.548369512952</v>
      </c>
      <c r="AB986" s="0" t="n">
        <v>295.448302861693</v>
      </c>
      <c r="AC986" s="0" t="n">
        <v>418.468478927767</v>
      </c>
      <c r="AD986" s="0" t="n">
        <v>201.615736352564</v>
      </c>
      <c r="AE986" s="0" t="n">
        <v>101.446898272982</v>
      </c>
      <c r="AF986" s="0" t="n">
        <v>342.156804935647</v>
      </c>
      <c r="AG986" s="0" t="n">
        <v>178.313545291841</v>
      </c>
      <c r="AH986" s="0" t="n">
        <v>389.690289800769</v>
      </c>
    </row>
    <row r="987" customFormat="false" ht="12.75" hidden="false" customHeight="false" outlineLevel="0" collapsed="false">
      <c r="A987" s="0" t="n">
        <v>151101018</v>
      </c>
      <c r="B987" s="0" t="n">
        <v>15</v>
      </c>
      <c r="C987" s="0" t="s">
        <v>71</v>
      </c>
      <c r="D987" s="0" t="n">
        <v>10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1</v>
      </c>
      <c r="K987" s="0" t="n">
        <v>1</v>
      </c>
      <c r="L987" s="0" t="n">
        <v>1</v>
      </c>
      <c r="M987" s="0" t="n">
        <v>3</v>
      </c>
      <c r="N987" s="0" t="n">
        <v>1</v>
      </c>
      <c r="O987" s="0" t="n">
        <v>0</v>
      </c>
      <c r="P987" s="0" t="n">
        <v>1</v>
      </c>
      <c r="Q987" s="0" t="n">
        <v>0</v>
      </c>
      <c r="R987" s="0" t="n">
        <v>1</v>
      </c>
      <c r="S987" s="0" t="n">
        <v>2</v>
      </c>
      <c r="T987" s="0" t="n">
        <v>3</v>
      </c>
      <c r="U987" s="0" t="n">
        <v>4</v>
      </c>
      <c r="V987" s="0" t="n">
        <v>1</v>
      </c>
      <c r="W987" s="0" t="n">
        <v>2</v>
      </c>
      <c r="X987" s="0" t="n">
        <v>2</v>
      </c>
      <c r="Y987" s="0" t="n">
        <v>5</v>
      </c>
      <c r="Z987" s="0" t="n">
        <v>0</v>
      </c>
      <c r="AA987" s="0" t="n">
        <v>1</v>
      </c>
      <c r="AB987" s="0" t="n">
        <v>2</v>
      </c>
      <c r="AC987" s="0" t="n">
        <v>2</v>
      </c>
      <c r="AD987" s="0" t="n">
        <v>3</v>
      </c>
      <c r="AE987" s="0" t="n">
        <v>1</v>
      </c>
      <c r="AF987" s="0" t="n">
        <v>2</v>
      </c>
      <c r="AG987" s="0" t="n">
        <v>1</v>
      </c>
      <c r="AH987" s="0" t="n">
        <v>4</v>
      </c>
    </row>
    <row r="988" customFormat="false" ht="12.75" hidden="false" customHeight="false" outlineLevel="0" collapsed="false">
      <c r="A988" s="0" t="n">
        <v>151101037</v>
      </c>
      <c r="B988" s="0" t="n">
        <v>15</v>
      </c>
      <c r="C988" s="0" t="s">
        <v>71</v>
      </c>
      <c r="D988" s="0" t="n">
        <v>10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10.6791969243913</v>
      </c>
      <c r="K988" s="0" t="n">
        <v>10.6179655977915</v>
      </c>
      <c r="L988" s="0" t="n">
        <v>10.5932203389831</v>
      </c>
      <c r="M988" s="0" t="n">
        <v>31.6789862724393</v>
      </c>
      <c r="N988" s="0" t="n">
        <v>10.4536901526239</v>
      </c>
      <c r="O988" s="0" t="n">
        <v>0</v>
      </c>
      <c r="P988" s="0" t="n">
        <v>10.2965403624382</v>
      </c>
      <c r="Q988" s="0" t="n">
        <v>0</v>
      </c>
      <c r="R988" s="0" t="n">
        <v>10.2354145342886</v>
      </c>
      <c r="S988" s="0" t="n">
        <v>20.5338809034908</v>
      </c>
      <c r="T988" s="0" t="n">
        <v>30.7314074984634</v>
      </c>
      <c r="U988" s="0" t="n">
        <v>41.3522175126641</v>
      </c>
      <c r="V988" s="0" t="n">
        <v>10.3960910697578</v>
      </c>
      <c r="W988" s="0" t="n">
        <v>21.0349179638199</v>
      </c>
      <c r="X988" s="0" t="n">
        <v>21.0814799198904</v>
      </c>
      <c r="Y988" s="0" t="n">
        <v>52.7203711514129</v>
      </c>
      <c r="Z988" s="0" t="n">
        <v>0</v>
      </c>
      <c r="AA988" s="0" t="n">
        <v>10.391769718383</v>
      </c>
      <c r="AB988" s="0" t="n">
        <v>20.7447360232341</v>
      </c>
      <c r="AC988" s="0" t="n">
        <v>20.5824843058557</v>
      </c>
      <c r="AD988" s="0" t="n">
        <v>30.6779834338889</v>
      </c>
      <c r="AE988" s="0" t="n">
        <v>10.2155480641536</v>
      </c>
      <c r="AF988" s="0" t="n">
        <v>20.3479499440431</v>
      </c>
      <c r="AG988" s="0" t="n">
        <v>10.0928542591845</v>
      </c>
      <c r="AH988" s="0" t="n">
        <v>40.1364639775236</v>
      </c>
    </row>
    <row r="989" customFormat="false" ht="12.75" hidden="false" customHeight="false" outlineLevel="0" collapsed="false">
      <c r="A989" s="0" t="n">
        <v>151101038</v>
      </c>
      <c r="B989" s="0" t="n">
        <v>15</v>
      </c>
      <c r="C989" s="0" t="s">
        <v>71</v>
      </c>
      <c r="D989" s="0" t="n">
        <v>10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0.270373857158158</v>
      </c>
      <c r="K989" s="0" t="n">
        <v>0.26882361418868</v>
      </c>
      <c r="L989" s="0" t="n">
        <v>0.268197118477648</v>
      </c>
      <c r="M989" s="0" t="n">
        <v>6.53296856278354</v>
      </c>
      <c r="N989" s="0" t="n">
        <v>0.264664520011394</v>
      </c>
      <c r="O989" s="0" t="n">
        <v>0</v>
      </c>
      <c r="P989" s="0" t="n">
        <v>0.260685831798702</v>
      </c>
      <c r="Q989" s="0" t="n">
        <v>0</v>
      </c>
      <c r="R989" s="0" t="n">
        <v>0.25913825981873</v>
      </c>
      <c r="S989" s="0" t="n">
        <v>2.4867482396711</v>
      </c>
      <c r="T989" s="0" t="n">
        <v>6.33755503888139</v>
      </c>
      <c r="U989" s="0" t="n">
        <v>11.2670874974292</v>
      </c>
      <c r="V989" s="0" t="n">
        <v>0.263206237491318</v>
      </c>
      <c r="W989" s="0" t="n">
        <v>2.54742615212416</v>
      </c>
      <c r="X989" s="0" t="n">
        <v>2.55306502101787</v>
      </c>
      <c r="Y989" s="0" t="n">
        <v>17.1181610092621</v>
      </c>
      <c r="Z989" s="0" t="n">
        <v>0</v>
      </c>
      <c r="AA989" s="0" t="n">
        <v>0.26309683034698</v>
      </c>
      <c r="AB989" s="0" t="n">
        <v>2.51228377288627</v>
      </c>
      <c r="AC989" s="0" t="n">
        <v>2.4926343371819</v>
      </c>
      <c r="AD989" s="0" t="n">
        <v>6.32653771240005</v>
      </c>
      <c r="AE989" s="0" t="n">
        <v>0.258635284342527</v>
      </c>
      <c r="AF989" s="0" t="n">
        <v>2.4642311378977</v>
      </c>
      <c r="AG989" s="0" t="n">
        <v>0.255528946147456</v>
      </c>
      <c r="AH989" s="0" t="n">
        <v>10.9358355772258</v>
      </c>
    </row>
    <row r="990" customFormat="false" ht="12.75" hidden="false" customHeight="false" outlineLevel="0" collapsed="false">
      <c r="A990" s="0" t="n">
        <v>151101039</v>
      </c>
      <c r="B990" s="0" t="n">
        <v>15</v>
      </c>
      <c r="C990" s="0" t="s">
        <v>71</v>
      </c>
      <c r="D990" s="0" t="n">
        <v>10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59.5006769643197</v>
      </c>
      <c r="K990" s="0" t="n">
        <v>59.1595178481514</v>
      </c>
      <c r="L990" s="0" t="n">
        <v>59.0216460904544</v>
      </c>
      <c r="M990" s="0" t="n">
        <v>92.5794410743646</v>
      </c>
      <c r="N990" s="0" t="n">
        <v>58.2442336497899</v>
      </c>
      <c r="O990" s="0" t="n">
        <v>30.9956779467562</v>
      </c>
      <c r="P990" s="0" t="n">
        <v>57.3686510599145</v>
      </c>
      <c r="Q990" s="0" t="n">
        <v>30.8012777457741</v>
      </c>
      <c r="R990" s="0" t="n">
        <v>57.0280797434892</v>
      </c>
      <c r="S990" s="0" t="n">
        <v>74.1754380669811</v>
      </c>
      <c r="T990" s="0" t="n">
        <v>89.8102137855186</v>
      </c>
      <c r="U990" s="0" t="n">
        <v>105.878100645133</v>
      </c>
      <c r="V990" s="0" t="n">
        <v>57.9233121004148</v>
      </c>
      <c r="W990" s="0" t="n">
        <v>75.9853562023976</v>
      </c>
      <c r="X990" s="0" t="n">
        <v>76.1535539973012</v>
      </c>
      <c r="Y990" s="0" t="n">
        <v>123.031759587966</v>
      </c>
      <c r="Z990" s="0" t="n">
        <v>31.3886449450334</v>
      </c>
      <c r="AA990" s="0" t="n">
        <v>57.8992350715878</v>
      </c>
      <c r="AB990" s="0" t="n">
        <v>74.9371192586242</v>
      </c>
      <c r="AC990" s="0" t="n">
        <v>74.3510102678189</v>
      </c>
      <c r="AD990" s="0" t="n">
        <v>89.6540859979786</v>
      </c>
      <c r="AE990" s="0" t="n">
        <v>56.9173908564603</v>
      </c>
      <c r="AF990" s="0" t="n">
        <v>73.5037915120964</v>
      </c>
      <c r="AG990" s="0" t="n">
        <v>56.2337847288948</v>
      </c>
      <c r="AH990" s="0" t="n">
        <v>102.765288735738</v>
      </c>
    </row>
    <row r="991" customFormat="false" ht="12.75" hidden="false" customHeight="false" outlineLevel="0" collapsed="false">
      <c r="A991" s="0" t="n">
        <v>151101040</v>
      </c>
      <c r="B991" s="0" t="n">
        <v>15</v>
      </c>
      <c r="C991" s="0" t="s">
        <v>71</v>
      </c>
      <c r="D991" s="0" t="n">
        <v>10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13.4357005758157</v>
      </c>
      <c r="K991" s="0" t="n">
        <v>12.2699386503067</v>
      </c>
      <c r="L991" s="0" t="n">
        <v>12.2199592668024</v>
      </c>
      <c r="M991" s="0" t="n">
        <v>28.4183308951111</v>
      </c>
      <c r="N991" s="0" t="n">
        <v>9.52380952380952</v>
      </c>
      <c r="O991" s="0" t="n">
        <v>0</v>
      </c>
      <c r="P991" s="0" t="n">
        <v>8.4985835694051</v>
      </c>
      <c r="Q991" s="0" t="n">
        <v>0</v>
      </c>
      <c r="R991" s="0" t="n">
        <v>9.80392156862745</v>
      </c>
      <c r="S991" s="0" t="n">
        <v>16.0312526053763</v>
      </c>
      <c r="T991" s="0" t="n">
        <v>26.1216056670602</v>
      </c>
      <c r="U991" s="0" t="n">
        <v>33.1435237699753</v>
      </c>
      <c r="V991" s="0" t="n">
        <v>9.25925925925926</v>
      </c>
      <c r="W991" s="0" t="n">
        <v>17.9956463544723</v>
      </c>
      <c r="X991" s="0" t="n">
        <v>15.2729384436702</v>
      </c>
      <c r="Y991" s="0" t="n">
        <v>43.8620038408175</v>
      </c>
      <c r="Z991" s="0" t="n">
        <v>0</v>
      </c>
      <c r="AA991" s="0" t="n">
        <v>7.70712909441233</v>
      </c>
      <c r="AB991" s="0" t="n">
        <v>14.1661407646062</v>
      </c>
      <c r="AC991" s="0" t="n">
        <v>16.8963196486132</v>
      </c>
      <c r="AD991" s="0" t="n">
        <v>23.644183031338</v>
      </c>
      <c r="AE991" s="0" t="n">
        <v>7.02247191011236</v>
      </c>
      <c r="AF991" s="0" t="n">
        <v>19.1780821917808</v>
      </c>
      <c r="AG991" s="0" t="n">
        <v>8.19672131147541</v>
      </c>
      <c r="AH991" s="0" t="n">
        <v>27.8617955825423</v>
      </c>
    </row>
    <row r="992" customFormat="false" ht="12.75" hidden="false" customHeight="false" outlineLevel="0" collapsed="false">
      <c r="A992" s="0" t="n">
        <v>151101042</v>
      </c>
      <c r="B992" s="0" t="n">
        <v>15</v>
      </c>
      <c r="C992" s="0" t="s">
        <v>71</v>
      </c>
      <c r="D992" s="0" t="n">
        <v>10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01043</v>
      </c>
      <c r="B993" s="0" t="n">
        <v>15</v>
      </c>
      <c r="C993" s="0" t="s">
        <v>71</v>
      </c>
      <c r="D993" s="0" t="n">
        <v>10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01044</v>
      </c>
      <c r="B994" s="0" t="n">
        <v>15</v>
      </c>
      <c r="C994" s="0" t="s">
        <v>71</v>
      </c>
      <c r="D994" s="0" t="n">
        <v>10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9.59692898272553</v>
      </c>
      <c r="K994" s="0" t="n">
        <v>8.1799591002045</v>
      </c>
      <c r="L994" s="0" t="n">
        <v>8.14663951120163</v>
      </c>
      <c r="M994" s="0" t="n">
        <v>22.4747388834076</v>
      </c>
      <c r="N994" s="0" t="n">
        <v>6.34920634920635</v>
      </c>
      <c r="O994" s="0" t="n">
        <v>0</v>
      </c>
      <c r="P994" s="0" t="n">
        <v>5.6657223796034</v>
      </c>
      <c r="Q994" s="0" t="n">
        <v>0</v>
      </c>
      <c r="R994" s="0" t="n">
        <v>7.84313725490196</v>
      </c>
      <c r="S994" s="0" t="n">
        <v>11.0706161193888</v>
      </c>
      <c r="T994" s="0" t="n">
        <v>17.5250885478158</v>
      </c>
      <c r="U994" s="0" t="n">
        <v>21.6017638822262</v>
      </c>
      <c r="V994" s="0" t="n">
        <v>4.62962962962963</v>
      </c>
      <c r="W994" s="0" t="n">
        <v>14.4745704894527</v>
      </c>
      <c r="X994" s="0" t="n">
        <v>8.99148277197058</v>
      </c>
      <c r="Y994" s="0" t="n">
        <v>32.5560517753742</v>
      </c>
      <c r="Z994" s="0" t="n">
        <v>0</v>
      </c>
      <c r="AA994" s="0" t="n">
        <v>5.78034682080925</v>
      </c>
      <c r="AB994" s="0" t="n">
        <v>8.36184276081974</v>
      </c>
      <c r="AC994" s="0" t="n">
        <v>9.7351611113079</v>
      </c>
      <c r="AD994" s="0" t="n">
        <v>17.512569964899</v>
      </c>
      <c r="AE994" s="0" t="n">
        <v>5.61797752808989</v>
      </c>
      <c r="AF994" s="0" t="n">
        <v>13.6986301369863</v>
      </c>
      <c r="AG994" s="0" t="n">
        <v>5.46448087431694</v>
      </c>
      <c r="AH994" s="0" t="n">
        <v>21.4027603971189</v>
      </c>
    </row>
    <row r="995" customFormat="false" ht="12.75" hidden="false" customHeight="false" outlineLevel="0" collapsed="false">
      <c r="A995" s="0" t="n">
        <v>151101046</v>
      </c>
      <c r="B995" s="0" t="n">
        <v>15</v>
      </c>
      <c r="C995" s="0" t="s">
        <v>71</v>
      </c>
      <c r="D995" s="0" t="n">
        <v>10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01047</v>
      </c>
      <c r="B996" s="0" t="n">
        <v>15</v>
      </c>
      <c r="C996" s="0" t="s">
        <v>71</v>
      </c>
      <c r="D996" s="0" t="n">
        <v>10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01048</v>
      </c>
      <c r="B997" s="0" t="n">
        <v>15</v>
      </c>
      <c r="C997" s="0" t="s">
        <v>71</v>
      </c>
      <c r="D997" s="0" t="n">
        <v>10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97.0433056696656</v>
      </c>
      <c r="K997" s="0" t="n">
        <v>98.8719853987773</v>
      </c>
      <c r="L997" s="0" t="n">
        <v>96.550504804122</v>
      </c>
      <c r="M997" s="0" t="n">
        <v>280.669250380843</v>
      </c>
      <c r="N997" s="0" t="n">
        <v>77.3127165155272</v>
      </c>
      <c r="O997" s="0" t="n">
        <v>0</v>
      </c>
      <c r="P997" s="0" t="n">
        <v>84.7816865649002</v>
      </c>
      <c r="Q997" s="0" t="n">
        <v>0</v>
      </c>
      <c r="R997" s="0" t="n">
        <v>73.1949073084067</v>
      </c>
      <c r="S997" s="0" t="n">
        <v>135.069515038689</v>
      </c>
      <c r="T997" s="0" t="n">
        <v>210.311101159211</v>
      </c>
      <c r="U997" s="0" t="n">
        <v>257.944286521564</v>
      </c>
      <c r="V997" s="0" t="n">
        <v>62.9174244124181</v>
      </c>
      <c r="W997" s="0" t="n">
        <v>138.409254431902</v>
      </c>
      <c r="X997" s="0" t="n">
        <v>128.979497068725</v>
      </c>
      <c r="Y997" s="0" t="n">
        <v>328.761641577693</v>
      </c>
      <c r="Z997" s="0" t="n">
        <v>0</v>
      </c>
      <c r="AA997" s="0" t="n">
        <v>55.7105421670738</v>
      </c>
      <c r="AB997" s="0" t="n">
        <v>110.092972997872</v>
      </c>
      <c r="AC997" s="0" t="n">
        <v>101.375174916533</v>
      </c>
      <c r="AD997" s="0" t="n">
        <v>141.894167463311</v>
      </c>
      <c r="AE997" s="0" t="n">
        <v>45.4529250630189</v>
      </c>
      <c r="AF997" s="0" t="n">
        <v>89.0432874023911</v>
      </c>
      <c r="AG997" s="0" t="n">
        <v>41.117141890133</v>
      </c>
      <c r="AH997" s="0" t="n">
        <v>179.19435668743</v>
      </c>
    </row>
    <row r="998" customFormat="false" ht="12.75" hidden="false" customHeight="false" outlineLevel="0" collapsed="false">
      <c r="A998" s="0" t="n">
        <v>151101049</v>
      </c>
      <c r="B998" s="0" t="n">
        <v>15</v>
      </c>
      <c r="C998" s="0" t="s">
        <v>71</v>
      </c>
      <c r="D998" s="0" t="n">
        <v>10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23.5047890537712</v>
      </c>
      <c r="K998" s="0" t="n">
        <v>23.9477122516473</v>
      </c>
      <c r="L998" s="0" t="n">
        <v>23.385428111662</v>
      </c>
      <c r="M998" s="0" t="n">
        <v>101.963899143913</v>
      </c>
      <c r="N998" s="0" t="n">
        <v>18.7258572894999</v>
      </c>
      <c r="O998" s="0" t="n">
        <v>0</v>
      </c>
      <c r="P998" s="0" t="n">
        <v>20.5349111366251</v>
      </c>
      <c r="Q998" s="0" t="n">
        <v>0</v>
      </c>
      <c r="R998" s="0" t="n">
        <v>17.7284856922616</v>
      </c>
      <c r="S998" s="0" t="n">
        <v>41.7818718037324</v>
      </c>
      <c r="T998" s="0" t="n">
        <v>76.4035956142158</v>
      </c>
      <c r="U998" s="0" t="n">
        <v>104.692259644141</v>
      </c>
      <c r="V998" s="0" t="n">
        <v>15.2391839747762</v>
      </c>
      <c r="W998" s="0" t="n">
        <v>42.8149736338912</v>
      </c>
      <c r="X998" s="0" t="n">
        <v>39.8980096307575</v>
      </c>
      <c r="Y998" s="0" t="n">
        <v>144.779673871628</v>
      </c>
      <c r="Z998" s="0" t="n">
        <v>0</v>
      </c>
      <c r="AA998" s="0" t="n">
        <v>13.4936102255801</v>
      </c>
      <c r="AB998" s="0" t="n">
        <v>34.0557266602407</v>
      </c>
      <c r="AC998" s="0" t="n">
        <v>31.3589973372623</v>
      </c>
      <c r="AD998" s="0" t="n">
        <v>51.548513279266</v>
      </c>
      <c r="AE998" s="0" t="n">
        <v>11.0091201872267</v>
      </c>
      <c r="AF998" s="0" t="n">
        <v>27.5442998234202</v>
      </c>
      <c r="AG998" s="0" t="n">
        <v>9.95895327299894</v>
      </c>
      <c r="AH998" s="0" t="n">
        <v>72.729899817017</v>
      </c>
    </row>
    <row r="999" customFormat="false" ht="12.75" hidden="false" customHeight="false" outlineLevel="0" collapsed="false">
      <c r="A999" s="0" t="n">
        <v>151101050</v>
      </c>
      <c r="B999" s="0" t="n">
        <v>15</v>
      </c>
      <c r="C999" s="0" t="s">
        <v>71</v>
      </c>
      <c r="D999" s="0" t="n">
        <v>10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357.981056444128</v>
      </c>
      <c r="K999" s="0" t="n">
        <v>364.726835525003</v>
      </c>
      <c r="L999" s="0" t="n">
        <v>356.163173456254</v>
      </c>
      <c r="M999" s="0" t="n">
        <v>675.915890645268</v>
      </c>
      <c r="N999" s="0" t="n">
        <v>285.197291495864</v>
      </c>
      <c r="O999" s="0" t="n">
        <v>299.573227355399</v>
      </c>
      <c r="P999" s="0" t="n">
        <v>312.749421654388</v>
      </c>
      <c r="Q999" s="0" t="n">
        <v>299.573227355399</v>
      </c>
      <c r="R999" s="0" t="n">
        <v>270.007189715755</v>
      </c>
      <c r="S999" s="0" t="n">
        <v>376.279585391316</v>
      </c>
      <c r="T999" s="0" t="n">
        <v>506.477339643466</v>
      </c>
      <c r="U999" s="0" t="n">
        <v>565.366999178601</v>
      </c>
      <c r="V999" s="0" t="n">
        <v>232.094794220736</v>
      </c>
      <c r="W999" s="0" t="n">
        <v>385.583503850144</v>
      </c>
      <c r="X999" s="0" t="n">
        <v>359.313881204792</v>
      </c>
      <c r="Y999" s="0" t="n">
        <v>673.408301057846</v>
      </c>
      <c r="Z999" s="0" t="n">
        <v>299.573227355399</v>
      </c>
      <c r="AA999" s="0" t="n">
        <v>205.509474377667</v>
      </c>
      <c r="AB999" s="0" t="n">
        <v>306.699392696203</v>
      </c>
      <c r="AC999" s="0" t="n">
        <v>282.413161664489</v>
      </c>
      <c r="AD999" s="0" t="n">
        <v>341.713680598047</v>
      </c>
      <c r="AE999" s="0" t="n">
        <v>167.670361394351</v>
      </c>
      <c r="AF999" s="0" t="n">
        <v>248.058721881503</v>
      </c>
      <c r="AG999" s="0" t="n">
        <v>151.676179930399</v>
      </c>
      <c r="AH999" s="0" t="n">
        <v>392.761464408876</v>
      </c>
    </row>
    <row r="1000" customFormat="false" ht="12.75" hidden="false" customHeight="false" outlineLevel="0" collapsed="false">
      <c r="A1000" s="0" t="n">
        <v>152101018</v>
      </c>
      <c r="B1000" s="0" t="n">
        <v>15</v>
      </c>
      <c r="C1000" s="0" t="s">
        <v>71</v>
      </c>
      <c r="D1000" s="0" t="n">
        <v>10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1</v>
      </c>
      <c r="K1000" s="0" t="n">
        <v>1</v>
      </c>
      <c r="L1000" s="0" t="n">
        <v>0</v>
      </c>
      <c r="M1000" s="0" t="n">
        <v>0</v>
      </c>
      <c r="N1000" s="0" t="n">
        <v>0</v>
      </c>
      <c r="O1000" s="0" t="n">
        <v>2</v>
      </c>
      <c r="P1000" s="0" t="n">
        <v>0</v>
      </c>
      <c r="Q1000" s="0" t="n">
        <v>2</v>
      </c>
      <c r="R1000" s="0" t="n">
        <v>1</v>
      </c>
      <c r="S1000" s="0" t="n">
        <v>1</v>
      </c>
      <c r="T1000" s="0" t="n">
        <v>0</v>
      </c>
      <c r="U1000" s="0" t="n">
        <v>0</v>
      </c>
      <c r="V1000" s="0" t="n">
        <v>1</v>
      </c>
      <c r="W1000" s="0" t="n">
        <v>2</v>
      </c>
      <c r="X1000" s="0" t="n">
        <v>0</v>
      </c>
      <c r="Y1000" s="0" t="n">
        <v>1</v>
      </c>
      <c r="Z1000" s="0" t="n">
        <v>2</v>
      </c>
      <c r="AA1000" s="0" t="n">
        <v>3</v>
      </c>
      <c r="AB1000" s="0" t="n">
        <v>2</v>
      </c>
      <c r="AC1000" s="0" t="n">
        <v>5</v>
      </c>
      <c r="AD1000" s="0" t="n">
        <v>0</v>
      </c>
      <c r="AE1000" s="0" t="n">
        <v>0</v>
      </c>
      <c r="AF1000" s="0" t="n">
        <v>5</v>
      </c>
      <c r="AG1000" s="0" t="n">
        <v>2</v>
      </c>
      <c r="AH1000" s="0" t="n">
        <v>4</v>
      </c>
    </row>
    <row r="1001" customFormat="false" ht="12.75" hidden="false" customHeight="false" outlineLevel="0" collapsed="false">
      <c r="A1001" s="0" t="n">
        <v>152101037</v>
      </c>
      <c r="B1001" s="0" t="n">
        <v>15</v>
      </c>
      <c r="C1001" s="0" t="s">
        <v>71</v>
      </c>
      <c r="D1001" s="0" t="n">
        <v>10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10.3029054193283</v>
      </c>
      <c r="K1001" s="0" t="n">
        <v>10.2543068088597</v>
      </c>
      <c r="L1001" s="0" t="n">
        <v>0</v>
      </c>
      <c r="M1001" s="0" t="n">
        <v>0</v>
      </c>
      <c r="N1001" s="0" t="n">
        <v>0</v>
      </c>
      <c r="O1001" s="0" t="n">
        <v>19.9900049975013</v>
      </c>
      <c r="P1001" s="0" t="n">
        <v>0</v>
      </c>
      <c r="Q1001" s="0" t="n">
        <v>19.952114924182</v>
      </c>
      <c r="R1001" s="0" t="n">
        <v>9.9601593625498</v>
      </c>
      <c r="S1001" s="0" t="n">
        <v>10.01001001001</v>
      </c>
      <c r="T1001" s="0" t="n">
        <v>0</v>
      </c>
      <c r="U1001" s="0" t="n">
        <v>0</v>
      </c>
      <c r="V1001" s="0" t="n">
        <v>10.2030405060708</v>
      </c>
      <c r="W1001" s="0" t="n">
        <v>20.4457166223676</v>
      </c>
      <c r="X1001" s="0" t="n">
        <v>0</v>
      </c>
      <c r="Y1001" s="0" t="n">
        <v>10.2817191034341</v>
      </c>
      <c r="Z1001" s="0" t="n">
        <v>20.4792135981978</v>
      </c>
      <c r="AA1001" s="0" t="n">
        <v>30.373595221221</v>
      </c>
      <c r="AB1001" s="0" t="n">
        <v>20.1025228666198</v>
      </c>
      <c r="AC1001" s="0" t="n">
        <v>49.7363970953944</v>
      </c>
      <c r="AD1001" s="0" t="n">
        <v>0</v>
      </c>
      <c r="AE1001" s="0" t="n">
        <v>0</v>
      </c>
      <c r="AF1001" s="0" t="n">
        <v>49.3534695489093</v>
      </c>
      <c r="AG1001" s="0" t="n">
        <v>19.60399921584</v>
      </c>
      <c r="AH1001" s="0" t="n">
        <v>39.2387679026879</v>
      </c>
    </row>
    <row r="1002" customFormat="false" ht="12.75" hidden="false" customHeight="false" outlineLevel="0" collapsed="false">
      <c r="A1002" s="0" t="n">
        <v>152101038</v>
      </c>
      <c r="B1002" s="0" t="n">
        <v>15</v>
      </c>
      <c r="C1002" s="0" t="s">
        <v>71</v>
      </c>
      <c r="D1002" s="0" t="n">
        <v>10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.260846981086853</v>
      </c>
      <c r="K1002" s="0" t="n">
        <v>0.259616570798707</v>
      </c>
      <c r="L1002" s="0" t="n">
        <v>0</v>
      </c>
      <c r="M1002" s="0" t="n">
        <v>0</v>
      </c>
      <c r="N1002" s="0" t="n">
        <v>0</v>
      </c>
      <c r="O1002" s="0" t="n">
        <v>2.42088234426752</v>
      </c>
      <c r="P1002" s="0" t="n">
        <v>0</v>
      </c>
      <c r="Q1002" s="0" t="n">
        <v>2.41629368060619</v>
      </c>
      <c r="R1002" s="0" t="n">
        <v>0.252169402233963</v>
      </c>
      <c r="S1002" s="0" t="n">
        <v>0.253431511354254</v>
      </c>
      <c r="T1002" s="0" t="n">
        <v>0</v>
      </c>
      <c r="U1002" s="0" t="n">
        <v>0</v>
      </c>
      <c r="V1002" s="0" t="n">
        <v>0.258318620388633</v>
      </c>
      <c r="W1002" s="0" t="n">
        <v>2.47607113620901</v>
      </c>
      <c r="X1002" s="0" t="n">
        <v>0</v>
      </c>
      <c r="Y1002" s="0" t="n">
        <v>0.26031059000915</v>
      </c>
      <c r="Z1002" s="0" t="n">
        <v>2.48012777538363</v>
      </c>
      <c r="AA1002" s="0" t="n">
        <v>6.2637655451615</v>
      </c>
      <c r="AB1002" s="0" t="n">
        <v>2.43450878021877</v>
      </c>
      <c r="AC1002" s="0" t="n">
        <v>16.1492727555796</v>
      </c>
      <c r="AD1002" s="0" t="n">
        <v>0</v>
      </c>
      <c r="AE1002" s="0" t="n">
        <v>0</v>
      </c>
      <c r="AF1002" s="0" t="n">
        <v>16.0249372235556</v>
      </c>
      <c r="AG1002" s="0" t="n">
        <v>2.37413525332253</v>
      </c>
      <c r="AH1002" s="0" t="n">
        <v>10.6912436102249</v>
      </c>
    </row>
    <row r="1003" customFormat="false" ht="12.75" hidden="false" customHeight="false" outlineLevel="0" collapsed="false">
      <c r="A1003" s="0" t="n">
        <v>152101039</v>
      </c>
      <c r="B1003" s="0" t="n">
        <v>15</v>
      </c>
      <c r="C1003" s="0" t="s">
        <v>71</v>
      </c>
      <c r="D1003" s="0" t="n">
        <v>10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57.4041148870688</v>
      </c>
      <c r="K1003" s="0" t="n">
        <v>57.133340760243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72.2107712915938</v>
      </c>
      <c r="P1003" s="0" t="n">
        <v>29.9633153986196</v>
      </c>
      <c r="Q1003" s="0" t="n">
        <v>72.0738993188743</v>
      </c>
      <c r="R1003" s="0" t="n">
        <v>55.4944560850488</v>
      </c>
      <c r="S1003" s="0" t="n">
        <v>55.7722061155045</v>
      </c>
      <c r="T1003" s="0" t="n">
        <v>29.9333760347121</v>
      </c>
      <c r="U1003" s="0" t="n">
        <v>30.2080495467782</v>
      </c>
      <c r="V1003" s="0" t="n">
        <v>56.8477032031313</v>
      </c>
      <c r="W1003" s="0" t="n">
        <v>73.856958369699</v>
      </c>
      <c r="X1003" s="0" t="n">
        <v>30.7791253832733</v>
      </c>
      <c r="Y1003" s="0" t="n">
        <v>57.2860722901388</v>
      </c>
      <c r="Z1003" s="0" t="n">
        <v>73.9779609637923</v>
      </c>
      <c r="AA1003" s="0" t="n">
        <v>88.7645344714217</v>
      </c>
      <c r="AB1003" s="0" t="n">
        <v>72.6172245223033</v>
      </c>
      <c r="AC1003" s="0" t="n">
        <v>116.068159547624</v>
      </c>
      <c r="AD1003" s="0" t="n">
        <v>29.7166181286975</v>
      </c>
      <c r="AE1003" s="0" t="n">
        <v>29.6577791659637</v>
      </c>
      <c r="AF1003" s="0" t="n">
        <v>115.174534392683</v>
      </c>
      <c r="AG1003" s="0" t="n">
        <v>70.8163856863748</v>
      </c>
      <c r="AH1003" s="0" t="n">
        <v>100.466830247241</v>
      </c>
    </row>
    <row r="1004" customFormat="false" ht="12.75" hidden="false" customHeight="false" outlineLevel="0" collapsed="false">
      <c r="A1004" s="0" t="n">
        <v>152101040</v>
      </c>
      <c r="B1004" s="0" t="n">
        <v>15</v>
      </c>
      <c r="C1004" s="0" t="s">
        <v>71</v>
      </c>
      <c r="D1004" s="0" t="n">
        <v>10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13.8613861386139</v>
      </c>
      <c r="K1004" s="0" t="n">
        <v>6.39658848614072</v>
      </c>
      <c r="L1004" s="0" t="n">
        <v>0</v>
      </c>
      <c r="M1004" s="0" t="n">
        <v>0</v>
      </c>
      <c r="N1004" s="0" t="n">
        <v>0</v>
      </c>
      <c r="O1004" s="0" t="n">
        <v>20.5278592375367</v>
      </c>
      <c r="P1004" s="0" t="n">
        <v>0</v>
      </c>
      <c r="Q1004" s="0" t="n">
        <v>15.3736172774475</v>
      </c>
      <c r="R1004" s="0" t="n">
        <v>6.66666666666667</v>
      </c>
      <c r="S1004" s="0" t="n">
        <v>8.45665961945032</v>
      </c>
      <c r="T1004" s="0" t="n">
        <v>0</v>
      </c>
      <c r="U1004" s="0" t="n">
        <v>0</v>
      </c>
      <c r="V1004" s="0" t="n">
        <v>12.4333925399645</v>
      </c>
      <c r="W1004" s="0" t="n">
        <v>9.00980392156863</v>
      </c>
      <c r="X1004" s="0" t="n">
        <v>0</v>
      </c>
      <c r="Y1004" s="0" t="n">
        <v>9.94318181818182</v>
      </c>
      <c r="Z1004" s="0" t="n">
        <v>14.5754923105116</v>
      </c>
      <c r="AA1004" s="0" t="n">
        <v>26.1619861619862</v>
      </c>
      <c r="AB1004" s="0" t="n">
        <v>15.8453639182476</v>
      </c>
      <c r="AC1004" s="0" t="n">
        <v>27.1633301296498</v>
      </c>
      <c r="AD1004" s="0" t="n">
        <v>0</v>
      </c>
      <c r="AE1004" s="0" t="n">
        <v>0</v>
      </c>
      <c r="AF1004" s="0" t="n">
        <v>29.9061199367429</v>
      </c>
      <c r="AG1004" s="0" t="n">
        <v>15.8875432064759</v>
      </c>
      <c r="AH1004" s="0" t="n">
        <v>25.5393062445563</v>
      </c>
    </row>
    <row r="1005" customFormat="false" ht="12.75" hidden="false" customHeight="false" outlineLevel="0" collapsed="false">
      <c r="A1005" s="0" t="n">
        <v>152101042</v>
      </c>
      <c r="B1005" s="0" t="n">
        <v>15</v>
      </c>
      <c r="C1005" s="0" t="s">
        <v>71</v>
      </c>
      <c r="D1005" s="0" t="n">
        <v>10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101043</v>
      </c>
      <c r="B1006" s="0" t="n">
        <v>15</v>
      </c>
      <c r="C1006" s="0" t="s">
        <v>71</v>
      </c>
      <c r="D1006" s="0" t="n">
        <v>10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101044</v>
      </c>
      <c r="B1007" s="0" t="n">
        <v>15</v>
      </c>
      <c r="C1007" s="0" t="s">
        <v>71</v>
      </c>
      <c r="D1007" s="0" t="n">
        <v>10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9.9009900990099</v>
      </c>
      <c r="K1007" s="0" t="n">
        <v>4.26439232409382</v>
      </c>
      <c r="L1007" s="0" t="n">
        <v>0</v>
      </c>
      <c r="M1007" s="0" t="n">
        <v>0</v>
      </c>
      <c r="N1007" s="0" t="n">
        <v>0</v>
      </c>
      <c r="O1007" s="0" t="n">
        <v>17.5953079178886</v>
      </c>
      <c r="P1007" s="0" t="n">
        <v>0</v>
      </c>
      <c r="Q1007" s="0" t="n">
        <v>11.3364436752201</v>
      </c>
      <c r="R1007" s="0" t="n">
        <v>4.44444444444445</v>
      </c>
      <c r="S1007" s="0" t="n">
        <v>6.34249471458774</v>
      </c>
      <c r="T1007" s="0" t="n">
        <v>0</v>
      </c>
      <c r="U1007" s="0" t="n">
        <v>0</v>
      </c>
      <c r="V1007" s="0" t="n">
        <v>15.9857904085258</v>
      </c>
      <c r="W1007" s="0" t="n">
        <v>4.50490196078431</v>
      </c>
      <c r="X1007" s="0" t="n">
        <v>0</v>
      </c>
      <c r="Y1007" s="0" t="n">
        <v>8.52272727272727</v>
      </c>
      <c r="Z1007" s="0" t="n">
        <v>10.7554164728436</v>
      </c>
      <c r="AA1007" s="0" t="n">
        <v>18.5510785510786</v>
      </c>
      <c r="AB1007" s="0" t="n">
        <v>11.5526956289801</v>
      </c>
      <c r="AC1007" s="0" t="n">
        <v>17.0838631702951</v>
      </c>
      <c r="AD1007" s="0" t="n">
        <v>0</v>
      </c>
      <c r="AE1007" s="0" t="n">
        <v>0</v>
      </c>
      <c r="AF1007" s="0" t="n">
        <v>21.1383932353445</v>
      </c>
      <c r="AG1007" s="0" t="n">
        <v>11.9476457468834</v>
      </c>
      <c r="AH1007" s="0" t="n">
        <v>16.0607191014426</v>
      </c>
    </row>
    <row r="1008" customFormat="false" ht="12.75" hidden="false" customHeight="false" outlineLevel="0" collapsed="false">
      <c r="A1008" s="0" t="n">
        <v>152101046</v>
      </c>
      <c r="B1008" s="0" t="n">
        <v>15</v>
      </c>
      <c r="C1008" s="0" t="s">
        <v>71</v>
      </c>
      <c r="D1008" s="0" t="n">
        <v>10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101047</v>
      </c>
      <c r="B1009" s="0" t="n">
        <v>15</v>
      </c>
      <c r="C1009" s="0" t="s">
        <v>71</v>
      </c>
      <c r="D1009" s="0" t="n">
        <v>10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101048</v>
      </c>
      <c r="B1010" s="0" t="n">
        <v>15</v>
      </c>
      <c r="C1010" s="0" t="s">
        <v>71</v>
      </c>
      <c r="D1010" s="0" t="n">
        <v>10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158.831514804203</v>
      </c>
      <c r="K1010" s="0" t="n">
        <v>130.303035620359</v>
      </c>
      <c r="L1010" s="0" t="n">
        <v>0</v>
      </c>
      <c r="M1010" s="0" t="n">
        <v>0</v>
      </c>
      <c r="N1010" s="0" t="n">
        <v>0</v>
      </c>
      <c r="O1010" s="0" t="n">
        <v>256.151569460334</v>
      </c>
      <c r="P1010" s="0" t="n">
        <v>0</v>
      </c>
      <c r="Q1010" s="0" t="n">
        <v>224.180298564912</v>
      </c>
      <c r="R1010" s="0" t="n">
        <v>117.207814262062</v>
      </c>
      <c r="S1010" s="0" t="n">
        <v>102.387944478543</v>
      </c>
      <c r="T1010" s="0" t="n">
        <v>0</v>
      </c>
      <c r="U1010" s="0" t="n">
        <v>0</v>
      </c>
      <c r="V1010" s="0" t="n">
        <v>101.605783037671</v>
      </c>
      <c r="W1010" s="0" t="n">
        <v>199.345336168102</v>
      </c>
      <c r="X1010" s="0" t="n">
        <v>0</v>
      </c>
      <c r="Y1010" s="0" t="n">
        <v>97.8412433327225</v>
      </c>
      <c r="Z1010" s="0" t="n">
        <v>192.245706273156</v>
      </c>
      <c r="AA1010" s="0" t="n">
        <v>279.234854745681</v>
      </c>
      <c r="AB1010" s="0" t="n">
        <v>173.791984871858</v>
      </c>
      <c r="AC1010" s="0" t="n">
        <v>435.574658881533</v>
      </c>
      <c r="AD1010" s="0" t="n">
        <v>0</v>
      </c>
      <c r="AE1010" s="0" t="n">
        <v>0</v>
      </c>
      <c r="AF1010" s="0" t="n">
        <v>318.327156230078</v>
      </c>
      <c r="AG1010" s="0" t="n">
        <v>123.487231438512</v>
      </c>
      <c r="AH1010" s="0" t="n">
        <v>272.32228249684</v>
      </c>
    </row>
    <row r="1011" customFormat="false" ht="12.75" hidden="false" customHeight="false" outlineLevel="0" collapsed="false">
      <c r="A1011" s="0" t="n">
        <v>152101049</v>
      </c>
      <c r="B1011" s="0" t="n">
        <v>15</v>
      </c>
      <c r="C1011" s="0" t="s">
        <v>71</v>
      </c>
      <c r="D1011" s="0" t="n">
        <v>10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38.470466610771</v>
      </c>
      <c r="K1011" s="0" t="n">
        <v>31.5606042496958</v>
      </c>
      <c r="L1011" s="0" t="n">
        <v>0</v>
      </c>
      <c r="M1011" s="0" t="n">
        <v>0</v>
      </c>
      <c r="N1011" s="0" t="n">
        <v>0</v>
      </c>
      <c r="O1011" s="0" t="n">
        <v>79.2369176305325</v>
      </c>
      <c r="P1011" s="0" t="n">
        <v>0</v>
      </c>
      <c r="Q1011" s="0" t="n">
        <v>69.3470506122619</v>
      </c>
      <c r="R1011" s="0" t="n">
        <v>28.3888201321291</v>
      </c>
      <c r="S1011" s="0" t="n">
        <v>24.7993101637475</v>
      </c>
      <c r="T1011" s="0" t="n">
        <v>0</v>
      </c>
      <c r="U1011" s="0" t="n">
        <v>0</v>
      </c>
      <c r="V1011" s="0" t="n">
        <v>24.609863405449</v>
      </c>
      <c r="W1011" s="0" t="n">
        <v>61.6647011582283</v>
      </c>
      <c r="X1011" s="0" t="n">
        <v>0</v>
      </c>
      <c r="Y1011" s="0" t="n">
        <v>23.6980569594632</v>
      </c>
      <c r="Z1011" s="0" t="n">
        <v>59.4685296087888</v>
      </c>
      <c r="AA1011" s="0" t="n">
        <v>101.442799765631</v>
      </c>
      <c r="AB1011" s="0" t="n">
        <v>53.7601281114563</v>
      </c>
      <c r="AC1011" s="0" t="n">
        <v>191.817867671497</v>
      </c>
      <c r="AD1011" s="0" t="n">
        <v>0</v>
      </c>
      <c r="AE1011" s="0" t="n">
        <v>0</v>
      </c>
      <c r="AF1011" s="0" t="n">
        <v>140.184547206619</v>
      </c>
      <c r="AG1011" s="0" t="n">
        <v>38.1990538122823</v>
      </c>
      <c r="AH1011" s="0" t="n">
        <v>110.527879839901</v>
      </c>
    </row>
    <row r="1012" customFormat="false" ht="12.75" hidden="false" customHeight="false" outlineLevel="0" collapsed="false">
      <c r="A1012" s="0" t="n">
        <v>152101050</v>
      </c>
      <c r="B1012" s="0" t="n">
        <v>15</v>
      </c>
      <c r="C1012" s="0" t="s">
        <v>71</v>
      </c>
      <c r="D1012" s="0" t="n">
        <v>10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585.910311627016</v>
      </c>
      <c r="K1012" s="0" t="n">
        <v>480.67219090862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713.592599531148</v>
      </c>
      <c r="P1012" s="0" t="n">
        <v>299.573227355399</v>
      </c>
      <c r="Q1012" s="0" t="n">
        <v>624.526339438951</v>
      </c>
      <c r="R1012" s="0" t="n">
        <v>432.365497892923</v>
      </c>
      <c r="S1012" s="0" t="n">
        <v>377.696784735857</v>
      </c>
      <c r="T1012" s="0" t="n">
        <v>299.573227355399</v>
      </c>
      <c r="U1012" s="0" t="n">
        <v>299.573227355399</v>
      </c>
      <c r="V1012" s="0" t="n">
        <v>374.811485466824</v>
      </c>
      <c r="W1012" s="0" t="n">
        <v>555.340562387748</v>
      </c>
      <c r="X1012" s="0" t="n">
        <v>299.573227355399</v>
      </c>
      <c r="Y1012" s="0" t="n">
        <v>360.924552295042</v>
      </c>
      <c r="Z1012" s="0" t="n">
        <v>535.562259396605</v>
      </c>
      <c r="AA1012" s="0" t="n">
        <v>672.461537159937</v>
      </c>
      <c r="AB1012" s="0" t="n">
        <v>484.15348195472</v>
      </c>
      <c r="AC1012" s="0" t="n">
        <v>892.195298738786</v>
      </c>
      <c r="AD1012" s="0" t="n">
        <v>299.573227355399</v>
      </c>
      <c r="AE1012" s="0" t="n">
        <v>299.573227355399</v>
      </c>
      <c r="AF1012" s="0" t="n">
        <v>652.035159663886</v>
      </c>
      <c r="AG1012" s="0" t="n">
        <v>344.013408454864</v>
      </c>
      <c r="AH1012" s="0" t="n">
        <v>596.880953406327</v>
      </c>
    </row>
    <row r="1013" customFormat="false" ht="12.75" hidden="false" customHeight="false" outlineLevel="0" collapsed="false">
      <c r="A1013" s="0" t="n">
        <v>160101018</v>
      </c>
      <c r="B1013" s="0" t="n">
        <v>16</v>
      </c>
      <c r="C1013" s="0" t="s">
        <v>72</v>
      </c>
      <c r="D1013" s="0" t="n">
        <v>1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2</v>
      </c>
      <c r="K1013" s="0" t="n">
        <v>3</v>
      </c>
      <c r="L1013" s="0" t="n">
        <v>1</v>
      </c>
      <c r="M1013" s="0" t="n">
        <v>4</v>
      </c>
      <c r="N1013" s="0" t="n">
        <v>1</v>
      </c>
      <c r="O1013" s="0" t="n">
        <v>1</v>
      </c>
      <c r="P1013" s="0" t="n">
        <v>1</v>
      </c>
      <c r="Q1013" s="0" t="n">
        <v>1</v>
      </c>
      <c r="R1013" s="0" t="n">
        <v>5</v>
      </c>
      <c r="S1013" s="0" t="n">
        <v>3</v>
      </c>
      <c r="T1013" s="0" t="n">
        <v>5</v>
      </c>
      <c r="U1013" s="0" t="n">
        <v>6</v>
      </c>
      <c r="V1013" s="0" t="n">
        <v>3</v>
      </c>
      <c r="W1013" s="0" t="n">
        <v>1</v>
      </c>
      <c r="X1013" s="0" t="n">
        <v>4</v>
      </c>
      <c r="Y1013" s="0" t="n">
        <v>4</v>
      </c>
      <c r="Z1013" s="0" t="n">
        <v>4</v>
      </c>
      <c r="AA1013" s="0" t="n">
        <v>3</v>
      </c>
      <c r="AB1013" s="0" t="n">
        <v>1</v>
      </c>
      <c r="AC1013" s="0" t="n">
        <v>3</v>
      </c>
      <c r="AD1013" s="0" t="n">
        <v>3</v>
      </c>
      <c r="AE1013" s="0" t="n">
        <v>2</v>
      </c>
      <c r="AF1013" s="0" t="n">
        <v>6</v>
      </c>
      <c r="AG1013" s="0" t="n">
        <v>2</v>
      </c>
      <c r="AH1013" s="0" t="n">
        <v>5</v>
      </c>
    </row>
    <row r="1014" customFormat="false" ht="12.75" hidden="false" customHeight="false" outlineLevel="0" collapsed="false">
      <c r="A1014" s="0" t="n">
        <v>160101037</v>
      </c>
      <c r="B1014" s="0" t="n">
        <v>16</v>
      </c>
      <c r="C1014" s="0" t="s">
        <v>72</v>
      </c>
      <c r="D1014" s="0" t="n">
        <v>1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8.92857142857143</v>
      </c>
      <c r="K1014" s="0" t="n">
        <v>13.4529147982063</v>
      </c>
      <c r="L1014" s="0" t="n">
        <v>4.50450450450451</v>
      </c>
      <c r="M1014" s="0" t="n">
        <v>17.8651183564091</v>
      </c>
      <c r="N1014" s="0" t="n">
        <v>4.43852640923214</v>
      </c>
      <c r="O1014" s="0" t="n">
        <v>4.42477876106195</v>
      </c>
      <c r="P1014" s="0" t="n">
        <v>4.39367311072056</v>
      </c>
      <c r="Q1014" s="0" t="n">
        <v>4.38788942518649</v>
      </c>
      <c r="R1014" s="0" t="n">
        <v>21.767522855899</v>
      </c>
      <c r="S1014" s="0" t="n">
        <v>13.1233595800525</v>
      </c>
      <c r="T1014" s="0" t="n">
        <v>21.9010074463425</v>
      </c>
      <c r="U1014" s="0" t="n">
        <v>26.431718061674</v>
      </c>
      <c r="V1014" s="0" t="n">
        <v>13.3274100399822</v>
      </c>
      <c r="W1014" s="0" t="n">
        <v>4.50856627592426</v>
      </c>
      <c r="X1014" s="0" t="n">
        <v>18.2149362477231</v>
      </c>
      <c r="Y1014" s="0" t="n">
        <v>18.2315405651778</v>
      </c>
      <c r="Z1014" s="0" t="n">
        <v>18.2898948331047</v>
      </c>
      <c r="AA1014" s="0" t="n">
        <v>13.6736554238833</v>
      </c>
      <c r="AB1014" s="0" t="n">
        <v>4.54545454545455</v>
      </c>
      <c r="AC1014" s="0" t="n">
        <v>13.7111517367459</v>
      </c>
      <c r="AD1014" s="0" t="n">
        <v>13.6674259681093</v>
      </c>
      <c r="AE1014" s="0" t="n">
        <v>9.09918107370337</v>
      </c>
      <c r="AF1014" s="0" t="n">
        <v>27.0148581719946</v>
      </c>
      <c r="AG1014" s="0" t="n">
        <v>8.92857142857143</v>
      </c>
      <c r="AH1014" s="0" t="n">
        <v>22.2222222222222</v>
      </c>
    </row>
    <row r="1015" customFormat="false" ht="12.75" hidden="false" customHeight="false" outlineLevel="0" collapsed="false">
      <c r="A1015" s="0" t="n">
        <v>160101038</v>
      </c>
      <c r="B1015" s="0" t="n">
        <v>16</v>
      </c>
      <c r="C1015" s="0" t="s">
        <v>72</v>
      </c>
      <c r="D1015" s="0" t="n">
        <v>1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1.08129142207127</v>
      </c>
      <c r="K1015" s="0" t="n">
        <v>2.77431445244664</v>
      </c>
      <c r="L1015" s="0" t="n">
        <v>0.114044180109414</v>
      </c>
      <c r="M1015" s="0" t="n">
        <v>4.86764347309658</v>
      </c>
      <c r="N1015" s="0" t="n">
        <v>0.112373759362139</v>
      </c>
      <c r="O1015" s="0" t="n">
        <v>0.112025699045531</v>
      </c>
      <c r="P1015" s="0" t="n">
        <v>0.111238172162961</v>
      </c>
      <c r="Q1015" s="0" t="n">
        <v>0.111091741923168</v>
      </c>
      <c r="R1015" s="0" t="n">
        <v>7.06785542062874</v>
      </c>
      <c r="S1015" s="0" t="n">
        <v>2.7063522436378</v>
      </c>
      <c r="T1015" s="0" t="n">
        <v>7.11119750380386</v>
      </c>
      <c r="U1015" s="0" t="n">
        <v>9.69997468498172</v>
      </c>
      <c r="V1015" s="0" t="n">
        <v>2.74843235404532</v>
      </c>
      <c r="W1015" s="0" t="n">
        <v>0.114147015258295</v>
      </c>
      <c r="X1015" s="0" t="n">
        <v>4.96295707480112</v>
      </c>
      <c r="Y1015" s="0" t="n">
        <v>4.96748119246274</v>
      </c>
      <c r="Z1015" s="0" t="n">
        <v>4.98338076646696</v>
      </c>
      <c r="AA1015" s="0" t="n">
        <v>2.81983647627895</v>
      </c>
      <c r="AB1015" s="0" t="n">
        <v>0.115080945383136</v>
      </c>
      <c r="AC1015" s="0" t="n">
        <v>2.82756911743876</v>
      </c>
      <c r="AD1015" s="0" t="n">
        <v>2.81855181273622</v>
      </c>
      <c r="AE1015" s="0" t="n">
        <v>1.1019530416013</v>
      </c>
      <c r="AF1015" s="0" t="n">
        <v>9.91397682796421</v>
      </c>
      <c r="AG1015" s="0" t="n">
        <v>1.08129142207127</v>
      </c>
      <c r="AH1015" s="0" t="n">
        <v>7.21549506719298</v>
      </c>
    </row>
    <row r="1016" customFormat="false" ht="12.75" hidden="false" customHeight="false" outlineLevel="0" collapsed="false">
      <c r="A1016" s="0" t="n">
        <v>160101039</v>
      </c>
      <c r="B1016" s="0" t="n">
        <v>16</v>
      </c>
      <c r="C1016" s="0" t="s">
        <v>72</v>
      </c>
      <c r="D1016" s="0" t="n">
        <v>1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32.2530699451962</v>
      </c>
      <c r="K1016" s="0" t="n">
        <v>39.315125873284</v>
      </c>
      <c r="L1016" s="0" t="n">
        <v>25.097492751977</v>
      </c>
      <c r="M1016" s="0" t="n">
        <v>45.7417984609366</v>
      </c>
      <c r="N1016" s="0" t="n">
        <v>24.729886333506</v>
      </c>
      <c r="O1016" s="0" t="n">
        <v>24.6532893404376</v>
      </c>
      <c r="P1016" s="0" t="n">
        <v>24.4799797492922</v>
      </c>
      <c r="Q1016" s="0" t="n">
        <v>24.447755116011</v>
      </c>
      <c r="R1016" s="0" t="n">
        <v>50.7981370453751</v>
      </c>
      <c r="S1016" s="0" t="n">
        <v>38.3520256769131</v>
      </c>
      <c r="T1016" s="0" t="n">
        <v>51.1096455511286</v>
      </c>
      <c r="U1016" s="0" t="n">
        <v>57.5307225661616</v>
      </c>
      <c r="V1016" s="0" t="n">
        <v>38.9483477109832</v>
      </c>
      <c r="W1016" s="0" t="n">
        <v>25.1201234938634</v>
      </c>
      <c r="X1016" s="0" t="n">
        <v>46.6374711994704</v>
      </c>
      <c r="Y1016" s="0" t="n">
        <v>46.6799848468719</v>
      </c>
      <c r="Z1016" s="0" t="n">
        <v>46.8293949492624</v>
      </c>
      <c r="AA1016" s="0" t="n">
        <v>39.9602236542494</v>
      </c>
      <c r="AB1016" s="0" t="n">
        <v>25.325651776995</v>
      </c>
      <c r="AC1016" s="0" t="n">
        <v>40.069803792241</v>
      </c>
      <c r="AD1016" s="0" t="n">
        <v>39.9420185409673</v>
      </c>
      <c r="AE1016" s="0" t="n">
        <v>32.869370644786</v>
      </c>
      <c r="AF1016" s="0" t="n">
        <v>58.7999730865317</v>
      </c>
      <c r="AG1016" s="0" t="n">
        <v>32.2530699451962</v>
      </c>
      <c r="AH1016" s="0" t="n">
        <v>51.8592536858785</v>
      </c>
    </row>
    <row r="1017" customFormat="false" ht="12.75" hidden="false" customHeight="false" outlineLevel="0" collapsed="false">
      <c r="A1017" s="0" t="n">
        <v>160101040</v>
      </c>
      <c r="B1017" s="0" t="n">
        <v>16</v>
      </c>
      <c r="C1017" s="0" t="s">
        <v>72</v>
      </c>
      <c r="D1017" s="0" t="n">
        <v>1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9.67821763036401</v>
      </c>
      <c r="K1017" s="0" t="n">
        <v>14.6626591951538</v>
      </c>
      <c r="L1017" s="0" t="n">
        <v>4.0045766590389</v>
      </c>
      <c r="M1017" s="0" t="n">
        <v>11.7367808164168</v>
      </c>
      <c r="N1017" s="0" t="n">
        <v>5.91715976331361</v>
      </c>
      <c r="O1017" s="0" t="n">
        <v>4.80769230769231</v>
      </c>
      <c r="P1017" s="0" t="n">
        <v>3.91498881431767</v>
      </c>
      <c r="Q1017" s="0" t="n">
        <v>4.58115183246073</v>
      </c>
      <c r="R1017" s="0" t="n">
        <v>20.917703446653</v>
      </c>
      <c r="S1017" s="0" t="n">
        <v>14.3450811156397</v>
      </c>
      <c r="T1017" s="0" t="n">
        <v>21.6404369563117</v>
      </c>
      <c r="U1017" s="0" t="n">
        <v>22.2830710670363</v>
      </c>
      <c r="V1017" s="0" t="n">
        <v>8.27570505705911</v>
      </c>
      <c r="W1017" s="0" t="n">
        <v>4.58715596330275</v>
      </c>
      <c r="X1017" s="0" t="n">
        <v>16.5256243342407</v>
      </c>
      <c r="Y1017" s="0" t="n">
        <v>14.9229406253571</v>
      </c>
      <c r="Z1017" s="0" t="n">
        <v>19.4107994257336</v>
      </c>
      <c r="AA1017" s="0" t="n">
        <v>9.52829342659851</v>
      </c>
      <c r="AB1017" s="0" t="n">
        <v>1.68918918918919</v>
      </c>
      <c r="AC1017" s="0" t="n">
        <v>11.0508153400982</v>
      </c>
      <c r="AD1017" s="0" t="n">
        <v>10.9718607677293</v>
      </c>
      <c r="AE1017" s="0" t="n">
        <v>4.31956278217183</v>
      </c>
      <c r="AF1017" s="0" t="n">
        <v>18.5550367377843</v>
      </c>
      <c r="AG1017" s="0" t="n">
        <v>6.61173282042315</v>
      </c>
      <c r="AH1017" s="0" t="n">
        <v>16.4508963684125</v>
      </c>
    </row>
    <row r="1018" customFormat="false" ht="12.75" hidden="false" customHeight="false" outlineLevel="0" collapsed="false">
      <c r="A1018" s="0" t="n">
        <v>160101042</v>
      </c>
      <c r="B1018" s="0" t="n">
        <v>16</v>
      </c>
      <c r="C1018" s="0" t="s">
        <v>72</v>
      </c>
      <c r="D1018" s="0" t="n">
        <v>1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101043</v>
      </c>
      <c r="B1019" s="0" t="n">
        <v>16</v>
      </c>
      <c r="C1019" s="0" t="s">
        <v>72</v>
      </c>
      <c r="D1019" s="0" t="n">
        <v>1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101044</v>
      </c>
      <c r="B1020" s="0" t="n">
        <v>16</v>
      </c>
      <c r="C1020" s="0" t="s">
        <v>72</v>
      </c>
      <c r="D1020" s="0" t="n">
        <v>1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6.89423173589254</v>
      </c>
      <c r="K1020" s="0" t="n">
        <v>10.413133011927</v>
      </c>
      <c r="L1020" s="0" t="n">
        <v>3.4324942791762</v>
      </c>
      <c r="M1020" s="0" t="n">
        <v>7.29046094290694</v>
      </c>
      <c r="N1020" s="0" t="n">
        <v>3.94477317554241</v>
      </c>
      <c r="O1020" s="0" t="n">
        <v>3.20512820512821</v>
      </c>
      <c r="P1020" s="0" t="n">
        <v>3.35570469798658</v>
      </c>
      <c r="Q1020" s="0" t="n">
        <v>3.92670157068063</v>
      </c>
      <c r="R1020" s="0" t="n">
        <v>14.7347046985334</v>
      </c>
      <c r="S1020" s="0" t="n">
        <v>11.1883641013346</v>
      </c>
      <c r="T1020" s="0" t="n">
        <v>13.0147688790825</v>
      </c>
      <c r="U1020" s="0" t="n">
        <v>14.8049582086087</v>
      </c>
      <c r="V1020" s="0" t="n">
        <v>4.86354193346424</v>
      </c>
      <c r="W1020" s="0" t="n">
        <v>3.05810397553517</v>
      </c>
      <c r="X1020" s="0" t="n">
        <v>13.3645007298694</v>
      </c>
      <c r="Y1020" s="0" t="n">
        <v>10.6641800856523</v>
      </c>
      <c r="Z1020" s="0" t="n">
        <v>19.2460087272977</v>
      </c>
      <c r="AA1020" s="0" t="n">
        <v>5.82346874719756</v>
      </c>
      <c r="AB1020" s="0" t="n">
        <v>0.844594594594595</v>
      </c>
      <c r="AC1020" s="0" t="n">
        <v>7.44996454714876</v>
      </c>
      <c r="AD1020" s="0" t="n">
        <v>7.05432661027977</v>
      </c>
      <c r="AE1020" s="0" t="n">
        <v>2.15978139108592</v>
      </c>
      <c r="AF1020" s="0" t="n">
        <v>12.1185092950048</v>
      </c>
      <c r="AG1020" s="0" t="n">
        <v>3.85411202424666</v>
      </c>
      <c r="AH1020" s="0" t="n">
        <v>10.21297113038</v>
      </c>
    </row>
    <row r="1021" customFormat="false" ht="12.75" hidden="false" customHeight="false" outlineLevel="0" collapsed="false">
      <c r="A1021" s="0" t="n">
        <v>160101046</v>
      </c>
      <c r="B1021" s="0" t="n">
        <v>16</v>
      </c>
      <c r="C1021" s="0" t="s">
        <v>72</v>
      </c>
      <c r="D1021" s="0" t="n">
        <v>1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101047</v>
      </c>
      <c r="B1022" s="0" t="n">
        <v>16</v>
      </c>
      <c r="C1022" s="0" t="s">
        <v>72</v>
      </c>
      <c r="D1022" s="0" t="n">
        <v>1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101048</v>
      </c>
      <c r="B1023" s="0" t="n">
        <v>16</v>
      </c>
      <c r="C1023" s="0" t="s">
        <v>72</v>
      </c>
      <c r="D1023" s="0" t="n">
        <v>1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123.731097429843</v>
      </c>
      <c r="K1023" s="0" t="n">
        <v>174.17999792417</v>
      </c>
      <c r="L1023" s="0" t="n">
        <v>59.3495510839084</v>
      </c>
      <c r="M1023" s="0" t="n">
        <v>214.051547389424</v>
      </c>
      <c r="N1023" s="0" t="n">
        <v>50.9793818390047</v>
      </c>
      <c r="O1023" s="0" t="n">
        <v>52.0241870054812</v>
      </c>
      <c r="P1023" s="0" t="n">
        <v>51.8494921680124</v>
      </c>
      <c r="Q1023" s="0" t="n">
        <v>46.2654164299036</v>
      </c>
      <c r="R1023" s="0" t="n">
        <v>228.677209121674</v>
      </c>
      <c r="S1023" s="0" t="n">
        <v>125.899556879907</v>
      </c>
      <c r="T1023" s="0" t="n">
        <v>222.92002008712</v>
      </c>
      <c r="U1023" s="0" t="n">
        <v>241.002690791373</v>
      </c>
      <c r="V1023" s="0" t="n">
        <v>117.888686415034</v>
      </c>
      <c r="W1023" s="0" t="n">
        <v>40.9156047210509</v>
      </c>
      <c r="X1023" s="0" t="n">
        <v>162.774681957671</v>
      </c>
      <c r="Y1023" s="0" t="n">
        <v>158.318370724368</v>
      </c>
      <c r="Z1023" s="0" t="n">
        <v>152.845950987029</v>
      </c>
      <c r="AA1023" s="0" t="n">
        <v>106.241894648237</v>
      </c>
      <c r="AB1023" s="0" t="n">
        <v>33.9678851530586</v>
      </c>
      <c r="AC1023" s="0" t="n">
        <v>96.7652353385137</v>
      </c>
      <c r="AD1023" s="0" t="n">
        <v>84.2868298108512</v>
      </c>
      <c r="AE1023" s="0" t="n">
        <v>54.9497001102368</v>
      </c>
      <c r="AF1023" s="0" t="n">
        <v>156.749033525494</v>
      </c>
      <c r="AG1023" s="0" t="n">
        <v>49.3490102465934</v>
      </c>
      <c r="AH1023" s="0" t="n">
        <v>134.859536996247</v>
      </c>
    </row>
    <row r="1024" customFormat="false" ht="12.75" hidden="false" customHeight="false" outlineLevel="0" collapsed="false">
      <c r="A1024" s="0" t="n">
        <v>160101049</v>
      </c>
      <c r="B1024" s="0" t="n">
        <v>16</v>
      </c>
      <c r="C1024" s="0" t="s">
        <v>72</v>
      </c>
      <c r="D1024" s="0" t="n">
        <v>1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38.2744903575618</v>
      </c>
      <c r="K1024" s="0" t="n">
        <v>63.2775828386192</v>
      </c>
      <c r="L1024" s="0" t="n">
        <v>14.3750119499417</v>
      </c>
      <c r="M1024" s="0" t="n">
        <v>86.8774434926295</v>
      </c>
      <c r="N1024" s="0" t="n">
        <v>12.3476792958426</v>
      </c>
      <c r="O1024" s="0" t="n">
        <v>12.6007408014339</v>
      </c>
      <c r="P1024" s="0" t="n">
        <v>12.5584280908852</v>
      </c>
      <c r="Q1024" s="0" t="n">
        <v>11.205913135023</v>
      </c>
      <c r="R1024" s="0" t="n">
        <v>100.704606533868</v>
      </c>
      <c r="S1024" s="0" t="n">
        <v>45.7378558661029</v>
      </c>
      <c r="T1024" s="0" t="n">
        <v>98.1692622435789</v>
      </c>
      <c r="U1024" s="0" t="n">
        <v>113.044844713351</v>
      </c>
      <c r="V1024" s="0" t="n">
        <v>42.8275990886793</v>
      </c>
      <c r="W1024" s="0" t="n">
        <v>9.91013910067578</v>
      </c>
      <c r="X1024" s="0" t="n">
        <v>66.0656202035335</v>
      </c>
      <c r="Y1024" s="0" t="n">
        <v>64.2569300441836</v>
      </c>
      <c r="Z1024" s="0" t="n">
        <v>62.0358303030374</v>
      </c>
      <c r="AA1024" s="0" t="n">
        <v>38.5964540685231</v>
      </c>
      <c r="AB1024" s="0" t="n">
        <v>8.22733695658658</v>
      </c>
      <c r="AC1024" s="0" t="n">
        <v>35.1536931220828</v>
      </c>
      <c r="AD1024" s="0" t="n">
        <v>30.6204324211939</v>
      </c>
      <c r="AE1024" s="0" t="n">
        <v>16.9979238098384</v>
      </c>
      <c r="AF1024" s="0" t="n">
        <v>73.5247813859332</v>
      </c>
      <c r="AG1024" s="0" t="n">
        <v>15.2654284660284</v>
      </c>
      <c r="AH1024" s="0" t="n">
        <v>59.3892879080944</v>
      </c>
    </row>
    <row r="1025" customFormat="false" ht="12.75" hidden="false" customHeight="false" outlineLevel="0" collapsed="false">
      <c r="A1025" s="0" t="n">
        <v>160101050</v>
      </c>
      <c r="B1025" s="0" t="n">
        <v>16</v>
      </c>
      <c r="C1025" s="0" t="s">
        <v>72</v>
      </c>
      <c r="D1025" s="0" t="n">
        <v>1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344.692775624301</v>
      </c>
      <c r="K1025" s="0" t="n">
        <v>419.465360988978</v>
      </c>
      <c r="L1025" s="0" t="n">
        <v>218.933339604315</v>
      </c>
      <c r="M1025" s="0" t="n">
        <v>469.162091740992</v>
      </c>
      <c r="N1025" s="0" t="n">
        <v>188.056794249334</v>
      </c>
      <c r="O1025" s="0" t="n">
        <v>191.910954561501</v>
      </c>
      <c r="P1025" s="0" t="n">
        <v>191.266526364822</v>
      </c>
      <c r="Q1025" s="0" t="n">
        <v>170.667544104297</v>
      </c>
      <c r="R1025" s="0" t="n">
        <v>468.403583052691</v>
      </c>
      <c r="S1025" s="0" t="n">
        <v>303.194991987392</v>
      </c>
      <c r="T1025" s="0" t="n">
        <v>456.611030649002</v>
      </c>
      <c r="U1025" s="0" t="n">
        <v>468.683238027344</v>
      </c>
      <c r="V1025" s="0" t="n">
        <v>283.902979635625</v>
      </c>
      <c r="W1025" s="0" t="n">
        <v>150.932733608132</v>
      </c>
      <c r="X1025" s="0" t="n">
        <v>356.772521390841</v>
      </c>
      <c r="Y1025" s="0" t="n">
        <v>347.005097024309</v>
      </c>
      <c r="Z1025" s="0" t="n">
        <v>335.010547476935</v>
      </c>
      <c r="AA1025" s="0" t="n">
        <v>255.854835353581</v>
      </c>
      <c r="AB1025" s="0" t="n">
        <v>125.30343364082</v>
      </c>
      <c r="AC1025" s="0" t="n">
        <v>233.032867471522</v>
      </c>
      <c r="AD1025" s="0" t="n">
        <v>202.982006628668</v>
      </c>
      <c r="AE1025" s="0" t="n">
        <v>153.080066726638</v>
      </c>
      <c r="AF1025" s="0" t="n">
        <v>304.833296048058</v>
      </c>
      <c r="AG1025" s="0" t="n">
        <v>137.477543394904</v>
      </c>
      <c r="AH1025" s="0" t="n">
        <v>276.235181374189</v>
      </c>
    </row>
    <row r="1026" customFormat="false" ht="12.75" hidden="false" customHeight="false" outlineLevel="0" collapsed="false">
      <c r="A1026" s="0" t="n">
        <v>161101018</v>
      </c>
      <c r="B1026" s="0" t="n">
        <v>16</v>
      </c>
      <c r="C1026" s="0" t="s">
        <v>72</v>
      </c>
      <c r="D1026" s="0" t="n">
        <v>10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2</v>
      </c>
      <c r="K1026" s="0" t="n">
        <v>3</v>
      </c>
      <c r="L1026" s="0" t="n">
        <v>1</v>
      </c>
      <c r="M1026" s="0" t="n">
        <v>2</v>
      </c>
      <c r="N1026" s="0" t="n">
        <v>1</v>
      </c>
      <c r="O1026" s="0" t="n">
        <v>1</v>
      </c>
      <c r="P1026" s="0" t="n">
        <v>1</v>
      </c>
      <c r="Q1026" s="0" t="n">
        <v>0</v>
      </c>
      <c r="R1026" s="0" t="n">
        <v>3</v>
      </c>
      <c r="S1026" s="0" t="n">
        <v>3</v>
      </c>
      <c r="T1026" s="0" t="n">
        <v>4</v>
      </c>
      <c r="U1026" s="0" t="n">
        <v>3</v>
      </c>
      <c r="V1026" s="0" t="n">
        <v>1</v>
      </c>
      <c r="W1026" s="0" t="n">
        <v>1</v>
      </c>
      <c r="X1026" s="0" t="n">
        <v>4</v>
      </c>
      <c r="Y1026" s="0" t="n">
        <v>2</v>
      </c>
      <c r="Z1026" s="0" t="n">
        <v>3</v>
      </c>
      <c r="AA1026" s="0" t="n">
        <v>3</v>
      </c>
      <c r="AB1026" s="0" t="n">
        <v>0</v>
      </c>
      <c r="AC1026" s="0" t="n">
        <v>1</v>
      </c>
      <c r="AD1026" s="0" t="n">
        <v>3</v>
      </c>
      <c r="AE1026" s="0" t="n">
        <v>1</v>
      </c>
      <c r="AF1026" s="0" t="n">
        <v>4</v>
      </c>
      <c r="AG1026" s="0" t="n">
        <v>1</v>
      </c>
      <c r="AH1026" s="0" t="n">
        <v>5</v>
      </c>
    </row>
    <row r="1027" customFormat="false" ht="12.75" hidden="false" customHeight="false" outlineLevel="0" collapsed="false">
      <c r="A1027" s="0" t="n">
        <v>161101037</v>
      </c>
      <c r="B1027" s="0" t="n">
        <v>16</v>
      </c>
      <c r="C1027" s="0" t="s">
        <v>72</v>
      </c>
      <c r="D1027" s="0" t="n">
        <v>10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17.9969405201116</v>
      </c>
      <c r="K1027" s="0" t="n">
        <v>26.9227317598492</v>
      </c>
      <c r="L1027" s="0" t="n">
        <v>8.96860986547085</v>
      </c>
      <c r="M1027" s="0" t="n">
        <v>17.7147918511958</v>
      </c>
      <c r="N1027" s="0" t="n">
        <v>8.75580071797566</v>
      </c>
      <c r="O1027" s="0" t="n">
        <v>8.73133676765913</v>
      </c>
      <c r="P1027" s="0" t="n">
        <v>8.67377916558244</v>
      </c>
      <c r="Q1027" s="0" t="n">
        <v>0</v>
      </c>
      <c r="R1027" s="0" t="n">
        <v>25.7975750279474</v>
      </c>
      <c r="S1027" s="0" t="n">
        <v>25.8910848364547</v>
      </c>
      <c r="T1027" s="0" t="n">
        <v>34.6830833261077</v>
      </c>
      <c r="U1027" s="0" t="n">
        <v>26.2214841360021</v>
      </c>
      <c r="V1027" s="0" t="n">
        <v>8.81678716275789</v>
      </c>
      <c r="W1027" s="0" t="n">
        <v>8.95014767743668</v>
      </c>
      <c r="X1027" s="0" t="n">
        <v>36.1827227498869</v>
      </c>
      <c r="Y1027" s="0" t="n">
        <v>18.1077410593029</v>
      </c>
      <c r="Z1027" s="0" t="n">
        <v>27.1640709887722</v>
      </c>
      <c r="AA1027" s="0" t="n">
        <v>27.1419524111101</v>
      </c>
      <c r="AB1027" s="0" t="n">
        <v>0</v>
      </c>
      <c r="AC1027" s="0" t="n">
        <v>9.11078717201166</v>
      </c>
      <c r="AD1027" s="0" t="n">
        <v>27.1812992661049</v>
      </c>
      <c r="AE1027" s="0" t="n">
        <v>9.00982070456798</v>
      </c>
      <c r="AF1027" s="0" t="n">
        <v>35.6696985910469</v>
      </c>
      <c r="AG1027" s="0" t="n">
        <v>8.8121254846669</v>
      </c>
      <c r="AH1027" s="0" t="n">
        <v>43.8404208680403</v>
      </c>
    </row>
    <row r="1028" customFormat="false" ht="12.75" hidden="false" customHeight="false" outlineLevel="0" collapsed="false">
      <c r="A1028" s="0" t="n">
        <v>161101038</v>
      </c>
      <c r="B1028" s="0" t="n">
        <v>16</v>
      </c>
      <c r="C1028" s="0" t="s">
        <v>72</v>
      </c>
      <c r="D1028" s="0" t="n">
        <v>10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2.17951298968744</v>
      </c>
      <c r="K1028" s="0" t="n">
        <v>5.55211453733825</v>
      </c>
      <c r="L1028" s="0" t="n">
        <v>0.227065542459999</v>
      </c>
      <c r="M1028" s="0" t="n">
        <v>2.14534347691732</v>
      </c>
      <c r="N1028" s="0" t="n">
        <v>0.221677681326416</v>
      </c>
      <c r="O1028" s="0" t="n">
        <v>0.221058307729764</v>
      </c>
      <c r="P1028" s="0" t="n">
        <v>0.219601075412351</v>
      </c>
      <c r="Q1028" s="0" t="n">
        <v>0</v>
      </c>
      <c r="R1028" s="0" t="n">
        <v>5.32008016936625</v>
      </c>
      <c r="S1028" s="0" t="n">
        <v>5.3393641399465</v>
      </c>
      <c r="T1028" s="0" t="n">
        <v>9.44997289193033</v>
      </c>
      <c r="U1028" s="0" t="n">
        <v>5.40750041863125</v>
      </c>
      <c r="V1028" s="0" t="n">
        <v>0.223221724425057</v>
      </c>
      <c r="W1028" s="0" t="n">
        <v>0.22659812032838</v>
      </c>
      <c r="X1028" s="0" t="n">
        <v>9.85857416215581</v>
      </c>
      <c r="Y1028" s="0" t="n">
        <v>2.19293144901734</v>
      </c>
      <c r="Z1028" s="0" t="n">
        <v>5.60188448837017</v>
      </c>
      <c r="AA1028" s="0" t="n">
        <v>5.59732310590429</v>
      </c>
      <c r="AB1028" s="0" t="n">
        <v>0</v>
      </c>
      <c r="AC1028" s="0" t="n">
        <v>0.230665160206723</v>
      </c>
      <c r="AD1028" s="0" t="n">
        <v>5.60543737334059</v>
      </c>
      <c r="AE1028" s="0" t="n">
        <v>0.228108910571132</v>
      </c>
      <c r="AF1028" s="0" t="n">
        <v>9.71879234551743</v>
      </c>
      <c r="AG1028" s="0" t="n">
        <v>0.223103700954264</v>
      </c>
      <c r="AH1028" s="0" t="n">
        <v>14.2348653232654</v>
      </c>
    </row>
    <row r="1029" customFormat="false" ht="12.75" hidden="false" customHeight="false" outlineLevel="0" collapsed="false">
      <c r="A1029" s="0" t="n">
        <v>161101039</v>
      </c>
      <c r="B1029" s="0" t="n">
        <v>16</v>
      </c>
      <c r="C1029" s="0" t="s">
        <v>72</v>
      </c>
      <c r="D1029" s="0" t="n">
        <v>10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65.0111371162059</v>
      </c>
      <c r="K1029" s="0" t="n">
        <v>78.6796470406742</v>
      </c>
      <c r="L1029" s="0" t="n">
        <v>49.9698958828601</v>
      </c>
      <c r="M1029" s="0" t="n">
        <v>63.9919191118154</v>
      </c>
      <c r="N1029" s="0" t="n">
        <v>48.7841992026871</v>
      </c>
      <c r="O1029" s="0" t="n">
        <v>48.6478947955898</v>
      </c>
      <c r="P1029" s="0" t="n">
        <v>48.3272043623809</v>
      </c>
      <c r="Q1029" s="0" t="n">
        <v>25.9213660426927</v>
      </c>
      <c r="R1029" s="0" t="n">
        <v>75.3914616023934</v>
      </c>
      <c r="S1029" s="0" t="n">
        <v>75.6647369443542</v>
      </c>
      <c r="T1029" s="0" t="n">
        <v>88.8024683551868</v>
      </c>
      <c r="U1029" s="0" t="n">
        <v>76.6303039047489</v>
      </c>
      <c r="V1029" s="0" t="n">
        <v>49.1239939246949</v>
      </c>
      <c r="W1029" s="0" t="n">
        <v>49.8670311549172</v>
      </c>
      <c r="X1029" s="0" t="n">
        <v>92.6421408901284</v>
      </c>
      <c r="Y1029" s="0" t="n">
        <v>65.4113867607421</v>
      </c>
      <c r="Z1029" s="0" t="n">
        <v>79.384942681477</v>
      </c>
      <c r="AA1029" s="0" t="n">
        <v>79.3203028113845</v>
      </c>
      <c r="AB1029" s="0" t="n">
        <v>27.0837381209112</v>
      </c>
      <c r="AC1029" s="0" t="n">
        <v>50.7620571331897</v>
      </c>
      <c r="AD1029" s="0" t="n">
        <v>79.4352910187761</v>
      </c>
      <c r="AE1029" s="0" t="n">
        <v>50.1995079821506</v>
      </c>
      <c r="AF1029" s="0" t="n">
        <v>91.3285952862823</v>
      </c>
      <c r="AG1029" s="0" t="n">
        <v>49.0980207167686</v>
      </c>
      <c r="AH1029" s="0" t="n">
        <v>102.308917837112</v>
      </c>
    </row>
    <row r="1030" customFormat="false" ht="12.75" hidden="false" customHeight="false" outlineLevel="0" collapsed="false">
      <c r="A1030" s="0" t="n">
        <v>161101040</v>
      </c>
      <c r="B1030" s="0" t="n">
        <v>16</v>
      </c>
      <c r="C1030" s="0" t="s">
        <v>72</v>
      </c>
      <c r="D1030" s="0" t="n">
        <v>10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19.356435260728</v>
      </c>
      <c r="K1030" s="0" t="n">
        <v>29.3253183903076</v>
      </c>
      <c r="L1030" s="0" t="n">
        <v>8.0091533180778</v>
      </c>
      <c r="M1030" s="0" t="n">
        <v>15.2099718059059</v>
      </c>
      <c r="N1030" s="0" t="n">
        <v>11.8343195266272</v>
      </c>
      <c r="O1030" s="0" t="n">
        <v>9.61538461538462</v>
      </c>
      <c r="P1030" s="0" t="n">
        <v>7.82997762863535</v>
      </c>
      <c r="Q1030" s="0" t="n">
        <v>0</v>
      </c>
      <c r="R1030" s="0" t="n">
        <v>29.309558024342</v>
      </c>
      <c r="S1030" s="0" t="n">
        <v>28.6901622312795</v>
      </c>
      <c r="T1030" s="0" t="n">
        <v>38.2047317806438</v>
      </c>
      <c r="U1030" s="0" t="n">
        <v>27.9156327543424</v>
      </c>
      <c r="V1030" s="0" t="n">
        <v>8.70827285921626</v>
      </c>
      <c r="W1030" s="0" t="n">
        <v>9.1743119266055</v>
      </c>
      <c r="X1030" s="0" t="n">
        <v>33.0512486684815</v>
      </c>
      <c r="Y1030" s="0" t="n">
        <v>17.5930220573078</v>
      </c>
      <c r="Z1030" s="0" t="n">
        <v>25.3762207002068</v>
      </c>
      <c r="AA1030" s="0" t="n">
        <v>19.056586853197</v>
      </c>
      <c r="AB1030" s="0" t="n">
        <v>0</v>
      </c>
      <c r="AC1030" s="0" t="n">
        <v>8.6848635235732</v>
      </c>
      <c r="AD1030" s="0" t="n">
        <v>21.9437215354587</v>
      </c>
      <c r="AE1030" s="0" t="n">
        <v>5.61797752808989</v>
      </c>
      <c r="AF1030" s="0" t="n">
        <v>25.1178013051793</v>
      </c>
      <c r="AG1030" s="0" t="n">
        <v>6.64451827242525</v>
      </c>
      <c r="AH1030" s="0" t="n">
        <v>32.9017927368249</v>
      </c>
    </row>
    <row r="1031" customFormat="false" ht="12.75" hidden="false" customHeight="false" outlineLevel="0" collapsed="false">
      <c r="A1031" s="0" t="n">
        <v>161101042</v>
      </c>
      <c r="B1031" s="0" t="n">
        <v>16</v>
      </c>
      <c r="C1031" s="0" t="s">
        <v>72</v>
      </c>
      <c r="D1031" s="0" t="n">
        <v>10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01043</v>
      </c>
      <c r="B1032" s="0" t="n">
        <v>16</v>
      </c>
      <c r="C1032" s="0" t="s">
        <v>72</v>
      </c>
      <c r="D1032" s="0" t="n">
        <v>10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01044</v>
      </c>
      <c r="B1033" s="0" t="n">
        <v>16</v>
      </c>
      <c r="C1033" s="0" t="s">
        <v>72</v>
      </c>
      <c r="D1033" s="0" t="n">
        <v>10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13.7884634717851</v>
      </c>
      <c r="K1033" s="0" t="n">
        <v>20.826266023854</v>
      </c>
      <c r="L1033" s="0" t="n">
        <v>6.8649885583524</v>
      </c>
      <c r="M1033" s="0" t="n">
        <v>10.44912697235</v>
      </c>
      <c r="N1033" s="0" t="n">
        <v>7.88954635108481</v>
      </c>
      <c r="O1033" s="0" t="n">
        <v>6.41025641025641</v>
      </c>
      <c r="P1033" s="0" t="n">
        <v>6.71140939597315</v>
      </c>
      <c r="Q1033" s="0" t="n">
        <v>0</v>
      </c>
      <c r="R1033" s="0" t="n">
        <v>20.9491486194697</v>
      </c>
      <c r="S1033" s="0" t="n">
        <v>22.3767282026692</v>
      </c>
      <c r="T1033" s="0" t="n">
        <v>23.4914666921751</v>
      </c>
      <c r="U1033" s="0" t="n">
        <v>18.9205955334988</v>
      </c>
      <c r="V1033" s="0" t="n">
        <v>5.8055152394775</v>
      </c>
      <c r="W1033" s="0" t="n">
        <v>6.11620795107034</v>
      </c>
      <c r="X1033" s="0" t="n">
        <v>26.7290014597388</v>
      </c>
      <c r="Y1033" s="0" t="n">
        <v>12.4845392702536</v>
      </c>
      <c r="Z1033" s="0" t="n">
        <v>18.3239502277047</v>
      </c>
      <c r="AA1033" s="0" t="n">
        <v>11.6469374943951</v>
      </c>
      <c r="AB1033" s="0" t="n">
        <v>0</v>
      </c>
      <c r="AC1033" s="0" t="n">
        <v>6.20347394540943</v>
      </c>
      <c r="AD1033" s="0" t="n">
        <v>14.1086532205595</v>
      </c>
      <c r="AE1033" s="0" t="n">
        <v>2.80898876404494</v>
      </c>
      <c r="AF1033" s="0" t="n">
        <v>16.33248555825</v>
      </c>
      <c r="AG1033" s="0" t="n">
        <v>3.32225913621262</v>
      </c>
      <c r="AH1033" s="0" t="n">
        <v>20.42594226076</v>
      </c>
    </row>
    <row r="1034" customFormat="false" ht="12.75" hidden="false" customHeight="false" outlineLevel="0" collapsed="false">
      <c r="A1034" s="0" t="n">
        <v>161101046</v>
      </c>
      <c r="B1034" s="0" t="n">
        <v>16</v>
      </c>
      <c r="C1034" s="0" t="s">
        <v>72</v>
      </c>
      <c r="D1034" s="0" t="n">
        <v>10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01047</v>
      </c>
      <c r="B1035" s="0" t="n">
        <v>16</v>
      </c>
      <c r="C1035" s="0" t="s">
        <v>72</v>
      </c>
      <c r="D1035" s="0" t="n">
        <v>10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01048</v>
      </c>
      <c r="B1036" s="0" t="n">
        <v>16</v>
      </c>
      <c r="C1036" s="0" t="s">
        <v>72</v>
      </c>
      <c r="D1036" s="0" t="n">
        <v>10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203.329914070597</v>
      </c>
      <c r="K1036" s="0" t="n">
        <v>314.671332714981</v>
      </c>
      <c r="L1036" s="0" t="n">
        <v>102.810002675958</v>
      </c>
      <c r="M1036" s="0" t="n">
        <v>191.095074904034</v>
      </c>
      <c r="N1036" s="0" t="n">
        <v>78.9917366586064</v>
      </c>
      <c r="O1036" s="0" t="n">
        <v>88.4841258426727</v>
      </c>
      <c r="P1036" s="0" t="n">
        <v>87.587596440167</v>
      </c>
      <c r="Q1036" s="0" t="n">
        <v>0</v>
      </c>
      <c r="R1036" s="0" t="n">
        <v>228.553470079397</v>
      </c>
      <c r="S1036" s="0" t="n">
        <v>212.884815276435</v>
      </c>
      <c r="T1036" s="0" t="n">
        <v>293.233230011697</v>
      </c>
      <c r="U1036" s="0" t="n">
        <v>198.281560485654</v>
      </c>
      <c r="V1036" s="0" t="n">
        <v>64.1832217424283</v>
      </c>
      <c r="W1036" s="0" t="n">
        <v>69.300353546018</v>
      </c>
      <c r="X1036" s="0" t="n">
        <v>260.793959955845</v>
      </c>
      <c r="Y1036" s="0" t="n">
        <v>132.432804252285</v>
      </c>
      <c r="Z1036" s="0" t="n">
        <v>188.325723870102</v>
      </c>
      <c r="AA1036" s="0" t="n">
        <v>169.57324442375</v>
      </c>
      <c r="AB1036" s="0" t="n">
        <v>0</v>
      </c>
      <c r="AC1036" s="0" t="n">
        <v>50.7925282986601</v>
      </c>
      <c r="AD1036" s="0" t="n">
        <v>140.658087988781</v>
      </c>
      <c r="AE1036" s="0" t="n">
        <v>44.660997303211</v>
      </c>
      <c r="AF1036" s="0" t="n">
        <v>174.680241351793</v>
      </c>
      <c r="AG1036" s="0" t="n">
        <v>40.4786755573813</v>
      </c>
      <c r="AH1036" s="0" t="n">
        <v>220.414450156793</v>
      </c>
    </row>
    <row r="1037" customFormat="false" ht="12.75" hidden="false" customHeight="false" outlineLevel="0" collapsed="false">
      <c r="A1037" s="0" t="n">
        <v>161101049</v>
      </c>
      <c r="B1037" s="0" t="n">
        <v>16</v>
      </c>
      <c r="C1037" s="0" t="s">
        <v>72</v>
      </c>
      <c r="D1037" s="0" t="n">
        <v>10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62.8972747931181</v>
      </c>
      <c r="K1037" s="0" t="n">
        <v>114.316463199636</v>
      </c>
      <c r="L1037" s="0" t="n">
        <v>24.901536575247</v>
      </c>
      <c r="M1037" s="0" t="n">
        <v>59.1125978328863</v>
      </c>
      <c r="N1037" s="0" t="n">
        <v>19.1325315470159</v>
      </c>
      <c r="O1037" s="0" t="n">
        <v>21.4316762829471</v>
      </c>
      <c r="P1037" s="0" t="n">
        <v>21.2145285431728</v>
      </c>
      <c r="Q1037" s="0" t="n">
        <v>0</v>
      </c>
      <c r="R1037" s="0" t="n">
        <v>83.030837687225</v>
      </c>
      <c r="S1037" s="0" t="n">
        <v>77.3385962468743</v>
      </c>
      <c r="T1037" s="0" t="n">
        <v>119.015039513614</v>
      </c>
      <c r="U1037" s="0" t="n">
        <v>72.0334023339693</v>
      </c>
      <c r="V1037" s="0" t="n">
        <v>15.5457718328609</v>
      </c>
      <c r="W1037" s="0" t="n">
        <v>16.7851886352227</v>
      </c>
      <c r="X1037" s="0" t="n">
        <v>105.848861153351</v>
      </c>
      <c r="Y1037" s="0" t="n">
        <v>40.9662420738893</v>
      </c>
      <c r="Z1037" s="0" t="n">
        <v>68.4165618030458</v>
      </c>
      <c r="AA1037" s="0" t="n">
        <v>61.6040024636396</v>
      </c>
      <c r="AB1037" s="0" t="n">
        <v>0</v>
      </c>
      <c r="AC1037" s="0" t="n">
        <v>12.3024216346424</v>
      </c>
      <c r="AD1037" s="0" t="n">
        <v>51.0994598731525</v>
      </c>
      <c r="AE1037" s="0" t="n">
        <v>10.8173079358647</v>
      </c>
      <c r="AF1037" s="0" t="n">
        <v>70.8977486143093</v>
      </c>
      <c r="AG1037" s="0" t="n">
        <v>9.80431080316856</v>
      </c>
      <c r="AH1037" s="0" t="n">
        <v>97.0658622373177</v>
      </c>
    </row>
    <row r="1038" customFormat="false" ht="12.75" hidden="false" customHeight="false" outlineLevel="0" collapsed="false">
      <c r="A1038" s="0" t="n">
        <v>161101050</v>
      </c>
      <c r="B1038" s="0" t="n">
        <v>16</v>
      </c>
      <c r="C1038" s="0" t="s">
        <v>72</v>
      </c>
      <c r="D1038" s="0" t="n">
        <v>10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566.440885955807</v>
      </c>
      <c r="K1038" s="0" t="n">
        <v>757.800698950729</v>
      </c>
      <c r="L1038" s="0" t="n">
        <v>379.253706548741</v>
      </c>
      <c r="M1038" s="0" t="n">
        <v>532.356805565017</v>
      </c>
      <c r="N1038" s="0" t="n">
        <v>291.390994404712</v>
      </c>
      <c r="O1038" s="0" t="n">
        <v>326.407273836267</v>
      </c>
      <c r="P1038" s="0" t="n">
        <v>323.100084943355</v>
      </c>
      <c r="Q1038" s="0" t="n">
        <v>299.573227355399</v>
      </c>
      <c r="R1038" s="0" t="n">
        <v>550.409145566045</v>
      </c>
      <c r="S1038" s="0" t="n">
        <v>512.675433191118</v>
      </c>
      <c r="T1038" s="0" t="n">
        <v>642.713950158778</v>
      </c>
      <c r="U1038" s="0" t="n">
        <v>477.507448259255</v>
      </c>
      <c r="V1038" s="0" t="n">
        <v>236.764167984482</v>
      </c>
      <c r="W1038" s="0" t="n">
        <v>255.640650358738</v>
      </c>
      <c r="X1038" s="0" t="n">
        <v>571.612965468085</v>
      </c>
      <c r="Y1038" s="0" t="n">
        <v>368.934179277874</v>
      </c>
      <c r="Z1038" s="0" t="n">
        <v>453.531511586505</v>
      </c>
      <c r="AA1038" s="0" t="n">
        <v>408.37124258807</v>
      </c>
      <c r="AB1038" s="0" t="n">
        <v>299.573227355399</v>
      </c>
      <c r="AC1038" s="0" t="n">
        <v>187.367514063428</v>
      </c>
      <c r="AD1038" s="0" t="n">
        <v>338.736917886059</v>
      </c>
      <c r="AE1038" s="0" t="n">
        <v>164.749035352053</v>
      </c>
      <c r="AF1038" s="0" t="n">
        <v>382.867343954916</v>
      </c>
      <c r="AG1038" s="0" t="n">
        <v>149.320954593368</v>
      </c>
      <c r="AH1038" s="0" t="n">
        <v>451.478827324229</v>
      </c>
    </row>
    <row r="1039" customFormat="false" ht="12.75" hidden="false" customHeight="false" outlineLevel="0" collapsed="false">
      <c r="A1039" s="0" t="n">
        <v>162101018</v>
      </c>
      <c r="B1039" s="0" t="n">
        <v>16</v>
      </c>
      <c r="C1039" s="0" t="s">
        <v>72</v>
      </c>
      <c r="D1039" s="0" t="n">
        <v>10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0</v>
      </c>
      <c r="K1039" s="0" t="n">
        <v>0</v>
      </c>
      <c r="L1039" s="0" t="n">
        <v>0</v>
      </c>
      <c r="M1039" s="0" t="n">
        <v>2</v>
      </c>
      <c r="N1039" s="0" t="n">
        <v>0</v>
      </c>
      <c r="O1039" s="0" t="n">
        <v>0</v>
      </c>
      <c r="P1039" s="0" t="n">
        <v>0</v>
      </c>
      <c r="Q1039" s="0" t="n">
        <v>1</v>
      </c>
      <c r="R1039" s="0" t="n">
        <v>2</v>
      </c>
      <c r="S1039" s="0" t="n">
        <v>0</v>
      </c>
      <c r="T1039" s="0" t="n">
        <v>1</v>
      </c>
      <c r="U1039" s="0" t="n">
        <v>3</v>
      </c>
      <c r="V1039" s="0" t="n">
        <v>2</v>
      </c>
      <c r="W1039" s="0" t="n">
        <v>0</v>
      </c>
      <c r="X1039" s="0" t="n">
        <v>0</v>
      </c>
      <c r="Y1039" s="0" t="n">
        <v>2</v>
      </c>
      <c r="Z1039" s="0" t="n">
        <v>1</v>
      </c>
      <c r="AA1039" s="0" t="n">
        <v>0</v>
      </c>
      <c r="AB1039" s="0" t="n">
        <v>1</v>
      </c>
      <c r="AC1039" s="0" t="n">
        <v>2</v>
      </c>
      <c r="AD1039" s="0" t="n">
        <v>0</v>
      </c>
      <c r="AE1039" s="0" t="n">
        <v>1</v>
      </c>
      <c r="AF1039" s="0" t="n">
        <v>2</v>
      </c>
      <c r="AG1039" s="0" t="n">
        <v>1</v>
      </c>
      <c r="AH1039" s="0" t="n">
        <v>0</v>
      </c>
    </row>
    <row r="1040" customFormat="false" ht="12.75" hidden="false" customHeight="false" outlineLevel="0" collapsed="false">
      <c r="A1040" s="0" t="n">
        <v>162101037</v>
      </c>
      <c r="B1040" s="0" t="n">
        <v>16</v>
      </c>
      <c r="C1040" s="0" t="s">
        <v>72</v>
      </c>
      <c r="D1040" s="0" t="n">
        <v>10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0</v>
      </c>
      <c r="K1040" s="0" t="n">
        <v>0</v>
      </c>
      <c r="L1040" s="0" t="n">
        <v>0</v>
      </c>
      <c r="M1040" s="0" t="n">
        <v>18.018018018018</v>
      </c>
      <c r="N1040" s="0" t="n">
        <v>0</v>
      </c>
      <c r="O1040" s="0" t="n">
        <v>0</v>
      </c>
      <c r="P1040" s="0" t="n">
        <v>0</v>
      </c>
      <c r="Q1040" s="0" t="n">
        <v>8.90234131576605</v>
      </c>
      <c r="R1040" s="0" t="n">
        <v>17.6351291773212</v>
      </c>
      <c r="S1040" s="0" t="n">
        <v>0</v>
      </c>
      <c r="T1040" s="0" t="n">
        <v>8.8519075860848</v>
      </c>
      <c r="U1040" s="0" t="n">
        <v>26.6453503863576</v>
      </c>
      <c r="V1040" s="0" t="n">
        <v>17.9083094555874</v>
      </c>
      <c r="W1040" s="0" t="n">
        <v>0</v>
      </c>
      <c r="X1040" s="0" t="n">
        <v>0</v>
      </c>
      <c r="Y1040" s="0" t="n">
        <v>18.357044515833</v>
      </c>
      <c r="Z1040" s="0" t="n">
        <v>9.23702198411232</v>
      </c>
      <c r="AA1040" s="0" t="n">
        <v>0</v>
      </c>
      <c r="AB1040" s="0" t="n">
        <v>9.14160343724289</v>
      </c>
      <c r="AC1040" s="0" t="n">
        <v>18.3418928833456</v>
      </c>
      <c r="AD1040" s="0" t="n">
        <v>0</v>
      </c>
      <c r="AE1040" s="0" t="n">
        <v>9.19033177097693</v>
      </c>
      <c r="AF1040" s="0" t="n">
        <v>18.1884321571481</v>
      </c>
      <c r="AG1040" s="0" t="n">
        <v>9.0481360839667</v>
      </c>
      <c r="AH1040" s="0" t="n">
        <v>0</v>
      </c>
    </row>
    <row r="1041" customFormat="false" ht="12.75" hidden="false" customHeight="false" outlineLevel="0" collapsed="false">
      <c r="A1041" s="0" t="n">
        <v>162101038</v>
      </c>
      <c r="B1041" s="0" t="n">
        <v>16</v>
      </c>
      <c r="C1041" s="0" t="s">
        <v>72</v>
      </c>
      <c r="D1041" s="0" t="n">
        <v>10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0</v>
      </c>
      <c r="K1041" s="0" t="n">
        <v>0</v>
      </c>
      <c r="L1041" s="0" t="n">
        <v>0</v>
      </c>
      <c r="M1041" s="0" t="n">
        <v>2.18206557246815</v>
      </c>
      <c r="N1041" s="0" t="n">
        <v>0</v>
      </c>
      <c r="O1041" s="0" t="n">
        <v>0</v>
      </c>
      <c r="P1041" s="0" t="n">
        <v>0</v>
      </c>
      <c r="Q1041" s="0" t="n">
        <v>0.225387768043176</v>
      </c>
      <c r="R1041" s="0" t="n">
        <v>2.1356959575343</v>
      </c>
      <c r="S1041" s="0" t="n">
        <v>0</v>
      </c>
      <c r="T1041" s="0" t="n">
        <v>0.224110896559174</v>
      </c>
      <c r="U1041" s="0" t="n">
        <v>5.49491182960832</v>
      </c>
      <c r="V1041" s="0" t="n">
        <v>2.16877935658994</v>
      </c>
      <c r="W1041" s="0" t="n">
        <v>0</v>
      </c>
      <c r="X1041" s="0" t="n">
        <v>0</v>
      </c>
      <c r="Y1041" s="0" t="n">
        <v>2.22312325418967</v>
      </c>
      <c r="Z1041" s="0" t="n">
        <v>0.233861148940421</v>
      </c>
      <c r="AA1041" s="0" t="n">
        <v>0</v>
      </c>
      <c r="AB1041" s="0" t="n">
        <v>0.23144536049264</v>
      </c>
      <c r="AC1041" s="0" t="n">
        <v>2.22128832120291</v>
      </c>
      <c r="AD1041" s="0" t="n">
        <v>0</v>
      </c>
      <c r="AE1041" s="0" t="n">
        <v>0.232679055089513</v>
      </c>
      <c r="AF1041" s="0" t="n">
        <v>2.20270351531434</v>
      </c>
      <c r="AG1041" s="0" t="n">
        <v>0.229078971989594</v>
      </c>
      <c r="AH1041" s="0" t="n">
        <v>0</v>
      </c>
    </row>
    <row r="1042" customFormat="false" ht="12.75" hidden="false" customHeight="false" outlineLevel="0" collapsed="false">
      <c r="A1042" s="0" t="n">
        <v>162101039</v>
      </c>
      <c r="B1042" s="0" t="n">
        <v>16</v>
      </c>
      <c r="C1042" s="0" t="s">
        <v>72</v>
      </c>
      <c r="D1042" s="0" t="n">
        <v>10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26.5414394750952</v>
      </c>
      <c r="K1042" s="0" t="n">
        <v>26.850697083033</v>
      </c>
      <c r="L1042" s="0" t="n">
        <v>27.1106993081809</v>
      </c>
      <c r="M1042" s="0" t="n">
        <v>65.0872762858014</v>
      </c>
      <c r="N1042" s="0" t="n">
        <v>26.9667141376721</v>
      </c>
      <c r="O1042" s="0" t="n">
        <v>26.8747849067372</v>
      </c>
      <c r="P1042" s="0" t="n">
        <v>26.6737803717745</v>
      </c>
      <c r="Q1042" s="0" t="n">
        <v>49.6006711558702</v>
      </c>
      <c r="R1042" s="0" t="n">
        <v>63.7041501430558</v>
      </c>
      <c r="S1042" s="0" t="n">
        <v>26.5744014331056</v>
      </c>
      <c r="T1042" s="0" t="n">
        <v>49.3196723992113</v>
      </c>
      <c r="U1042" s="0" t="n">
        <v>77.8690209587203</v>
      </c>
      <c r="V1042" s="0" t="n">
        <v>64.6909712367833</v>
      </c>
      <c r="W1042" s="0" t="n">
        <v>27.2166100986099</v>
      </c>
      <c r="X1042" s="0" t="n">
        <v>27.4711808670701</v>
      </c>
      <c r="Y1042" s="0" t="n">
        <v>66.311956564699</v>
      </c>
      <c r="Z1042" s="0" t="n">
        <v>51.4653924897367</v>
      </c>
      <c r="AA1042" s="0" t="n">
        <v>27.5166002898318</v>
      </c>
      <c r="AB1042" s="0" t="n">
        <v>50.9337543736987</v>
      </c>
      <c r="AC1042" s="0" t="n">
        <v>66.2572236585103</v>
      </c>
      <c r="AD1042" s="0" t="n">
        <v>27.4510425506643</v>
      </c>
      <c r="AE1042" s="0" t="n">
        <v>51.2052512722994</v>
      </c>
      <c r="AF1042" s="0" t="n">
        <v>65.7028707504907</v>
      </c>
      <c r="AG1042" s="0" t="n">
        <v>50.4129876125488</v>
      </c>
      <c r="AH1042" s="0" t="n">
        <v>27.0007415372149</v>
      </c>
    </row>
    <row r="1043" customFormat="false" ht="12.75" hidden="false" customHeight="false" outlineLevel="0" collapsed="false">
      <c r="A1043" s="0" t="n">
        <v>162101040</v>
      </c>
      <c r="B1043" s="0" t="n">
        <v>16</v>
      </c>
      <c r="C1043" s="0" t="s">
        <v>72</v>
      </c>
      <c r="D1043" s="0" t="n">
        <v>10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0</v>
      </c>
      <c r="K1043" s="0" t="n">
        <v>0</v>
      </c>
      <c r="L1043" s="0" t="n">
        <v>0</v>
      </c>
      <c r="M1043" s="0" t="n">
        <v>8.26358982692777</v>
      </c>
      <c r="N1043" s="0" t="n">
        <v>0</v>
      </c>
      <c r="O1043" s="0" t="n">
        <v>0</v>
      </c>
      <c r="P1043" s="0" t="n">
        <v>0</v>
      </c>
      <c r="Q1043" s="0" t="n">
        <v>9.16230366492147</v>
      </c>
      <c r="R1043" s="0" t="n">
        <v>12.525848868964</v>
      </c>
      <c r="S1043" s="0" t="n">
        <v>0</v>
      </c>
      <c r="T1043" s="0" t="n">
        <v>5.0761421319797</v>
      </c>
      <c r="U1043" s="0" t="n">
        <v>16.6505093797303</v>
      </c>
      <c r="V1043" s="0" t="n">
        <v>7.84313725490196</v>
      </c>
      <c r="W1043" s="0" t="n">
        <v>0</v>
      </c>
      <c r="X1043" s="0" t="n">
        <v>0</v>
      </c>
      <c r="Y1043" s="0" t="n">
        <v>12.2528591934065</v>
      </c>
      <c r="Z1043" s="0" t="n">
        <v>13.4453781512605</v>
      </c>
      <c r="AA1043" s="0" t="n">
        <v>0</v>
      </c>
      <c r="AB1043" s="0" t="n">
        <v>3.37837837837838</v>
      </c>
      <c r="AC1043" s="0" t="n">
        <v>13.4167671566231</v>
      </c>
      <c r="AD1043" s="0" t="n">
        <v>0</v>
      </c>
      <c r="AE1043" s="0" t="n">
        <v>3.02114803625378</v>
      </c>
      <c r="AF1043" s="0" t="n">
        <v>11.9922721703892</v>
      </c>
      <c r="AG1043" s="0" t="n">
        <v>6.57894736842105</v>
      </c>
      <c r="AH1043" s="0" t="n">
        <v>0</v>
      </c>
    </row>
    <row r="1044" customFormat="false" ht="12.75" hidden="false" customHeight="false" outlineLevel="0" collapsed="false">
      <c r="A1044" s="0" t="n">
        <v>162101042</v>
      </c>
      <c r="B1044" s="0" t="n">
        <v>16</v>
      </c>
      <c r="C1044" s="0" t="s">
        <v>72</v>
      </c>
      <c r="D1044" s="0" t="n">
        <v>10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101043</v>
      </c>
      <c r="B1045" s="0" t="n">
        <v>16</v>
      </c>
      <c r="C1045" s="0" t="s">
        <v>72</v>
      </c>
      <c r="D1045" s="0" t="n">
        <v>10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101044</v>
      </c>
      <c r="B1046" s="0" t="n">
        <v>16</v>
      </c>
      <c r="C1046" s="0" t="s">
        <v>72</v>
      </c>
      <c r="D1046" s="0" t="n">
        <v>10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0</v>
      </c>
      <c r="K1046" s="0" t="n">
        <v>0</v>
      </c>
      <c r="L1046" s="0" t="n">
        <v>0</v>
      </c>
      <c r="M1046" s="0" t="n">
        <v>4.13179491346388</v>
      </c>
      <c r="N1046" s="0" t="n">
        <v>0</v>
      </c>
      <c r="O1046" s="0" t="n">
        <v>0</v>
      </c>
      <c r="P1046" s="0" t="n">
        <v>0</v>
      </c>
      <c r="Q1046" s="0" t="n">
        <v>7.85340314136126</v>
      </c>
      <c r="R1046" s="0" t="n">
        <v>8.52026077759712</v>
      </c>
      <c r="S1046" s="0" t="n">
        <v>0</v>
      </c>
      <c r="T1046" s="0" t="n">
        <v>2.53807106598985</v>
      </c>
      <c r="U1046" s="0" t="n">
        <v>10.6893208837186</v>
      </c>
      <c r="V1046" s="0" t="n">
        <v>3.92156862745098</v>
      </c>
      <c r="W1046" s="0" t="n">
        <v>0</v>
      </c>
      <c r="X1046" s="0" t="n">
        <v>0</v>
      </c>
      <c r="Y1046" s="0" t="n">
        <v>8.84382090105107</v>
      </c>
      <c r="Z1046" s="0" t="n">
        <v>20.1680672268908</v>
      </c>
      <c r="AA1046" s="0" t="n">
        <v>0</v>
      </c>
      <c r="AB1046" s="0" t="n">
        <v>1.68918918918919</v>
      </c>
      <c r="AC1046" s="0" t="n">
        <v>8.69645514888809</v>
      </c>
      <c r="AD1046" s="0" t="n">
        <v>0</v>
      </c>
      <c r="AE1046" s="0" t="n">
        <v>1.51057401812689</v>
      </c>
      <c r="AF1046" s="0" t="n">
        <v>7.9045330317595</v>
      </c>
      <c r="AG1046" s="0" t="n">
        <v>4.3859649122807</v>
      </c>
      <c r="AH1046" s="0" t="n">
        <v>0</v>
      </c>
    </row>
    <row r="1047" customFormat="false" ht="12.75" hidden="false" customHeight="false" outlineLevel="0" collapsed="false">
      <c r="A1047" s="0" t="n">
        <v>162101046</v>
      </c>
      <c r="B1047" s="0" t="n">
        <v>16</v>
      </c>
      <c r="C1047" s="0" t="s">
        <v>72</v>
      </c>
      <c r="D1047" s="0" t="n">
        <v>10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101047</v>
      </c>
      <c r="B1048" s="0" t="n">
        <v>16</v>
      </c>
      <c r="C1048" s="0" t="s">
        <v>72</v>
      </c>
      <c r="D1048" s="0" t="n">
        <v>10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101048</v>
      </c>
      <c r="B1049" s="0" t="n">
        <v>16</v>
      </c>
      <c r="C1049" s="0" t="s">
        <v>72</v>
      </c>
      <c r="D1049" s="0" t="n">
        <v>10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0</v>
      </c>
      <c r="K1049" s="0" t="n">
        <v>0</v>
      </c>
      <c r="L1049" s="0" t="n">
        <v>0</v>
      </c>
      <c r="M1049" s="0" t="n">
        <v>243.276653268832</v>
      </c>
      <c r="N1049" s="0" t="n">
        <v>0</v>
      </c>
      <c r="O1049" s="0" t="n">
        <v>0</v>
      </c>
      <c r="P1049" s="0" t="n">
        <v>0</v>
      </c>
      <c r="Q1049" s="0" t="n">
        <v>109.027904513592</v>
      </c>
      <c r="R1049" s="0" t="n">
        <v>228.863069110856</v>
      </c>
      <c r="S1049" s="0" t="n">
        <v>0</v>
      </c>
      <c r="T1049" s="0" t="n">
        <v>113.784408310223</v>
      </c>
      <c r="U1049" s="0" t="n">
        <v>307.188592600837</v>
      </c>
      <c r="V1049" s="0" t="n">
        <v>202.688896434833</v>
      </c>
      <c r="W1049" s="0" t="n">
        <v>0</v>
      </c>
      <c r="X1049" s="0" t="n">
        <v>0</v>
      </c>
      <c r="Y1049" s="0" t="n">
        <v>196.781692669812</v>
      </c>
      <c r="Z1049" s="0" t="n">
        <v>97.6534534564414</v>
      </c>
      <c r="AA1049" s="0" t="n">
        <v>0</v>
      </c>
      <c r="AB1049" s="0" t="n">
        <v>88.2196177017439</v>
      </c>
      <c r="AC1049" s="0" t="n">
        <v>176.75753653167</v>
      </c>
      <c r="AD1049" s="0" t="n">
        <v>0</v>
      </c>
      <c r="AE1049" s="0" t="n">
        <v>71.3978640182987</v>
      </c>
      <c r="AF1049" s="0" t="n">
        <v>130.049460748102</v>
      </c>
      <c r="AG1049" s="0" t="n">
        <v>63.1979572474613</v>
      </c>
      <c r="AH1049" s="0" t="n">
        <v>0</v>
      </c>
    </row>
    <row r="1050" customFormat="false" ht="12.75" hidden="false" customHeight="false" outlineLevel="0" collapsed="false">
      <c r="A1050" s="0" t="n">
        <v>162101049</v>
      </c>
      <c r="B1050" s="0" t="n">
        <v>16</v>
      </c>
      <c r="C1050" s="0" t="s">
        <v>72</v>
      </c>
      <c r="D1050" s="0" t="n">
        <v>10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0</v>
      </c>
      <c r="K1050" s="0" t="n">
        <v>0</v>
      </c>
      <c r="L1050" s="0" t="n">
        <v>0</v>
      </c>
      <c r="M1050" s="0" t="n">
        <v>75.2542417643826</v>
      </c>
      <c r="N1050" s="0" t="n">
        <v>0</v>
      </c>
      <c r="O1050" s="0" t="n">
        <v>0</v>
      </c>
      <c r="P1050" s="0" t="n">
        <v>0</v>
      </c>
      <c r="Q1050" s="0" t="n">
        <v>26.4075700933975</v>
      </c>
      <c r="R1050" s="0" t="n">
        <v>70.7956004096079</v>
      </c>
      <c r="S1050" s="0" t="n">
        <v>0</v>
      </c>
      <c r="T1050" s="0" t="n">
        <v>27.559639446371</v>
      </c>
      <c r="U1050" s="0" t="n">
        <v>111.598070082886</v>
      </c>
      <c r="V1050" s="0" t="n">
        <v>62.6989849223523</v>
      </c>
      <c r="W1050" s="0" t="n">
        <v>0</v>
      </c>
      <c r="X1050" s="0" t="n">
        <v>0</v>
      </c>
      <c r="Y1050" s="0" t="n">
        <v>60.8716737755111</v>
      </c>
      <c r="Z1050" s="0" t="n">
        <v>23.6525725090113</v>
      </c>
      <c r="AA1050" s="0" t="n">
        <v>0</v>
      </c>
      <c r="AB1050" s="0" t="n">
        <v>21.3676099569638</v>
      </c>
      <c r="AC1050" s="0" t="n">
        <v>54.6774801819226</v>
      </c>
      <c r="AD1050" s="0" t="n">
        <v>0</v>
      </c>
      <c r="AE1050" s="0" t="n">
        <v>17.2932251334522</v>
      </c>
      <c r="AF1050" s="0" t="n">
        <v>40.2289879812281</v>
      </c>
      <c r="AG1050" s="0" t="n">
        <v>15.3071316303599</v>
      </c>
      <c r="AH1050" s="0" t="n">
        <v>0</v>
      </c>
    </row>
    <row r="1051" customFormat="false" ht="12.75" hidden="false" customHeight="false" outlineLevel="0" collapsed="false">
      <c r="A1051" s="0" t="n">
        <v>162101050</v>
      </c>
      <c r="B1051" s="0" t="n">
        <v>16</v>
      </c>
      <c r="C1051" s="0" t="s">
        <v>72</v>
      </c>
      <c r="D1051" s="0" t="n">
        <v>10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299.573227355399</v>
      </c>
      <c r="K1051" s="0" t="n">
        <v>299.573227355399</v>
      </c>
      <c r="L1051" s="0" t="n">
        <v>299.573227355399</v>
      </c>
      <c r="M1051" s="0" t="n">
        <v>677.72537867751</v>
      </c>
      <c r="N1051" s="0" t="n">
        <v>299.573227355399</v>
      </c>
      <c r="O1051" s="0" t="n">
        <v>299.573227355399</v>
      </c>
      <c r="P1051" s="0" t="n">
        <v>299.573227355399</v>
      </c>
      <c r="Q1051" s="0" t="n">
        <v>402.190796885286</v>
      </c>
      <c r="R1051" s="0" t="n">
        <v>637.571703220745</v>
      </c>
      <c r="S1051" s="0" t="n">
        <v>299.573227355399</v>
      </c>
      <c r="T1051" s="0" t="n">
        <v>419.736966014093</v>
      </c>
      <c r="U1051" s="0" t="n">
        <v>739.780545542916</v>
      </c>
      <c r="V1051" s="0" t="n">
        <v>564.655125118917</v>
      </c>
      <c r="W1051" s="0" t="n">
        <v>299.573227355399</v>
      </c>
      <c r="X1051" s="0" t="n">
        <v>299.573227355399</v>
      </c>
      <c r="Y1051" s="0" t="n">
        <v>548.198708710763</v>
      </c>
      <c r="Z1051" s="0" t="n">
        <v>360.231818078738</v>
      </c>
      <c r="AA1051" s="0" t="n">
        <v>299.573227355399</v>
      </c>
      <c r="AB1051" s="0" t="n">
        <v>325.431535189749</v>
      </c>
      <c r="AC1051" s="0" t="n">
        <v>492.414980107661</v>
      </c>
      <c r="AD1051" s="0" t="n">
        <v>299.573227355399</v>
      </c>
      <c r="AE1051" s="0" t="n">
        <v>263.378113644723</v>
      </c>
      <c r="AF1051" s="0" t="n">
        <v>362.294609236164</v>
      </c>
      <c r="AG1051" s="0" t="n">
        <v>233.129646032131</v>
      </c>
      <c r="AH1051" s="0" t="n">
        <v>299.573227355399</v>
      </c>
    </row>
    <row r="1052" customFormat="false" ht="12.75" hidden="false" customHeight="false" outlineLevel="0" collapsed="false">
      <c r="A1052" s="0" t="n">
        <v>170101018</v>
      </c>
      <c r="B1052" s="0" t="n">
        <v>17</v>
      </c>
      <c r="C1052" s="0" t="s">
        <v>73</v>
      </c>
      <c r="D1052" s="0" t="n">
        <v>1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32</v>
      </c>
      <c r="K1052" s="0" t="n">
        <v>29</v>
      </c>
      <c r="L1052" s="0" t="n">
        <v>37</v>
      </c>
      <c r="M1052" s="0" t="n">
        <v>32</v>
      </c>
      <c r="N1052" s="0" t="n">
        <v>36</v>
      </c>
      <c r="O1052" s="0" t="n">
        <v>44</v>
      </c>
      <c r="P1052" s="0" t="n">
        <v>46</v>
      </c>
      <c r="Q1052" s="0" t="n">
        <v>47</v>
      </c>
      <c r="R1052" s="0" t="n">
        <v>52</v>
      </c>
      <c r="S1052" s="0" t="n">
        <v>57</v>
      </c>
      <c r="T1052" s="0" t="n">
        <v>40</v>
      </c>
      <c r="U1052" s="0" t="n">
        <v>48</v>
      </c>
      <c r="V1052" s="0" t="n">
        <v>79</v>
      </c>
      <c r="W1052" s="0" t="n">
        <v>55</v>
      </c>
      <c r="X1052" s="0" t="n">
        <v>35</v>
      </c>
      <c r="Y1052" s="0" t="n">
        <v>55</v>
      </c>
      <c r="Z1052" s="0" t="n">
        <v>59</v>
      </c>
      <c r="AA1052" s="0" t="n">
        <v>71</v>
      </c>
      <c r="AB1052" s="0" t="n">
        <v>43</v>
      </c>
      <c r="AC1052" s="0" t="n">
        <v>59</v>
      </c>
      <c r="AD1052" s="0" t="n">
        <v>59</v>
      </c>
      <c r="AE1052" s="0" t="n">
        <v>63</v>
      </c>
      <c r="AF1052" s="0" t="n">
        <v>51</v>
      </c>
      <c r="AG1052" s="0" t="n">
        <v>65</v>
      </c>
      <c r="AH1052" s="0" t="n">
        <v>65</v>
      </c>
    </row>
    <row r="1053" customFormat="false" ht="12.75" hidden="false" customHeight="false" outlineLevel="0" collapsed="false">
      <c r="A1053" s="0" t="n">
        <v>170101037</v>
      </c>
      <c r="B1053" s="0" t="n">
        <v>17</v>
      </c>
      <c r="C1053" s="0" t="s">
        <v>73</v>
      </c>
      <c r="D1053" s="0" t="n">
        <v>1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8.21566110397946</v>
      </c>
      <c r="K1053" s="0" t="n">
        <v>7.46479960874154</v>
      </c>
      <c r="L1053" s="0" t="n">
        <v>9.53681985720546</v>
      </c>
      <c r="M1053" s="0" t="n">
        <v>8.20407640046148</v>
      </c>
      <c r="N1053" s="0" t="n">
        <v>9.19963201471941</v>
      </c>
      <c r="O1053" s="0" t="n">
        <v>11.1629795007104</v>
      </c>
      <c r="P1053" s="0" t="n">
        <v>11.631435217963</v>
      </c>
      <c r="Q1053" s="0" t="n">
        <v>11.8692863275923</v>
      </c>
      <c r="R1053" s="0" t="n">
        <v>13.090323230289</v>
      </c>
      <c r="S1053" s="0" t="n">
        <v>14.3975751452387</v>
      </c>
      <c r="T1053" s="0" t="n">
        <v>10.1181291579187</v>
      </c>
      <c r="U1053" s="0" t="n">
        <v>12.1811952797868</v>
      </c>
      <c r="V1053" s="0" t="n">
        <v>20.1156010490668</v>
      </c>
      <c r="W1053" s="0" t="n">
        <v>14.0870322464975</v>
      </c>
      <c r="X1053" s="0" t="n">
        <v>9.0032154340836</v>
      </c>
      <c r="Y1053" s="0" t="n">
        <v>14.1964792731403</v>
      </c>
      <c r="Z1053" s="0" t="n">
        <v>15.263225973354</v>
      </c>
      <c r="AA1053" s="0" t="n">
        <v>18.3033090320385</v>
      </c>
      <c r="AB1053" s="0" t="n">
        <v>11.0339306196707</v>
      </c>
      <c r="AC1053" s="0" t="n">
        <v>15.0648939457</v>
      </c>
      <c r="AD1053" s="0" t="n">
        <v>14.9695281300268</v>
      </c>
      <c r="AE1053" s="0" t="n">
        <v>15.8713363665221</v>
      </c>
      <c r="AF1053" s="0" t="n">
        <v>12.764359904893</v>
      </c>
      <c r="AG1053" s="0" t="n">
        <v>16.1434131149088</v>
      </c>
      <c r="AH1053" s="0" t="n">
        <v>16.0208616265858</v>
      </c>
    </row>
    <row r="1054" customFormat="false" ht="12.75" hidden="false" customHeight="false" outlineLevel="0" collapsed="false">
      <c r="A1054" s="0" t="n">
        <v>170101038</v>
      </c>
      <c r="B1054" s="0" t="n">
        <v>17</v>
      </c>
      <c r="C1054" s="0" t="s">
        <v>73</v>
      </c>
      <c r="D1054" s="0" t="n">
        <v>1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5.61950611329514</v>
      </c>
      <c r="K1054" s="0" t="n">
        <v>4.99929345351179</v>
      </c>
      <c r="L1054" s="0" t="n">
        <v>6.71480129059103</v>
      </c>
      <c r="M1054" s="0" t="n">
        <v>5.61158218466468</v>
      </c>
      <c r="N1054" s="0" t="n">
        <v>6.44330916316959</v>
      </c>
      <c r="O1054" s="0" t="n">
        <v>8.11103799425215</v>
      </c>
      <c r="P1054" s="0" t="n">
        <v>8.51567245093857</v>
      </c>
      <c r="Q1054" s="0" t="n">
        <v>8.72110514850897</v>
      </c>
      <c r="R1054" s="0" t="n">
        <v>9.77647950872552</v>
      </c>
      <c r="S1054" s="0" t="n">
        <v>10.9045828145806</v>
      </c>
      <c r="T1054" s="0" t="n">
        <v>7.22853981276123</v>
      </c>
      <c r="U1054" s="0" t="n">
        <v>8.98145180141689</v>
      </c>
      <c r="V1054" s="0" t="n">
        <v>15.9257107833868</v>
      </c>
      <c r="W1054" s="0" t="n">
        <v>10.6122805551414</v>
      </c>
      <c r="X1054" s="0" t="n">
        <v>6.27106942830091</v>
      </c>
      <c r="Y1054" s="0" t="n">
        <v>10.694731033875</v>
      </c>
      <c r="Z1054" s="0" t="n">
        <v>11.6190747972302</v>
      </c>
      <c r="AA1054" s="0" t="n">
        <v>14.2950362081986</v>
      </c>
      <c r="AB1054" s="0" t="n">
        <v>7.98531030029411</v>
      </c>
      <c r="AC1054" s="0" t="n">
        <v>11.4680952685237</v>
      </c>
      <c r="AD1054" s="0" t="n">
        <v>11.3954983910785</v>
      </c>
      <c r="AE1054" s="0" t="n">
        <v>12.1959706444486</v>
      </c>
      <c r="AF1054" s="0" t="n">
        <v>9.50390435196867</v>
      </c>
      <c r="AG1054" s="0" t="n">
        <v>12.4591454246424</v>
      </c>
      <c r="AH1054" s="0" t="n">
        <v>12.3645627732442</v>
      </c>
    </row>
    <row r="1055" customFormat="false" ht="12.75" hidden="false" customHeight="false" outlineLevel="0" collapsed="false">
      <c r="A1055" s="0" t="n">
        <v>170101039</v>
      </c>
      <c r="B1055" s="0" t="n">
        <v>17</v>
      </c>
      <c r="C1055" s="0" t="s">
        <v>73</v>
      </c>
      <c r="D1055" s="0" t="n">
        <v>1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11.5980621513275</v>
      </c>
      <c r="K1055" s="0" t="n">
        <v>10.7206974281414</v>
      </c>
      <c r="L1055" s="0" t="n">
        <v>13.1452499270384</v>
      </c>
      <c r="M1055" s="0" t="n">
        <v>11.5817080065172</v>
      </c>
      <c r="N1055" s="0" t="n">
        <v>12.7361684782879</v>
      </c>
      <c r="O1055" s="0" t="n">
        <v>14.9857789426395</v>
      </c>
      <c r="P1055" s="0" t="n">
        <v>15.514704589508</v>
      </c>
      <c r="Q1055" s="0" t="n">
        <v>15.7836346130226</v>
      </c>
      <c r="R1055" s="0" t="n">
        <v>17.1662173348285</v>
      </c>
      <c r="S1055" s="0" t="n">
        <v>18.6537285685685</v>
      </c>
      <c r="T1055" s="0" t="n">
        <v>13.7780201259667</v>
      </c>
      <c r="U1055" s="0" t="n">
        <v>16.1504976988015</v>
      </c>
      <c r="V1055" s="0" t="n">
        <v>25.0700407823889</v>
      </c>
      <c r="W1055" s="0" t="n">
        <v>18.3362087892732</v>
      </c>
      <c r="X1055" s="0" t="n">
        <v>12.521293213912</v>
      </c>
      <c r="Y1055" s="0" t="n">
        <v>18.4786691383923</v>
      </c>
      <c r="Z1055" s="0" t="n">
        <v>19.6884494535185</v>
      </c>
      <c r="AA1055" s="0" t="n">
        <v>23.0871338325326</v>
      </c>
      <c r="AB1055" s="0" t="n">
        <v>14.8626321339836</v>
      </c>
      <c r="AC1055" s="0" t="n">
        <v>19.4326155879715</v>
      </c>
      <c r="AD1055" s="0" t="n">
        <v>19.3096006339407</v>
      </c>
      <c r="AE1055" s="0" t="n">
        <v>20.3063337431893</v>
      </c>
      <c r="AF1055" s="0" t="n">
        <v>16.7827759671139</v>
      </c>
      <c r="AG1055" s="0" t="n">
        <v>20.5761052192578</v>
      </c>
      <c r="AH1055" s="0" t="n">
        <v>20.4199032872027</v>
      </c>
    </row>
    <row r="1056" customFormat="false" ht="12.75" hidden="false" customHeight="false" outlineLevel="0" collapsed="false">
      <c r="A1056" s="0" t="n">
        <v>170101040</v>
      </c>
      <c r="B1056" s="0" t="n">
        <v>17</v>
      </c>
      <c r="C1056" s="0" t="s">
        <v>73</v>
      </c>
      <c r="D1056" s="0" t="n">
        <v>1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7.37674011651667</v>
      </c>
      <c r="K1056" s="0" t="n">
        <v>5.91027127104735</v>
      </c>
      <c r="L1056" s="0" t="n">
        <v>7.81106747766801</v>
      </c>
      <c r="M1056" s="0" t="n">
        <v>6.75769815310557</v>
      </c>
      <c r="N1056" s="0" t="n">
        <v>8.17594559150194</v>
      </c>
      <c r="O1056" s="0" t="n">
        <v>9.44248055405178</v>
      </c>
      <c r="P1056" s="0" t="n">
        <v>8.57622812695611</v>
      </c>
      <c r="Q1056" s="0" t="n">
        <v>9.3492645154868</v>
      </c>
      <c r="R1056" s="0" t="n">
        <v>10.9144319658883</v>
      </c>
      <c r="S1056" s="0" t="n">
        <v>11.2401499572505</v>
      </c>
      <c r="T1056" s="0" t="n">
        <v>8.88528079324713</v>
      </c>
      <c r="U1056" s="0" t="n">
        <v>9.9465800418489</v>
      </c>
      <c r="V1056" s="0" t="n">
        <v>15.2779769380892</v>
      </c>
      <c r="W1056" s="0" t="n">
        <v>10.6791115276606</v>
      </c>
      <c r="X1056" s="0" t="n">
        <v>6.77772957117871</v>
      </c>
      <c r="Y1056" s="0" t="n">
        <v>11.237587123997</v>
      </c>
      <c r="Z1056" s="0" t="n">
        <v>11.636496384742</v>
      </c>
      <c r="AA1056" s="0" t="n">
        <v>13.3447109350719</v>
      </c>
      <c r="AB1056" s="0" t="n">
        <v>7.29843830983019</v>
      </c>
      <c r="AC1056" s="0" t="n">
        <v>10.7643458349513</v>
      </c>
      <c r="AD1056" s="0" t="n">
        <v>10.1125292767008</v>
      </c>
      <c r="AE1056" s="0" t="n">
        <v>11.5967543078894</v>
      </c>
      <c r="AF1056" s="0" t="n">
        <v>8.79631916103166</v>
      </c>
      <c r="AG1056" s="0" t="n">
        <v>11.2005146385077</v>
      </c>
      <c r="AH1056" s="0" t="n">
        <v>11.1631197295946</v>
      </c>
    </row>
    <row r="1057" customFormat="false" ht="12.75" hidden="false" customHeight="false" outlineLevel="0" collapsed="false">
      <c r="A1057" s="0" t="n">
        <v>170101042</v>
      </c>
      <c r="B1057" s="0" t="n">
        <v>17</v>
      </c>
      <c r="C1057" s="0" t="s">
        <v>73</v>
      </c>
      <c r="D1057" s="0" t="n">
        <v>1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4.95979038213452</v>
      </c>
      <c r="K1057" s="0" t="n">
        <v>3.87064588490803</v>
      </c>
      <c r="L1057" s="0" t="n">
        <v>5.42253581715437</v>
      </c>
      <c r="M1057" s="0" t="n">
        <v>4.54347741253311</v>
      </c>
      <c r="N1057" s="0" t="n">
        <v>5.60427407747281</v>
      </c>
      <c r="O1057" s="0" t="n">
        <v>6.75004349838462</v>
      </c>
      <c r="P1057" s="0" t="n">
        <v>6.11625973822806</v>
      </c>
      <c r="Q1057" s="0" t="n">
        <v>6.7336725103872</v>
      </c>
      <c r="R1057" s="0" t="n">
        <v>8.02173785437457</v>
      </c>
      <c r="S1057" s="0" t="n">
        <v>8.41247902392841</v>
      </c>
      <c r="T1057" s="0" t="n">
        <v>6.27691792178296</v>
      </c>
      <c r="U1057" s="0" t="n">
        <v>7.27608746203291</v>
      </c>
      <c r="V1057" s="0" t="n">
        <v>11.9385889683605</v>
      </c>
      <c r="W1057" s="0" t="n">
        <v>7.91998319769559</v>
      </c>
      <c r="X1057" s="0" t="n">
        <v>4.65733738753264</v>
      </c>
      <c r="Y1057" s="0" t="n">
        <v>8.31057452826122</v>
      </c>
      <c r="Z1057" s="0" t="n">
        <v>8.75596344455954</v>
      </c>
      <c r="AA1057" s="0" t="n">
        <v>10.3116683729228</v>
      </c>
      <c r="AB1057" s="0" t="n">
        <v>5.16095989239492</v>
      </c>
      <c r="AC1057" s="0" t="n">
        <v>8.1180418946249</v>
      </c>
      <c r="AD1057" s="0" t="n">
        <v>7.57240793102609</v>
      </c>
      <c r="AE1057" s="0" t="n">
        <v>8.79029175835813</v>
      </c>
      <c r="AF1057" s="0" t="n">
        <v>6.43799612721573</v>
      </c>
      <c r="AG1057" s="0" t="n">
        <v>8.48983207101889</v>
      </c>
      <c r="AH1057" s="0" t="n">
        <v>8.48716027505256</v>
      </c>
    </row>
    <row r="1058" customFormat="false" ht="12.75" hidden="false" customHeight="false" outlineLevel="0" collapsed="false">
      <c r="A1058" s="0" t="n">
        <v>170101043</v>
      </c>
      <c r="B1058" s="0" t="n">
        <v>17</v>
      </c>
      <c r="C1058" s="0" t="s">
        <v>73</v>
      </c>
      <c r="D1058" s="0" t="n">
        <v>1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10.265826527682</v>
      </c>
      <c r="K1058" s="0" t="n">
        <v>8.37468105025736</v>
      </c>
      <c r="L1058" s="0" t="n">
        <v>10.6286396968218</v>
      </c>
      <c r="M1058" s="0" t="n">
        <v>9.40447713469997</v>
      </c>
      <c r="N1058" s="0" t="n">
        <v>11.2255886641584</v>
      </c>
      <c r="O1058" s="0" t="n">
        <v>12.5797657690284</v>
      </c>
      <c r="P1058" s="0" t="n">
        <v>11.4455060976443</v>
      </c>
      <c r="Q1058" s="0" t="n">
        <v>12.3873756691917</v>
      </c>
      <c r="R1058" s="0" t="n">
        <v>14.2456190740725</v>
      </c>
      <c r="S1058" s="0" t="n">
        <v>14.4712194428256</v>
      </c>
      <c r="T1058" s="0" t="n">
        <v>11.9397889794599</v>
      </c>
      <c r="U1058" s="0" t="n">
        <v>13.0280595459687</v>
      </c>
      <c r="V1058" s="0" t="n">
        <v>19.0229259439411</v>
      </c>
      <c r="W1058" s="0" t="n">
        <v>13.8442379370557</v>
      </c>
      <c r="X1058" s="0" t="n">
        <v>9.2896475214901</v>
      </c>
      <c r="Y1058" s="0" t="n">
        <v>14.5993807611669</v>
      </c>
      <c r="Z1058" s="0" t="n">
        <v>14.9203721452009</v>
      </c>
      <c r="AA1058" s="0" t="n">
        <v>16.7628278918006</v>
      </c>
      <c r="AB1058" s="0" t="n">
        <v>9.80049244384401</v>
      </c>
      <c r="AC1058" s="0" t="n">
        <v>13.7782533217622</v>
      </c>
      <c r="AD1058" s="0" t="n">
        <v>13.0143885071602</v>
      </c>
      <c r="AE1058" s="0" t="n">
        <v>14.7860675974396</v>
      </c>
      <c r="AF1058" s="0" t="n">
        <v>11.5169847333022</v>
      </c>
      <c r="AG1058" s="0" t="n">
        <v>14.2809994077897</v>
      </c>
      <c r="AH1058" s="0" t="n">
        <v>14.2001581025993</v>
      </c>
    </row>
    <row r="1059" customFormat="false" ht="12.75" hidden="false" customHeight="false" outlineLevel="0" collapsed="false">
      <c r="A1059" s="0" t="n">
        <v>170101044</v>
      </c>
      <c r="B1059" s="0" t="n">
        <v>17</v>
      </c>
      <c r="C1059" s="0" t="s">
        <v>73</v>
      </c>
      <c r="D1059" s="0" t="n">
        <v>1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5.5837452358054</v>
      </c>
      <c r="K1059" s="0" t="n">
        <v>3.96164195239277</v>
      </c>
      <c r="L1059" s="0" t="n">
        <v>5.33112328712492</v>
      </c>
      <c r="M1059" s="0" t="n">
        <v>4.68847883630998</v>
      </c>
      <c r="N1059" s="0" t="n">
        <v>5.90037492035468</v>
      </c>
      <c r="O1059" s="0" t="n">
        <v>7.32761213467247</v>
      </c>
      <c r="P1059" s="0" t="n">
        <v>5.6955125311371</v>
      </c>
      <c r="Q1059" s="0" t="n">
        <v>6.5752689442787</v>
      </c>
      <c r="R1059" s="0" t="n">
        <v>8.06597791740194</v>
      </c>
      <c r="S1059" s="0" t="n">
        <v>7.48446317676882</v>
      </c>
      <c r="T1059" s="0" t="n">
        <v>6.60293171432229</v>
      </c>
      <c r="U1059" s="0" t="n">
        <v>6.78804004480791</v>
      </c>
      <c r="V1059" s="0" t="n">
        <v>10.4916458697318</v>
      </c>
      <c r="W1059" s="0" t="n">
        <v>7.4044770557378</v>
      </c>
      <c r="X1059" s="0" t="n">
        <v>4.59396943989182</v>
      </c>
      <c r="Y1059" s="0" t="n">
        <v>8.85448661857341</v>
      </c>
      <c r="Z1059" s="0" t="n">
        <v>8.39977387812935</v>
      </c>
      <c r="AA1059" s="0" t="n">
        <v>9.15587280440619</v>
      </c>
      <c r="AB1059" s="0" t="n">
        <v>4.8260301972993</v>
      </c>
      <c r="AC1059" s="0" t="n">
        <v>7.35090078052698</v>
      </c>
      <c r="AD1059" s="0" t="n">
        <v>7.16711032956901</v>
      </c>
      <c r="AE1059" s="0" t="n">
        <v>8.33107876330959</v>
      </c>
      <c r="AF1059" s="0" t="n">
        <v>6.26816239072134</v>
      </c>
      <c r="AG1059" s="0" t="n">
        <v>7.98953359408561</v>
      </c>
      <c r="AH1059" s="0" t="n">
        <v>7.7067378892924</v>
      </c>
    </row>
    <row r="1060" customFormat="false" ht="12.75" hidden="false" customHeight="false" outlineLevel="0" collapsed="false">
      <c r="A1060" s="0" t="n">
        <v>170101046</v>
      </c>
      <c r="B1060" s="0" t="n">
        <v>17</v>
      </c>
      <c r="C1060" s="0" t="s">
        <v>73</v>
      </c>
      <c r="D1060" s="0" t="n">
        <v>1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3.57233496840037</v>
      </c>
      <c r="K1060" s="0" t="n">
        <v>2.53929414132886</v>
      </c>
      <c r="L1060" s="0" t="n">
        <v>3.6627239381307</v>
      </c>
      <c r="M1060" s="0" t="n">
        <v>3.11513151808315</v>
      </c>
      <c r="N1060" s="0" t="n">
        <v>3.97050422410821</v>
      </c>
      <c r="O1060" s="0" t="n">
        <v>5.07556087712398</v>
      </c>
      <c r="P1060" s="0" t="n">
        <v>3.96352559852848</v>
      </c>
      <c r="Q1060" s="0" t="n">
        <v>4.68040663177423</v>
      </c>
      <c r="R1060" s="0" t="n">
        <v>5.80470620844428</v>
      </c>
      <c r="S1060" s="0" t="n">
        <v>5.54702561012817</v>
      </c>
      <c r="T1060" s="0" t="n">
        <v>4.5327201603945</v>
      </c>
      <c r="U1060" s="0" t="n">
        <v>4.92305806746393</v>
      </c>
      <c r="V1060" s="0" t="n">
        <v>8.07936608636425</v>
      </c>
      <c r="W1060" s="0" t="n">
        <v>5.42601144386142</v>
      </c>
      <c r="X1060" s="0" t="n">
        <v>3.11150537748356</v>
      </c>
      <c r="Y1060" s="0" t="n">
        <v>6.21181114904101</v>
      </c>
      <c r="Z1060" s="0" t="n">
        <v>6.12793162516328</v>
      </c>
      <c r="AA1060" s="0" t="n">
        <v>6.98415182706057</v>
      </c>
      <c r="AB1060" s="0" t="n">
        <v>3.34328363697393</v>
      </c>
      <c r="AC1060" s="0" t="n">
        <v>5.4618219261521</v>
      </c>
      <c r="AD1060" s="0" t="n">
        <v>5.16480080928058</v>
      </c>
      <c r="AE1060" s="0" t="n">
        <v>6.164813705559</v>
      </c>
      <c r="AF1060" s="0" t="n">
        <v>4.40564820334343</v>
      </c>
      <c r="AG1060" s="0" t="n">
        <v>5.85602149417832</v>
      </c>
      <c r="AH1060" s="0" t="n">
        <v>5.75647054063176</v>
      </c>
    </row>
    <row r="1061" customFormat="false" ht="12.75" hidden="false" customHeight="false" outlineLevel="0" collapsed="false">
      <c r="A1061" s="0" t="n">
        <v>170101047</v>
      </c>
      <c r="B1061" s="0" t="n">
        <v>17</v>
      </c>
      <c r="C1061" s="0" t="s">
        <v>73</v>
      </c>
      <c r="D1061" s="0" t="n">
        <v>1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8.03715561934849</v>
      </c>
      <c r="K1061" s="0" t="n">
        <v>5.69524197029357</v>
      </c>
      <c r="L1061" s="0" t="n">
        <v>7.30771921417498</v>
      </c>
      <c r="M1061" s="0" t="n">
        <v>6.57834709067678</v>
      </c>
      <c r="N1061" s="0" t="n">
        <v>8.20643488195509</v>
      </c>
      <c r="O1061" s="0" t="n">
        <v>9.98666334982772</v>
      </c>
      <c r="P1061" s="0" t="n">
        <v>7.7365393823494</v>
      </c>
      <c r="Q1061" s="0" t="n">
        <v>8.78717371050234</v>
      </c>
      <c r="R1061" s="0" t="n">
        <v>10.6934336305277</v>
      </c>
      <c r="S1061" s="0" t="n">
        <v>9.70762700332321</v>
      </c>
      <c r="T1061" s="0" t="n">
        <v>9.05641514757952</v>
      </c>
      <c r="U1061" s="0" t="n">
        <v>8.94792551822706</v>
      </c>
      <c r="V1061" s="0" t="n">
        <v>13.2142498137826</v>
      </c>
      <c r="W1061" s="0" t="n">
        <v>9.68572328753986</v>
      </c>
      <c r="X1061" s="0" t="n">
        <v>6.36068835881609</v>
      </c>
      <c r="Y1061" s="0" t="n">
        <v>11.9582113379915</v>
      </c>
      <c r="Z1061" s="0" t="n">
        <v>11.0242827873029</v>
      </c>
      <c r="AA1061" s="0" t="n">
        <v>11.6171030984507</v>
      </c>
      <c r="AB1061" s="0" t="n">
        <v>6.57664410190818</v>
      </c>
      <c r="AC1061" s="0" t="n">
        <v>9.51622814354905</v>
      </c>
      <c r="AD1061" s="0" t="n">
        <v>9.4923410265828</v>
      </c>
      <c r="AE1061" s="0" t="n">
        <v>10.8184860656964</v>
      </c>
      <c r="AF1061" s="0" t="n">
        <v>8.45390070301349</v>
      </c>
      <c r="AG1061" s="0" t="n">
        <v>10.4493244358955</v>
      </c>
      <c r="AH1061" s="0" t="n">
        <v>9.93714786823668</v>
      </c>
    </row>
    <row r="1062" customFormat="false" ht="12.75" hidden="false" customHeight="false" outlineLevel="0" collapsed="false">
      <c r="A1062" s="0" t="n">
        <v>170101048</v>
      </c>
      <c r="B1062" s="0" t="n">
        <v>17</v>
      </c>
      <c r="C1062" s="0" t="s">
        <v>73</v>
      </c>
      <c r="D1062" s="0" t="n">
        <v>1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95.8991067532032</v>
      </c>
      <c r="K1062" s="0" t="n">
        <v>80.3822405895619</v>
      </c>
      <c r="L1062" s="0" t="n">
        <v>104.558561542698</v>
      </c>
      <c r="M1062" s="0" t="n">
        <v>83.2024479021735</v>
      </c>
      <c r="N1062" s="0" t="n">
        <v>89.9750128086964</v>
      </c>
      <c r="O1062" s="0" t="n">
        <v>111.575838772764</v>
      </c>
      <c r="P1062" s="0" t="n">
        <v>115.153648715784</v>
      </c>
      <c r="Q1062" s="0" t="n">
        <v>104.598770509193</v>
      </c>
      <c r="R1062" s="0" t="n">
        <v>115.026186881252</v>
      </c>
      <c r="S1062" s="0" t="n">
        <v>112.925131465537</v>
      </c>
      <c r="T1062" s="0" t="n">
        <v>85.1202688343839</v>
      </c>
      <c r="U1062" s="0" t="n">
        <v>92.7738662645964</v>
      </c>
      <c r="V1062" s="0" t="n">
        <v>150.235180226746</v>
      </c>
      <c r="W1062" s="0" t="n">
        <v>110.650570585103</v>
      </c>
      <c r="X1062" s="0" t="n">
        <v>69.4064655338954</v>
      </c>
      <c r="Y1062" s="0" t="n">
        <v>106.391324501433</v>
      </c>
      <c r="Z1062" s="0" t="n">
        <v>111.70943194529</v>
      </c>
      <c r="AA1062" s="0" t="n">
        <v>125.077082852712</v>
      </c>
      <c r="AB1062" s="0" t="n">
        <v>73.4658167655366</v>
      </c>
      <c r="AC1062" s="0" t="n">
        <v>96.593076158665</v>
      </c>
      <c r="AD1062" s="0" t="n">
        <v>84.837214311759</v>
      </c>
      <c r="AE1062" s="0" t="n">
        <v>90.2481653825104</v>
      </c>
      <c r="AF1062" s="0" t="n">
        <v>69.4926903961829</v>
      </c>
      <c r="AG1062" s="0" t="n">
        <v>84.4922721268829</v>
      </c>
      <c r="AH1062" s="0" t="n">
        <v>92.746365560826</v>
      </c>
    </row>
    <row r="1063" customFormat="false" ht="12.75" hidden="false" customHeight="false" outlineLevel="0" collapsed="false">
      <c r="A1063" s="0" t="n">
        <v>170101049</v>
      </c>
      <c r="B1063" s="0" t="n">
        <v>17</v>
      </c>
      <c r="C1063" s="0" t="s">
        <v>73</v>
      </c>
      <c r="D1063" s="0" t="n">
        <v>1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68.0754241285935</v>
      </c>
      <c r="K1063" s="0" t="n">
        <v>56.1036829425128</v>
      </c>
      <c r="L1063" s="0" t="n">
        <v>75.9916411885873</v>
      </c>
      <c r="M1063" s="0" t="n">
        <v>59.0625097692944</v>
      </c>
      <c r="N1063" s="0" t="n">
        <v>65.1104544266672</v>
      </c>
      <c r="O1063" s="0" t="n">
        <v>83.2338229396525</v>
      </c>
      <c r="P1063" s="0" t="n">
        <v>86.4499299603508</v>
      </c>
      <c r="Q1063" s="0" t="n">
        <v>78.763788483449</v>
      </c>
      <c r="R1063" s="0" t="n">
        <v>87.8194785208866</v>
      </c>
      <c r="S1063" s="0" t="n">
        <v>87.253151446934</v>
      </c>
      <c r="T1063" s="0" t="n">
        <v>62.6108688872731</v>
      </c>
      <c r="U1063" s="0" t="n">
        <v>70.0645048438889</v>
      </c>
      <c r="V1063" s="0" t="n">
        <v>120.635093064754</v>
      </c>
      <c r="W1063" s="0" t="n">
        <v>85.1039655578892</v>
      </c>
      <c r="X1063" s="0" t="n">
        <v>50.0003333273713</v>
      </c>
      <c r="Y1063" s="0" t="n">
        <v>81.8280788625883</v>
      </c>
      <c r="Z1063" s="0" t="n">
        <v>86.6909136303397</v>
      </c>
      <c r="AA1063" s="0" t="n">
        <v>99.2434960195224</v>
      </c>
      <c r="AB1063" s="0" t="n">
        <v>54.6217789963256</v>
      </c>
      <c r="AC1063" s="0" t="n">
        <v>74.9600268906632</v>
      </c>
      <c r="AD1063" s="0" t="n">
        <v>65.8370156437754</v>
      </c>
      <c r="AE1063" s="0" t="n">
        <v>70.6052919768334</v>
      </c>
      <c r="AF1063" s="0" t="n">
        <v>52.9181212553101</v>
      </c>
      <c r="AG1063" s="0" t="n">
        <v>66.3516450979324</v>
      </c>
      <c r="AH1063" s="0" t="n">
        <v>72.8335713658368</v>
      </c>
    </row>
    <row r="1064" customFormat="false" ht="12.75" hidden="false" customHeight="false" outlineLevel="0" collapsed="false">
      <c r="A1064" s="0" t="n">
        <v>170101050</v>
      </c>
      <c r="B1064" s="0" t="n">
        <v>17</v>
      </c>
      <c r="C1064" s="0" t="s">
        <v>73</v>
      </c>
      <c r="D1064" s="0" t="n">
        <v>1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31.867341909163</v>
      </c>
      <c r="K1064" s="0" t="n">
        <v>112.168693435899</v>
      </c>
      <c r="L1064" s="0" t="n">
        <v>140.84087548838</v>
      </c>
      <c r="M1064" s="0" t="n">
        <v>114.40863232888</v>
      </c>
      <c r="N1064" s="0" t="n">
        <v>121.65753259767</v>
      </c>
      <c r="O1064" s="0" t="n">
        <v>146.876197091231</v>
      </c>
      <c r="P1064" s="0" t="n">
        <v>150.734975876532</v>
      </c>
      <c r="Q1064" s="0" t="n">
        <v>136.551588927214</v>
      </c>
      <c r="R1064" s="0" t="n">
        <v>148.329766054928</v>
      </c>
      <c r="S1064" s="0" t="n">
        <v>144.069997645032</v>
      </c>
      <c r="T1064" s="0" t="n">
        <v>113.453154384309</v>
      </c>
      <c r="U1064" s="0" t="n">
        <v>120.799375270825</v>
      </c>
      <c r="V1064" s="0" t="n">
        <v>185.126882554697</v>
      </c>
      <c r="W1064" s="0" t="n">
        <v>141.749992580231</v>
      </c>
      <c r="X1064" s="0" t="n">
        <v>94.2174765490348</v>
      </c>
      <c r="Y1064" s="0" t="n">
        <v>136.293643845967</v>
      </c>
      <c r="Z1064" s="0" t="n">
        <v>141.962712357937</v>
      </c>
      <c r="AA1064" s="0" t="n">
        <v>155.801632004284</v>
      </c>
      <c r="AB1064" s="0" t="n">
        <v>96.9950364304772</v>
      </c>
      <c r="AC1064" s="0" t="n">
        <v>122.752527227931</v>
      </c>
      <c r="AD1064" s="0" t="n">
        <v>107.812928978883</v>
      </c>
      <c r="AE1064" s="0" t="n">
        <v>113.857661137826</v>
      </c>
      <c r="AF1064" s="0" t="n">
        <v>89.8210282961369</v>
      </c>
      <c r="AG1064" s="0" t="n">
        <v>106.234826070434</v>
      </c>
      <c r="AH1064" s="0" t="n">
        <v>116.612960759571</v>
      </c>
    </row>
    <row r="1065" customFormat="false" ht="12.75" hidden="false" customHeight="false" outlineLevel="0" collapsed="false">
      <c r="A1065" s="0" t="n">
        <v>171101018</v>
      </c>
      <c r="B1065" s="0" t="n">
        <v>17</v>
      </c>
      <c r="C1065" s="0" t="s">
        <v>73</v>
      </c>
      <c r="D1065" s="0" t="n">
        <v>10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16</v>
      </c>
      <c r="K1065" s="0" t="n">
        <v>15</v>
      </c>
      <c r="L1065" s="0" t="n">
        <v>22</v>
      </c>
      <c r="M1065" s="0" t="n">
        <v>19</v>
      </c>
      <c r="N1065" s="0" t="n">
        <v>21</v>
      </c>
      <c r="O1065" s="0" t="n">
        <v>20</v>
      </c>
      <c r="P1065" s="0" t="n">
        <v>25</v>
      </c>
      <c r="Q1065" s="0" t="n">
        <v>21</v>
      </c>
      <c r="R1065" s="0" t="n">
        <v>30</v>
      </c>
      <c r="S1065" s="0" t="n">
        <v>31</v>
      </c>
      <c r="T1065" s="0" t="n">
        <v>25</v>
      </c>
      <c r="U1065" s="0" t="n">
        <v>29</v>
      </c>
      <c r="V1065" s="0" t="n">
        <v>48</v>
      </c>
      <c r="W1065" s="0" t="n">
        <v>30</v>
      </c>
      <c r="X1065" s="0" t="n">
        <v>22</v>
      </c>
      <c r="Y1065" s="0" t="n">
        <v>33</v>
      </c>
      <c r="Z1065" s="0" t="n">
        <v>38</v>
      </c>
      <c r="AA1065" s="0" t="n">
        <v>46</v>
      </c>
      <c r="AB1065" s="0" t="n">
        <v>21</v>
      </c>
      <c r="AC1065" s="0" t="n">
        <v>42</v>
      </c>
      <c r="AD1065" s="0" t="n">
        <v>28</v>
      </c>
      <c r="AE1065" s="0" t="n">
        <v>34</v>
      </c>
      <c r="AF1065" s="0" t="n">
        <v>29</v>
      </c>
      <c r="AG1065" s="0" t="n">
        <v>35</v>
      </c>
      <c r="AH1065" s="0" t="n">
        <v>38</v>
      </c>
    </row>
    <row r="1066" customFormat="false" ht="12.75" hidden="false" customHeight="false" outlineLevel="0" collapsed="false">
      <c r="A1066" s="0" t="n">
        <v>171101037</v>
      </c>
      <c r="B1066" s="0" t="n">
        <v>17</v>
      </c>
      <c r="C1066" s="0" t="s">
        <v>73</v>
      </c>
      <c r="D1066" s="0" t="n">
        <v>10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8.57757072475112</v>
      </c>
      <c r="K1066" s="0" t="n">
        <v>8.06811641754116</v>
      </c>
      <c r="L1066" s="0" t="n">
        <v>11.853767612274</v>
      </c>
      <c r="M1066" s="0" t="n">
        <v>10.1796439267709</v>
      </c>
      <c r="N1066" s="0" t="n">
        <v>11.2072324006425</v>
      </c>
      <c r="O1066" s="0" t="n">
        <v>10.5923787834653</v>
      </c>
      <c r="P1066" s="0" t="n">
        <v>13.1896192420717</v>
      </c>
      <c r="Q1066" s="0" t="n">
        <v>11.0487354459217</v>
      </c>
      <c r="R1066" s="0" t="n">
        <v>15.7397691500525</v>
      </c>
      <c r="S1066" s="0" t="n">
        <v>16.3263586427003</v>
      </c>
      <c r="T1066" s="0" t="n">
        <v>13.1900367738225</v>
      </c>
      <c r="U1066" s="0" t="n">
        <v>15.3441589019932</v>
      </c>
      <c r="V1066" s="0" t="n">
        <v>25.477301316858</v>
      </c>
      <c r="W1066" s="0" t="n">
        <v>16.0143488565755</v>
      </c>
      <c r="X1066" s="0" t="n">
        <v>11.7885351137594</v>
      </c>
      <c r="Y1066" s="0" t="n">
        <v>17.7384068760515</v>
      </c>
      <c r="Z1066" s="0" t="n">
        <v>20.4858378168566</v>
      </c>
      <c r="AA1066" s="0" t="n">
        <v>24.6966605819822</v>
      </c>
      <c r="AB1066" s="0" t="n">
        <v>11.2156121320879</v>
      </c>
      <c r="AC1066" s="0" t="n">
        <v>22.309097862576</v>
      </c>
      <c r="AD1066" s="0" t="n">
        <v>14.762093053908</v>
      </c>
      <c r="AE1066" s="0" t="n">
        <v>17.7696014382924</v>
      </c>
      <c r="AF1066" s="0" t="n">
        <v>15.0290215588723</v>
      </c>
      <c r="AG1066" s="0" t="n">
        <v>17.9618900013856</v>
      </c>
      <c r="AH1066" s="0" t="n">
        <v>19.3191523976085</v>
      </c>
    </row>
    <row r="1067" customFormat="false" ht="12.75" hidden="false" customHeight="false" outlineLevel="0" collapsed="false">
      <c r="A1067" s="0" t="n">
        <v>171101038</v>
      </c>
      <c r="B1067" s="0" t="n">
        <v>17</v>
      </c>
      <c r="C1067" s="0" t="s">
        <v>73</v>
      </c>
      <c r="D1067" s="0" t="n">
        <v>10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4.90282280006301</v>
      </c>
      <c r="K1067" s="0" t="n">
        <v>4.51566351263376</v>
      </c>
      <c r="L1067" s="0" t="n">
        <v>7.42869305327709</v>
      </c>
      <c r="M1067" s="0" t="n">
        <v>6.12881062345858</v>
      </c>
      <c r="N1067" s="0" t="n">
        <v>6.9374534948293</v>
      </c>
      <c r="O1067" s="0" t="n">
        <v>6.47010014321105</v>
      </c>
      <c r="P1067" s="0" t="n">
        <v>8.53562613645945</v>
      </c>
      <c r="Q1067" s="0" t="n">
        <v>6.83934138176337</v>
      </c>
      <c r="R1067" s="0" t="n">
        <v>10.6195561497487</v>
      </c>
      <c r="S1067" s="0" t="n">
        <v>11.0929685950072</v>
      </c>
      <c r="T1067" s="0" t="n">
        <v>8.53589634099376</v>
      </c>
      <c r="U1067" s="0" t="n">
        <v>10.2762240340047</v>
      </c>
      <c r="V1067" s="0" t="n">
        <v>18.7849507828873</v>
      </c>
      <c r="W1067" s="0" t="n">
        <v>10.804813924701</v>
      </c>
      <c r="X1067" s="0" t="n">
        <v>7.38781219375508</v>
      </c>
      <c r="Y1067" s="0" t="n">
        <v>12.2103030970881</v>
      </c>
      <c r="Z1067" s="0" t="n">
        <v>14.4969980943837</v>
      </c>
      <c r="AA1067" s="0" t="n">
        <v>18.0810594915558</v>
      </c>
      <c r="AB1067" s="0" t="n">
        <v>6.94264068066813</v>
      </c>
      <c r="AC1067" s="0" t="n">
        <v>16.0784354589713</v>
      </c>
      <c r="AD1067" s="0" t="n">
        <v>9.80930362770926</v>
      </c>
      <c r="AE1067" s="0" t="n">
        <v>12.305965560721</v>
      </c>
      <c r="AF1067" s="0" t="n">
        <v>10.0651716094258</v>
      </c>
      <c r="AG1067" s="0" t="n">
        <v>12.5111145109079</v>
      </c>
      <c r="AH1067" s="0" t="n">
        <v>13.6713820541323</v>
      </c>
    </row>
    <row r="1068" customFormat="false" ht="12.75" hidden="false" customHeight="false" outlineLevel="0" collapsed="false">
      <c r="A1068" s="0" t="n">
        <v>171101039</v>
      </c>
      <c r="B1068" s="0" t="n">
        <v>17</v>
      </c>
      <c r="C1068" s="0" t="s">
        <v>73</v>
      </c>
      <c r="D1068" s="0" t="n">
        <v>10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13.9294374708823</v>
      </c>
      <c r="K1068" s="0" t="n">
        <v>13.3071310700398</v>
      </c>
      <c r="L1068" s="0" t="n">
        <v>17.9467466187803</v>
      </c>
      <c r="M1068" s="0" t="n">
        <v>15.8967749664262</v>
      </c>
      <c r="N1068" s="0" t="n">
        <v>17.1314452179504</v>
      </c>
      <c r="O1068" s="0" t="n">
        <v>16.3590699375974</v>
      </c>
      <c r="P1068" s="0" t="n">
        <v>19.4704798898036</v>
      </c>
      <c r="Q1068" s="0" t="n">
        <v>16.8891657862456</v>
      </c>
      <c r="R1068" s="0" t="n">
        <v>22.4694991578214</v>
      </c>
      <c r="S1068" s="0" t="n">
        <v>23.1739628829446</v>
      </c>
      <c r="T1068" s="0" t="n">
        <v>19.4710962490334</v>
      </c>
      <c r="U1068" s="0" t="n">
        <v>22.0367717152053</v>
      </c>
      <c r="V1068" s="0" t="n">
        <v>33.7792053110234</v>
      </c>
      <c r="W1068" s="0" t="n">
        <v>22.8614787622017</v>
      </c>
      <c r="X1068" s="0" t="n">
        <v>17.8479838320912</v>
      </c>
      <c r="Y1068" s="0" t="n">
        <v>24.9113183233278</v>
      </c>
      <c r="Z1068" s="0" t="n">
        <v>28.1184129509632</v>
      </c>
      <c r="AA1068" s="0" t="n">
        <v>32.9418843071975</v>
      </c>
      <c r="AB1068" s="0" t="n">
        <v>17.1442545276055</v>
      </c>
      <c r="AC1068" s="0" t="n">
        <v>30.1554193996147</v>
      </c>
      <c r="AD1068" s="0" t="n">
        <v>21.3353346214673</v>
      </c>
      <c r="AE1068" s="0" t="n">
        <v>24.8312369185437</v>
      </c>
      <c r="AF1068" s="0" t="n">
        <v>21.5841819229823</v>
      </c>
      <c r="AG1068" s="0" t="n">
        <v>24.9806408643688</v>
      </c>
      <c r="AH1068" s="0" t="n">
        <v>26.5170460605501</v>
      </c>
    </row>
    <row r="1069" customFormat="false" ht="12.75" hidden="false" customHeight="false" outlineLevel="0" collapsed="false">
      <c r="A1069" s="0" t="n">
        <v>171101040</v>
      </c>
      <c r="B1069" s="0" t="n">
        <v>17</v>
      </c>
      <c r="C1069" s="0" t="s">
        <v>73</v>
      </c>
      <c r="D1069" s="0" t="n">
        <v>10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7.89175833233089</v>
      </c>
      <c r="K1069" s="0" t="n">
        <v>6.53009916150497</v>
      </c>
      <c r="L1069" s="0" t="n">
        <v>10.1829775320592</v>
      </c>
      <c r="M1069" s="0" t="n">
        <v>8.70840332824142</v>
      </c>
      <c r="N1069" s="0" t="n">
        <v>11.0721219223338</v>
      </c>
      <c r="O1069" s="0" t="n">
        <v>10.0697905027813</v>
      </c>
      <c r="P1069" s="0" t="n">
        <v>11.3551522055622</v>
      </c>
      <c r="Q1069" s="0" t="n">
        <v>9.89170620616638</v>
      </c>
      <c r="R1069" s="0" t="n">
        <v>14.4215341738797</v>
      </c>
      <c r="S1069" s="0" t="n">
        <v>13.3258299616109</v>
      </c>
      <c r="T1069" s="0" t="n">
        <v>11.7460329561626</v>
      </c>
      <c r="U1069" s="0" t="n">
        <v>12.5357816170025</v>
      </c>
      <c r="V1069" s="0" t="n">
        <v>21.8007532223758</v>
      </c>
      <c r="W1069" s="0" t="n">
        <v>13.4801638619523</v>
      </c>
      <c r="X1069" s="0" t="n">
        <v>9.52555620667818</v>
      </c>
      <c r="Y1069" s="0" t="n">
        <v>14.4148631919362</v>
      </c>
      <c r="Z1069" s="0" t="n">
        <v>16.1262651396849</v>
      </c>
      <c r="AA1069" s="0" t="n">
        <v>18.3076259741323</v>
      </c>
      <c r="AB1069" s="0" t="n">
        <v>8.17864521945512</v>
      </c>
      <c r="AC1069" s="0" t="n">
        <v>15.4430847378638</v>
      </c>
      <c r="AD1069" s="0" t="n">
        <v>11.2865312002297</v>
      </c>
      <c r="AE1069" s="0" t="n">
        <v>13.5963288435202</v>
      </c>
      <c r="AF1069" s="0" t="n">
        <v>11.1578041707628</v>
      </c>
      <c r="AG1069" s="0" t="n">
        <v>13.059780453357</v>
      </c>
      <c r="AH1069" s="0" t="n">
        <v>13.5845449923215</v>
      </c>
    </row>
    <row r="1070" customFormat="false" ht="12.75" hidden="false" customHeight="false" outlineLevel="0" collapsed="false">
      <c r="A1070" s="0" t="n">
        <v>171101042</v>
      </c>
      <c r="B1070" s="0" t="n">
        <v>17</v>
      </c>
      <c r="C1070" s="0" t="s">
        <v>73</v>
      </c>
      <c r="D1070" s="0" t="n">
        <v>10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s">
        <v>168</v>
      </c>
      <c r="K1070" s="0" t="s">
        <v>168</v>
      </c>
      <c r="L1070" s="0" t="n">
        <v>6.32436505070378</v>
      </c>
      <c r="M1070" s="0" t="s">
        <v>168</v>
      </c>
      <c r="N1070" s="0" t="n">
        <v>6.77687889627544</v>
      </c>
      <c r="O1070" s="0" t="n">
        <v>6.10746881155004</v>
      </c>
      <c r="P1070" s="0" t="n">
        <v>7.22105363401629</v>
      </c>
      <c r="Q1070" s="0" t="n">
        <v>6.07927320006964</v>
      </c>
      <c r="R1070" s="0" t="n">
        <v>9.64964039102731</v>
      </c>
      <c r="S1070" s="0" t="n">
        <v>8.98825396951518</v>
      </c>
      <c r="T1070" s="0" t="n">
        <v>7.52395120040683</v>
      </c>
      <c r="U1070" s="0" t="n">
        <v>8.34995758078656</v>
      </c>
      <c r="V1070" s="0" t="n">
        <v>15.9949039362261</v>
      </c>
      <c r="W1070" s="0" t="n">
        <v>9.04342685523675</v>
      </c>
      <c r="X1070" s="0" t="n">
        <v>5.93149072289095</v>
      </c>
      <c r="Y1070" s="0" t="n">
        <v>9.83981223481389</v>
      </c>
      <c r="Z1070" s="0" t="n">
        <v>11.2735019637952</v>
      </c>
      <c r="AA1070" s="0" t="n">
        <v>13.2966790930998</v>
      </c>
      <c r="AB1070" s="0" t="n">
        <v>4.98767755233692</v>
      </c>
      <c r="AC1070" s="0" t="n">
        <v>11.0343831977154</v>
      </c>
      <c r="AD1070" s="0" t="n">
        <v>7.39996158438744</v>
      </c>
      <c r="AE1070" s="0" t="n">
        <v>9.31574855434272</v>
      </c>
      <c r="AF1070" s="0" t="n">
        <v>7.36258081927194</v>
      </c>
      <c r="AG1070" s="0" t="n">
        <v>8.92080951717114</v>
      </c>
      <c r="AH1070" s="0" t="n">
        <v>9.44160997654098</v>
      </c>
    </row>
    <row r="1071" customFormat="false" ht="12.75" hidden="false" customHeight="false" outlineLevel="0" collapsed="false">
      <c r="A1071" s="0" t="n">
        <v>171101043</v>
      </c>
      <c r="B1071" s="0" t="n">
        <v>17</v>
      </c>
      <c r="C1071" s="0" t="s">
        <v>73</v>
      </c>
      <c r="D1071" s="0" t="n">
        <v>10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s">
        <v>168</v>
      </c>
      <c r="K1071" s="0" t="s">
        <v>168</v>
      </c>
      <c r="L1071" s="0" t="n">
        <v>14.9457280523628</v>
      </c>
      <c r="M1071" s="0" t="s">
        <v>168</v>
      </c>
      <c r="N1071" s="0" t="n">
        <v>16.4046206990428</v>
      </c>
      <c r="O1071" s="0" t="n">
        <v>15.0067042366374</v>
      </c>
      <c r="P1071" s="0" t="n">
        <v>16.4099452240254</v>
      </c>
      <c r="Q1071" s="0" t="n">
        <v>14.6171215214609</v>
      </c>
      <c r="R1071" s="0" t="n">
        <v>20.1369208158642</v>
      </c>
      <c r="S1071" s="0" t="n">
        <v>18.503943438634</v>
      </c>
      <c r="T1071" s="0" t="n">
        <v>16.8933761871962</v>
      </c>
      <c r="U1071" s="0" t="n">
        <v>17.5585361685047</v>
      </c>
      <c r="V1071" s="0" t="n">
        <v>28.4916667838929</v>
      </c>
      <c r="W1071" s="0" t="n">
        <v>18.7884155521027</v>
      </c>
      <c r="X1071" s="0" t="n">
        <v>13.9571743893382</v>
      </c>
      <c r="Y1071" s="0" t="n">
        <v>19.849579818241</v>
      </c>
      <c r="Z1071" s="0" t="n">
        <v>21.8340537416653</v>
      </c>
      <c r="AA1071" s="0" t="n">
        <v>24.1074110905854</v>
      </c>
      <c r="AB1071" s="0" t="n">
        <v>12.1459080094116</v>
      </c>
      <c r="AC1071" s="0" t="n">
        <v>20.5812304633653</v>
      </c>
      <c r="AD1071" s="0" t="n">
        <v>15.9803747664341</v>
      </c>
      <c r="AE1071" s="0" t="n">
        <v>18.6733980718966</v>
      </c>
      <c r="AF1071" s="0" t="n">
        <v>15.7293832601197</v>
      </c>
      <c r="AG1071" s="0" t="n">
        <v>17.9751085898614</v>
      </c>
      <c r="AH1071" s="0" t="n">
        <v>18.4692712086401</v>
      </c>
    </row>
    <row r="1072" customFormat="false" ht="12.75" hidden="false" customHeight="false" outlineLevel="0" collapsed="false">
      <c r="A1072" s="0" t="n">
        <v>171101044</v>
      </c>
      <c r="B1072" s="0" t="n">
        <v>17</v>
      </c>
      <c r="C1072" s="0" t="s">
        <v>73</v>
      </c>
      <c r="D1072" s="0" t="n">
        <v>10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6.09835024565102</v>
      </c>
      <c r="K1072" s="0" t="n">
        <v>4.32973174619166</v>
      </c>
      <c r="L1072" s="0" t="n">
        <v>6.9043516430008</v>
      </c>
      <c r="M1072" s="0" t="n">
        <v>5.98318939244091</v>
      </c>
      <c r="N1072" s="0" t="n">
        <v>7.71640888991523</v>
      </c>
      <c r="O1072" s="0" t="n">
        <v>7.30642843792831</v>
      </c>
      <c r="P1072" s="0" t="n">
        <v>7.63821256553825</v>
      </c>
      <c r="Q1072" s="0" t="n">
        <v>7.31646601469516</v>
      </c>
      <c r="R1072" s="0" t="n">
        <v>10.722818426395</v>
      </c>
      <c r="S1072" s="0" t="n">
        <v>8.60298223695824</v>
      </c>
      <c r="T1072" s="0" t="n">
        <v>8.82712796001656</v>
      </c>
      <c r="U1072" s="0" t="n">
        <v>8.35478610148346</v>
      </c>
      <c r="V1072" s="0" t="n">
        <v>15.2587363505732</v>
      </c>
      <c r="W1072" s="0" t="n">
        <v>9.56543009816904</v>
      </c>
      <c r="X1072" s="0" t="n">
        <v>6.39554475958506</v>
      </c>
      <c r="Y1072" s="0" t="n">
        <v>10.7450735174801</v>
      </c>
      <c r="Z1072" s="0" t="n">
        <v>11.6540629529136</v>
      </c>
      <c r="AA1072" s="0" t="n">
        <v>12.3946031571758</v>
      </c>
      <c r="AB1072" s="0" t="n">
        <v>5.45902600998691</v>
      </c>
      <c r="AC1072" s="0" t="n">
        <v>10.1879198600173</v>
      </c>
      <c r="AD1072" s="0" t="n">
        <v>8.42164778072749</v>
      </c>
      <c r="AE1072" s="0" t="n">
        <v>9.92085143308313</v>
      </c>
      <c r="AF1072" s="0" t="n">
        <v>8.18196319204542</v>
      </c>
      <c r="AG1072" s="0" t="n">
        <v>9.30373211210403</v>
      </c>
      <c r="AH1072" s="0" t="n">
        <v>9.0454555147405</v>
      </c>
    </row>
    <row r="1073" customFormat="false" ht="12.75" hidden="false" customHeight="false" outlineLevel="0" collapsed="false">
      <c r="A1073" s="0" t="n">
        <v>171101046</v>
      </c>
      <c r="B1073" s="0" t="n">
        <v>17</v>
      </c>
      <c r="C1073" s="0" t="s">
        <v>73</v>
      </c>
      <c r="D1073" s="0" t="n">
        <v>10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s">
        <v>168</v>
      </c>
      <c r="K1073" s="0" t="s">
        <v>168</v>
      </c>
      <c r="L1073" s="0" t="n">
        <v>4.23572966343985</v>
      </c>
      <c r="M1073" s="0" t="s">
        <v>168</v>
      </c>
      <c r="N1073" s="0" t="n">
        <v>4.70209634486898</v>
      </c>
      <c r="O1073" s="0" t="n">
        <v>4.39769391159065</v>
      </c>
      <c r="P1073" s="0" t="n">
        <v>4.69653256050361</v>
      </c>
      <c r="Q1073" s="0" t="n">
        <v>4.4590072879145</v>
      </c>
      <c r="R1073" s="0" t="n">
        <v>6.97989014636988</v>
      </c>
      <c r="S1073" s="0" t="n">
        <v>5.72285765475856</v>
      </c>
      <c r="T1073" s="0" t="n">
        <v>5.39496990142981</v>
      </c>
      <c r="U1073" s="0" t="n">
        <v>5.48850182023278</v>
      </c>
      <c r="V1073" s="0" t="n">
        <v>11.0454743135904</v>
      </c>
      <c r="W1073" s="0" t="n">
        <v>6.35303734802014</v>
      </c>
      <c r="X1073" s="0" t="n">
        <v>3.92685541122914</v>
      </c>
      <c r="Y1073" s="0" t="n">
        <v>7.12139646173101</v>
      </c>
      <c r="Z1073" s="0" t="n">
        <v>7.76179458638365</v>
      </c>
      <c r="AA1073" s="0" t="n">
        <v>8.86400263951852</v>
      </c>
      <c r="AB1073" s="0" t="n">
        <v>3.23832871153755</v>
      </c>
      <c r="AC1073" s="0" t="n">
        <v>7.14454288656758</v>
      </c>
      <c r="AD1073" s="0" t="n">
        <v>5.17167704547244</v>
      </c>
      <c r="AE1073" s="0" t="n">
        <v>6.53646607507225</v>
      </c>
      <c r="AF1073" s="0" t="n">
        <v>5.05628387539165</v>
      </c>
      <c r="AG1073" s="0" t="n">
        <v>5.97524999486316</v>
      </c>
      <c r="AH1073" s="0" t="n">
        <v>6.11691248656589</v>
      </c>
    </row>
    <row r="1074" customFormat="false" ht="12.75" hidden="false" customHeight="false" outlineLevel="0" collapsed="false">
      <c r="A1074" s="0" t="n">
        <v>171101047</v>
      </c>
      <c r="B1074" s="0" t="n">
        <v>17</v>
      </c>
      <c r="C1074" s="0" t="s">
        <v>73</v>
      </c>
      <c r="D1074" s="0" t="n">
        <v>10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s">
        <v>168</v>
      </c>
      <c r="K1074" s="0" t="s">
        <v>168</v>
      </c>
      <c r="L1074" s="0" t="n">
        <v>10.2143860974955</v>
      </c>
      <c r="M1074" s="0" t="s">
        <v>168</v>
      </c>
      <c r="N1074" s="0" t="n">
        <v>11.4652037169984</v>
      </c>
      <c r="O1074" s="0" t="n">
        <v>10.9415363129148</v>
      </c>
      <c r="P1074" s="0" t="n">
        <v>11.2836734693105</v>
      </c>
      <c r="Q1074" s="0" t="n">
        <v>10.8699920073991</v>
      </c>
      <c r="R1074" s="0" t="n">
        <v>15.2564361712203</v>
      </c>
      <c r="S1074" s="0" t="n">
        <v>12.0608293658182</v>
      </c>
      <c r="T1074" s="0" t="n">
        <v>13.0905627592094</v>
      </c>
      <c r="U1074" s="0" t="n">
        <v>11.8136729829846</v>
      </c>
      <c r="V1074" s="0" t="n">
        <v>20.1421593844326</v>
      </c>
      <c r="W1074" s="0" t="n">
        <v>13.4246912757616</v>
      </c>
      <c r="X1074" s="0" t="n">
        <v>9.45658358267619</v>
      </c>
      <c r="Y1074" s="0" t="n">
        <v>15.1022129305609</v>
      </c>
      <c r="Z1074" s="0" t="n">
        <v>16.3247840991785</v>
      </c>
      <c r="AA1074" s="0" t="n">
        <v>16.5078354910257</v>
      </c>
      <c r="AB1074" s="0" t="n">
        <v>8.25013629246894</v>
      </c>
      <c r="AC1074" s="0" t="n">
        <v>13.7628297175744</v>
      </c>
      <c r="AD1074" s="0" t="n">
        <v>12.4511829274776</v>
      </c>
      <c r="AE1074" s="0" t="n">
        <v>14.0000717996543</v>
      </c>
      <c r="AF1074" s="0" t="n">
        <v>12.0477103371143</v>
      </c>
      <c r="AG1074" s="0" t="n">
        <v>13.3573431438941</v>
      </c>
      <c r="AH1074" s="0" t="n">
        <v>12.5377856849942</v>
      </c>
    </row>
    <row r="1075" customFormat="false" ht="12.75" hidden="false" customHeight="false" outlineLevel="0" collapsed="false">
      <c r="A1075" s="0" t="n">
        <v>171101048</v>
      </c>
      <c r="B1075" s="0" t="n">
        <v>17</v>
      </c>
      <c r="C1075" s="0" t="s">
        <v>73</v>
      </c>
      <c r="D1075" s="0" t="n">
        <v>10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81.1730384380778</v>
      </c>
      <c r="K1075" s="0" t="n">
        <v>76.4848779363179</v>
      </c>
      <c r="L1075" s="0" t="n">
        <v>109.362910375296</v>
      </c>
      <c r="M1075" s="0" t="n">
        <v>90.966845782714</v>
      </c>
      <c r="N1075" s="0" t="n">
        <v>84.0671786676351</v>
      </c>
      <c r="O1075" s="0" t="n">
        <v>88.164125232537</v>
      </c>
      <c r="P1075" s="0" t="n">
        <v>108.918450764202</v>
      </c>
      <c r="Q1075" s="0" t="n">
        <v>82.5879856923222</v>
      </c>
      <c r="R1075" s="0" t="n">
        <v>112.798315579006</v>
      </c>
      <c r="S1075" s="0" t="n">
        <v>106.007038652868</v>
      </c>
      <c r="T1075" s="0" t="n">
        <v>89.960912807219</v>
      </c>
      <c r="U1075" s="0" t="n">
        <v>94.6318317507923</v>
      </c>
      <c r="V1075" s="0" t="n">
        <v>153.61212505442</v>
      </c>
      <c r="W1075" s="0" t="n">
        <v>105.07044547421</v>
      </c>
      <c r="X1075" s="0" t="n">
        <v>71.852372244144</v>
      </c>
      <c r="Y1075" s="0" t="n">
        <v>109.938859328617</v>
      </c>
      <c r="Z1075" s="0" t="n">
        <v>122.419558272614</v>
      </c>
      <c r="AA1075" s="0" t="n">
        <v>133.05001927579</v>
      </c>
      <c r="AB1075" s="0" t="n">
        <v>60.3477108938953</v>
      </c>
      <c r="AC1075" s="0" t="n">
        <v>111.699434080378</v>
      </c>
      <c r="AD1075" s="0" t="n">
        <v>70.2410278349426</v>
      </c>
      <c r="AE1075" s="0" t="n">
        <v>83.0220703561194</v>
      </c>
      <c r="AF1075" s="0" t="n">
        <v>69.2250809636535</v>
      </c>
      <c r="AG1075" s="0" t="n">
        <v>78.008983864204</v>
      </c>
      <c r="AH1075" s="0" t="n">
        <v>93.4152525427277</v>
      </c>
    </row>
    <row r="1076" customFormat="false" ht="12.75" hidden="false" customHeight="false" outlineLevel="0" collapsed="false">
      <c r="A1076" s="0" t="n">
        <v>171101049</v>
      </c>
      <c r="B1076" s="0" t="n">
        <v>17</v>
      </c>
      <c r="C1076" s="0" t="s">
        <v>73</v>
      </c>
      <c r="D1076" s="0" t="n">
        <v>10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50.2416790984112</v>
      </c>
      <c r="K1076" s="0" t="n">
        <v>46.6322307098477</v>
      </c>
      <c r="L1076" s="0" t="n">
        <v>72.4779177328051</v>
      </c>
      <c r="M1076" s="0" t="n">
        <v>58.4893817435235</v>
      </c>
      <c r="N1076" s="0" t="n">
        <v>55.1932367886168</v>
      </c>
      <c r="O1076" s="0" t="n">
        <v>57.3037322409646</v>
      </c>
      <c r="P1076" s="0" t="n">
        <v>73.9951141249607</v>
      </c>
      <c r="Q1076" s="0" t="n">
        <v>54.2220914565571</v>
      </c>
      <c r="R1076" s="0" t="n">
        <v>79.1956822498189</v>
      </c>
      <c r="S1076" s="0" t="n">
        <v>74.8477274472067</v>
      </c>
      <c r="T1076" s="0" t="n">
        <v>61.1160732020223</v>
      </c>
      <c r="U1076" s="0" t="n">
        <v>66.0493443063479</v>
      </c>
      <c r="V1076" s="0" t="n">
        <v>116.010660257054</v>
      </c>
      <c r="W1076" s="0" t="n">
        <v>73.7699456849978</v>
      </c>
      <c r="X1076" s="0" t="n">
        <v>47.6186149997918</v>
      </c>
      <c r="Y1076" s="0" t="n">
        <v>78.4430031746892</v>
      </c>
      <c r="Z1076" s="0" t="n">
        <v>89.3431224898437</v>
      </c>
      <c r="AA1076" s="0" t="n">
        <v>99.8853703368477</v>
      </c>
      <c r="AB1076" s="0" t="n">
        <v>39.6205219421746</v>
      </c>
      <c r="AC1076" s="0" t="n">
        <v>82.7621351130186</v>
      </c>
      <c r="AD1076" s="0" t="n">
        <v>48.7215729721409</v>
      </c>
      <c r="AE1076" s="0" t="n">
        <v>59.5287349358388</v>
      </c>
      <c r="AF1076" s="0" t="n">
        <v>48.3164187209647</v>
      </c>
      <c r="AG1076" s="0" t="n">
        <v>56.1975770662877</v>
      </c>
      <c r="AH1076" s="0" t="n">
        <v>68.1754653268637</v>
      </c>
    </row>
    <row r="1077" customFormat="false" ht="12.75" hidden="false" customHeight="false" outlineLevel="0" collapsed="false">
      <c r="A1077" s="0" t="n">
        <v>171101050</v>
      </c>
      <c r="B1077" s="0" t="n">
        <v>17</v>
      </c>
      <c r="C1077" s="0" t="s">
        <v>73</v>
      </c>
      <c r="D1077" s="0" t="n">
        <v>10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25.514921088849</v>
      </c>
      <c r="K1077" s="0" t="n">
        <v>119.773386951597</v>
      </c>
      <c r="L1077" s="0" t="n">
        <v>159.57406083396</v>
      </c>
      <c r="M1077" s="0" t="n">
        <v>136.200159006307</v>
      </c>
      <c r="N1077" s="0" t="n">
        <v>123.652323042742</v>
      </c>
      <c r="O1077" s="0" t="n">
        <v>130.795242502077</v>
      </c>
      <c r="P1077" s="0" t="n">
        <v>155.579540262002</v>
      </c>
      <c r="Q1077" s="0" t="n">
        <v>121.47661487072</v>
      </c>
      <c r="R1077" s="0" t="n">
        <v>156.597290296546</v>
      </c>
      <c r="S1077" s="0" t="n">
        <v>146.449973396405</v>
      </c>
      <c r="T1077" s="0" t="n">
        <v>128.500519038757</v>
      </c>
      <c r="U1077" s="0" t="n">
        <v>132.053160587198</v>
      </c>
      <c r="V1077" s="0" t="n">
        <v>200.015904130526</v>
      </c>
      <c r="W1077" s="0" t="n">
        <v>145.868730105175</v>
      </c>
      <c r="X1077" s="0" t="n">
        <v>104.841529730736</v>
      </c>
      <c r="Y1077" s="0" t="n">
        <v>150.497810072933</v>
      </c>
      <c r="Z1077" s="0" t="n">
        <v>164.298729062202</v>
      </c>
      <c r="AA1077" s="0" t="n">
        <v>174.161146169216</v>
      </c>
      <c r="AB1077" s="0" t="n">
        <v>88.7639476024757</v>
      </c>
      <c r="AC1077" s="0" t="n">
        <v>147.92496893819</v>
      </c>
      <c r="AD1077" s="0" t="n">
        <v>98.5471145709605</v>
      </c>
      <c r="AE1077" s="0" t="n">
        <v>113.164623054938</v>
      </c>
      <c r="AF1077" s="0" t="n">
        <v>96.599532779081</v>
      </c>
      <c r="AG1077" s="0" t="n">
        <v>105.895172031924</v>
      </c>
      <c r="AH1077" s="0" t="n">
        <v>125.372183042978</v>
      </c>
    </row>
    <row r="1078" customFormat="false" ht="12.75" hidden="false" customHeight="false" outlineLevel="0" collapsed="false">
      <c r="A1078" s="0" t="n">
        <v>172101018</v>
      </c>
      <c r="B1078" s="0" t="n">
        <v>17</v>
      </c>
      <c r="C1078" s="0" t="s">
        <v>73</v>
      </c>
      <c r="D1078" s="0" t="n">
        <v>10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16</v>
      </c>
      <c r="K1078" s="0" t="n">
        <v>14</v>
      </c>
      <c r="L1078" s="0" t="n">
        <v>15</v>
      </c>
      <c r="M1078" s="0" t="n">
        <v>13</v>
      </c>
      <c r="N1078" s="0" t="n">
        <v>15</v>
      </c>
      <c r="O1078" s="0" t="n">
        <v>24</v>
      </c>
      <c r="P1078" s="0" t="n">
        <v>21</v>
      </c>
      <c r="Q1078" s="0" t="n">
        <v>26</v>
      </c>
      <c r="R1078" s="0" t="n">
        <v>22</v>
      </c>
      <c r="S1078" s="0" t="n">
        <v>26</v>
      </c>
      <c r="T1078" s="0" t="n">
        <v>15</v>
      </c>
      <c r="U1078" s="0" t="n">
        <v>19</v>
      </c>
      <c r="V1078" s="0" t="n">
        <v>31</v>
      </c>
      <c r="W1078" s="0" t="n">
        <v>25</v>
      </c>
      <c r="X1078" s="0" t="n">
        <v>13</v>
      </c>
      <c r="Y1078" s="0" t="n">
        <v>22</v>
      </c>
      <c r="Z1078" s="0" t="n">
        <v>21</v>
      </c>
      <c r="AA1078" s="0" t="n">
        <v>25</v>
      </c>
      <c r="AB1078" s="0" t="n">
        <v>22</v>
      </c>
      <c r="AC1078" s="0" t="n">
        <v>17</v>
      </c>
      <c r="AD1078" s="0" t="n">
        <v>31</v>
      </c>
      <c r="AE1078" s="0" t="n">
        <v>29</v>
      </c>
      <c r="AF1078" s="0" t="n">
        <v>22</v>
      </c>
      <c r="AG1078" s="0" t="n">
        <v>30</v>
      </c>
      <c r="AH1078" s="0" t="n">
        <v>27</v>
      </c>
    </row>
    <row r="1079" customFormat="false" ht="12.75" hidden="false" customHeight="false" outlineLevel="0" collapsed="false">
      <c r="A1079" s="0" t="n">
        <v>172101037</v>
      </c>
      <c r="B1079" s="0" t="n">
        <v>17</v>
      </c>
      <c r="C1079" s="0" t="s">
        <v>73</v>
      </c>
      <c r="D1079" s="0" t="n">
        <v>10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7.8830548808427</v>
      </c>
      <c r="K1079" s="0" t="n">
        <v>6.91108884204706</v>
      </c>
      <c r="L1079" s="0" t="n">
        <v>7.41198270537369</v>
      </c>
      <c r="M1079" s="0" t="n">
        <v>6.39125283304573</v>
      </c>
      <c r="N1079" s="0" t="n">
        <v>7.35506837761902</v>
      </c>
      <c r="O1079" s="0" t="n">
        <v>11.6876476174243</v>
      </c>
      <c r="P1079" s="0" t="n">
        <v>10.1972933469945</v>
      </c>
      <c r="Q1079" s="0" t="n">
        <v>12.6266918552981</v>
      </c>
      <c r="R1079" s="0" t="n">
        <v>10.6465350367789</v>
      </c>
      <c r="S1079" s="0" t="n">
        <v>12.619950199735</v>
      </c>
      <c r="T1079" s="0" t="n">
        <v>7.28887765861813</v>
      </c>
      <c r="U1079" s="0" t="n">
        <v>9.26589710952778</v>
      </c>
      <c r="V1079" s="0" t="n">
        <v>15.1717589941613</v>
      </c>
      <c r="W1079" s="0" t="n">
        <v>12.3093285015116</v>
      </c>
      <c r="X1079" s="0" t="n">
        <v>6.4315681152537</v>
      </c>
      <c r="Y1079" s="0" t="n">
        <v>10.9244573772364</v>
      </c>
      <c r="Z1079" s="0" t="n">
        <v>10.4448511857393</v>
      </c>
      <c r="AA1079" s="0" t="n">
        <v>12.3978417837023</v>
      </c>
      <c r="AB1079" s="0" t="n">
        <v>10.8659146136673</v>
      </c>
      <c r="AC1079" s="0" t="n">
        <v>8.35894283958205</v>
      </c>
      <c r="AD1079" s="0" t="n">
        <v>15.1619640123448</v>
      </c>
      <c r="AE1079" s="0" t="n">
        <v>14.1047839536196</v>
      </c>
      <c r="AF1079" s="0" t="n">
        <v>10.6491117672685</v>
      </c>
      <c r="AG1079" s="0" t="n">
        <v>14.438070303777</v>
      </c>
      <c r="AH1079" s="0" t="n">
        <v>12.9171151776103</v>
      </c>
    </row>
    <row r="1080" customFormat="false" ht="12.75" hidden="false" customHeight="false" outlineLevel="0" collapsed="false">
      <c r="A1080" s="0" t="n">
        <v>172101038</v>
      </c>
      <c r="B1080" s="0" t="n">
        <v>17</v>
      </c>
      <c r="C1080" s="0" t="s">
        <v>73</v>
      </c>
      <c r="D1080" s="0" t="n">
        <v>10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4.505846986772</v>
      </c>
      <c r="K1080" s="0" t="n">
        <v>3.77835658073909</v>
      </c>
      <c r="L1080" s="0" t="n">
        <v>4.1484304547416</v>
      </c>
      <c r="M1080" s="0" t="n">
        <v>3.40307295910277</v>
      </c>
      <c r="N1080" s="0" t="n">
        <v>4.11657593754238</v>
      </c>
      <c r="O1080" s="0" t="n">
        <v>7.48849636206699</v>
      </c>
      <c r="P1080" s="0" t="n">
        <v>6.31228530282377</v>
      </c>
      <c r="Q1080" s="0" t="n">
        <v>8.24817433362456</v>
      </c>
      <c r="R1080" s="0" t="n">
        <v>6.67212682550794</v>
      </c>
      <c r="S1080" s="0" t="n">
        <v>8.24377046038371</v>
      </c>
      <c r="T1080" s="0" t="n">
        <v>4.07952949458112</v>
      </c>
      <c r="U1080" s="0" t="n">
        <v>5.57867534947878</v>
      </c>
      <c r="V1080" s="0" t="n">
        <v>10.3084741513074</v>
      </c>
      <c r="W1080" s="0" t="n">
        <v>7.96594838345495</v>
      </c>
      <c r="X1080" s="0" t="n">
        <v>3.424539148957</v>
      </c>
      <c r="Y1080" s="0" t="n">
        <v>6.846299276617</v>
      </c>
      <c r="Z1080" s="0" t="n">
        <v>6.46552750680218</v>
      </c>
      <c r="AA1080" s="0" t="n">
        <v>8.02322951272978</v>
      </c>
      <c r="AB1080" s="0" t="n">
        <v>6.80961083836933</v>
      </c>
      <c r="AC1080" s="0" t="n">
        <v>4.86939224074114</v>
      </c>
      <c r="AD1080" s="0" t="n">
        <v>10.3018189363842</v>
      </c>
      <c r="AE1080" s="0" t="n">
        <v>9.446195179835</v>
      </c>
      <c r="AF1080" s="0" t="n">
        <v>6.67374164878726</v>
      </c>
      <c r="AG1080" s="0" t="n">
        <v>9.74130540437229</v>
      </c>
      <c r="AH1080" s="0" t="n">
        <v>8.51246029506747</v>
      </c>
    </row>
    <row r="1081" customFormat="false" ht="12.75" hidden="false" customHeight="false" outlineLevel="0" collapsed="false">
      <c r="A1081" s="0" t="n">
        <v>172101039</v>
      </c>
      <c r="B1081" s="0" t="n">
        <v>17</v>
      </c>
      <c r="C1081" s="0" t="s">
        <v>73</v>
      </c>
      <c r="D1081" s="0" t="n">
        <v>10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12.8015872518986</v>
      </c>
      <c r="K1081" s="0" t="n">
        <v>11.5956327456451</v>
      </c>
      <c r="L1081" s="0" t="n">
        <v>12.2249382935075</v>
      </c>
      <c r="M1081" s="0" t="n">
        <v>10.9292369916662</v>
      </c>
      <c r="N1081" s="0" t="n">
        <v>12.1310667651359</v>
      </c>
      <c r="O1081" s="0" t="n">
        <v>17.3902932108175</v>
      </c>
      <c r="P1081" s="0" t="n">
        <v>15.5876460931952</v>
      </c>
      <c r="Q1081" s="0" t="n">
        <v>18.5010291157552</v>
      </c>
      <c r="R1081" s="0" t="n">
        <v>16.1189819914466</v>
      </c>
      <c r="S1081" s="0" t="n">
        <v>18.4911510283439</v>
      </c>
      <c r="T1081" s="0" t="n">
        <v>12.0218952401131</v>
      </c>
      <c r="U1081" s="0" t="n">
        <v>14.469846123483</v>
      </c>
      <c r="V1081" s="0" t="n">
        <v>21.5351008448461</v>
      </c>
      <c r="W1081" s="0" t="n">
        <v>18.17099710363</v>
      </c>
      <c r="X1081" s="0" t="n">
        <v>10.9981773520536</v>
      </c>
      <c r="Y1081" s="0" t="n">
        <v>16.5397597548578</v>
      </c>
      <c r="Z1081" s="0" t="n">
        <v>15.9660645466653</v>
      </c>
      <c r="AA1081" s="0" t="n">
        <v>18.3016601689729</v>
      </c>
      <c r="AB1081" s="0" t="n">
        <v>16.4511253072709</v>
      </c>
      <c r="AC1081" s="0" t="n">
        <v>13.3834772297021</v>
      </c>
      <c r="AD1081" s="0" t="n">
        <v>21.5211976500172</v>
      </c>
      <c r="AE1081" s="0" t="n">
        <v>20.256822551403</v>
      </c>
      <c r="AF1081" s="0" t="n">
        <v>16.1228831923739</v>
      </c>
      <c r="AG1081" s="0" t="n">
        <v>20.6112431153542</v>
      </c>
      <c r="AH1081" s="0" t="n">
        <v>18.7937244086411</v>
      </c>
    </row>
    <row r="1082" customFormat="false" ht="12.75" hidden="false" customHeight="false" outlineLevel="0" collapsed="false">
      <c r="A1082" s="0" t="n">
        <v>172101040</v>
      </c>
      <c r="B1082" s="0" t="n">
        <v>17</v>
      </c>
      <c r="C1082" s="0" t="s">
        <v>73</v>
      </c>
      <c r="D1082" s="0" t="n">
        <v>10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6.86172190070245</v>
      </c>
      <c r="K1082" s="0" t="n">
        <v>5.29044338058973</v>
      </c>
      <c r="L1082" s="0" t="n">
        <v>5.43915742327682</v>
      </c>
      <c r="M1082" s="0" t="n">
        <v>4.80699297796972</v>
      </c>
      <c r="N1082" s="0" t="n">
        <v>5.27976926067009</v>
      </c>
      <c r="O1082" s="0" t="n">
        <v>8.81517060532225</v>
      </c>
      <c r="P1082" s="0" t="n">
        <v>5.79730404834997</v>
      </c>
      <c r="Q1082" s="0" t="n">
        <v>8.80682282480722</v>
      </c>
      <c r="R1082" s="0" t="n">
        <v>7.40732975789696</v>
      </c>
      <c r="S1082" s="0" t="n">
        <v>9.15446995289009</v>
      </c>
      <c r="T1082" s="0" t="n">
        <v>6.02452863033168</v>
      </c>
      <c r="U1082" s="0" t="n">
        <v>7.3573784666953</v>
      </c>
      <c r="V1082" s="0" t="n">
        <v>8.75520065380264</v>
      </c>
      <c r="W1082" s="0" t="n">
        <v>7.87805919336891</v>
      </c>
      <c r="X1082" s="0" t="n">
        <v>4.02990293567924</v>
      </c>
      <c r="Y1082" s="0" t="n">
        <v>8.06031105605774</v>
      </c>
      <c r="Z1082" s="0" t="n">
        <v>7.1467276297991</v>
      </c>
      <c r="AA1082" s="0" t="n">
        <v>8.3817958960114</v>
      </c>
      <c r="AB1082" s="0" t="n">
        <v>6.41823140020526</v>
      </c>
      <c r="AC1082" s="0" t="n">
        <v>6.08560693203882</v>
      </c>
      <c r="AD1082" s="0" t="n">
        <v>8.93852735317191</v>
      </c>
      <c r="AE1082" s="0" t="n">
        <v>9.5971797722585</v>
      </c>
      <c r="AF1082" s="0" t="n">
        <v>6.43483415130051</v>
      </c>
      <c r="AG1082" s="0" t="n">
        <v>9.34124882365846</v>
      </c>
      <c r="AH1082" s="0" t="n">
        <v>8.74169446686776</v>
      </c>
    </row>
    <row r="1083" customFormat="false" ht="12.75" hidden="false" customHeight="false" outlineLevel="0" collapsed="false">
      <c r="A1083" s="0" t="n">
        <v>172101042</v>
      </c>
      <c r="B1083" s="0" t="n">
        <v>17</v>
      </c>
      <c r="C1083" s="0" t="s">
        <v>73</v>
      </c>
      <c r="D1083" s="0" t="n">
        <v>10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s">
        <v>168</v>
      </c>
      <c r="K1083" s="0" t="s">
        <v>168</v>
      </c>
      <c r="L1083" s="0" t="s">
        <v>168</v>
      </c>
      <c r="M1083" s="0" t="s">
        <v>168</v>
      </c>
      <c r="N1083" s="0" t="s">
        <v>168</v>
      </c>
      <c r="O1083" s="0" t="n">
        <v>5.46265499798535</v>
      </c>
      <c r="P1083" s="0" t="n">
        <v>3.42364866572991</v>
      </c>
      <c r="Q1083" s="0" t="n">
        <v>5.50055727233538</v>
      </c>
      <c r="R1083" s="0" t="n">
        <v>4.44536482773996</v>
      </c>
      <c r="S1083" s="0" t="n">
        <v>5.79641222442056</v>
      </c>
      <c r="T1083" s="0" t="s">
        <v>168</v>
      </c>
      <c r="U1083" s="0" t="s">
        <v>168</v>
      </c>
      <c r="V1083" s="0" t="n">
        <v>5.74353612596909</v>
      </c>
      <c r="W1083" s="0" t="n">
        <v>4.8785050471711</v>
      </c>
      <c r="X1083" s="0" t="s">
        <v>168</v>
      </c>
      <c r="Y1083" s="0" t="n">
        <v>4.71290520959589</v>
      </c>
      <c r="Z1083" s="0" t="n">
        <v>4.32956838175155</v>
      </c>
      <c r="AA1083" s="0" t="n">
        <v>5.23868713320797</v>
      </c>
      <c r="AB1083" s="0" t="n">
        <v>3.81531175874899</v>
      </c>
      <c r="AC1083" s="0" t="s">
        <v>168</v>
      </c>
      <c r="AD1083" s="0" t="n">
        <v>5.9123963636257</v>
      </c>
      <c r="AE1083" s="0" t="n">
        <v>6.22181288539873</v>
      </c>
      <c r="AF1083" s="0" t="n">
        <v>3.88626722646465</v>
      </c>
      <c r="AG1083" s="0" t="n">
        <v>6.08645492314119</v>
      </c>
      <c r="AH1083" s="0" t="n">
        <v>5.59790905356762</v>
      </c>
    </row>
    <row r="1084" customFormat="false" ht="12.75" hidden="false" customHeight="false" outlineLevel="0" collapsed="false">
      <c r="A1084" s="0" t="n">
        <v>172101043</v>
      </c>
      <c r="B1084" s="0" t="n">
        <v>17</v>
      </c>
      <c r="C1084" s="0" t="s">
        <v>73</v>
      </c>
      <c r="D1084" s="0" t="n">
        <v>10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s">
        <v>168</v>
      </c>
      <c r="K1084" s="0" t="s">
        <v>168</v>
      </c>
      <c r="L1084" s="0" t="s">
        <v>168</v>
      </c>
      <c r="M1084" s="0" t="s">
        <v>168</v>
      </c>
      <c r="N1084" s="0" t="s">
        <v>168</v>
      </c>
      <c r="O1084" s="0" t="n">
        <v>12.9569114740833</v>
      </c>
      <c r="P1084" s="0" t="n">
        <v>8.78586935552617</v>
      </c>
      <c r="Q1084" s="0" t="n">
        <v>12.8786601724022</v>
      </c>
      <c r="R1084" s="0" t="n">
        <v>11.1132249923244</v>
      </c>
      <c r="S1084" s="0" t="n">
        <v>13.2675395957937</v>
      </c>
      <c r="T1084" s="0" t="s">
        <v>168</v>
      </c>
      <c r="U1084" s="0" t="s">
        <v>168</v>
      </c>
      <c r="V1084" s="0" t="n">
        <v>12.3915833628921</v>
      </c>
      <c r="W1084" s="0" t="n">
        <v>11.5847849615402</v>
      </c>
      <c r="X1084" s="0" t="s">
        <v>168</v>
      </c>
      <c r="Y1084" s="0" t="n">
        <v>12.2912534079266</v>
      </c>
      <c r="Z1084" s="0" t="n">
        <v>10.658416464529</v>
      </c>
      <c r="AA1084" s="0" t="n">
        <v>12.2516398864417</v>
      </c>
      <c r="AB1084" s="0" t="n">
        <v>9.68706247595204</v>
      </c>
      <c r="AC1084" s="0" t="s">
        <v>168</v>
      </c>
      <c r="AD1084" s="0" t="n">
        <v>12.5801083554057</v>
      </c>
      <c r="AE1084" s="0" t="n">
        <v>13.6923316574594</v>
      </c>
      <c r="AF1084" s="0" t="n">
        <v>9.61558049967828</v>
      </c>
      <c r="AG1084" s="0" t="n">
        <v>13.2820676983695</v>
      </c>
      <c r="AH1084" s="0" t="n">
        <v>12.5748796183168</v>
      </c>
    </row>
    <row r="1085" customFormat="false" ht="12.75" hidden="false" customHeight="false" outlineLevel="0" collapsed="false">
      <c r="A1085" s="0" t="n">
        <v>172101044</v>
      </c>
      <c r="B1085" s="0" t="n">
        <v>17</v>
      </c>
      <c r="C1085" s="0" t="s">
        <v>73</v>
      </c>
      <c r="D1085" s="0" t="n">
        <v>10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5.06914022595978</v>
      </c>
      <c r="K1085" s="0" t="n">
        <v>3.59355215859389</v>
      </c>
      <c r="L1085" s="0" t="n">
        <v>3.75789493124904</v>
      </c>
      <c r="M1085" s="0" t="n">
        <v>3.39376828017905</v>
      </c>
      <c r="N1085" s="0" t="n">
        <v>4.08434095079413</v>
      </c>
      <c r="O1085" s="0" t="n">
        <v>7.34879583141663</v>
      </c>
      <c r="P1085" s="0" t="n">
        <v>3.75281249673595</v>
      </c>
      <c r="Q1085" s="0" t="n">
        <v>5.83407187386223</v>
      </c>
      <c r="R1085" s="0" t="n">
        <v>5.40913740840886</v>
      </c>
      <c r="S1085" s="0" t="n">
        <v>6.36594411657941</v>
      </c>
      <c r="T1085" s="0" t="n">
        <v>4.37873546862803</v>
      </c>
      <c r="U1085" s="0" t="n">
        <v>5.22129398813237</v>
      </c>
      <c r="V1085" s="0" t="n">
        <v>5.72455538889052</v>
      </c>
      <c r="W1085" s="0" t="n">
        <v>5.24352401330657</v>
      </c>
      <c r="X1085" s="0" t="n">
        <v>2.79239412019858</v>
      </c>
      <c r="Y1085" s="0" t="n">
        <v>6.96389971966675</v>
      </c>
      <c r="Z1085" s="0" t="n">
        <v>5.14548480334508</v>
      </c>
      <c r="AA1085" s="0" t="n">
        <v>5.9171424516366</v>
      </c>
      <c r="AB1085" s="0" t="n">
        <v>4.1930343846117</v>
      </c>
      <c r="AC1085" s="0" t="n">
        <v>4.51388170103666</v>
      </c>
      <c r="AD1085" s="0" t="n">
        <v>5.91257287841053</v>
      </c>
      <c r="AE1085" s="0" t="n">
        <v>6.74130609353605</v>
      </c>
      <c r="AF1085" s="0" t="n">
        <v>4.35436158939726</v>
      </c>
      <c r="AG1085" s="0" t="n">
        <v>6.67533507606719</v>
      </c>
      <c r="AH1085" s="0" t="n">
        <v>6.36802026384431</v>
      </c>
    </row>
    <row r="1086" customFormat="false" ht="12.75" hidden="false" customHeight="false" outlineLevel="0" collapsed="false">
      <c r="A1086" s="0" t="n">
        <v>172101046</v>
      </c>
      <c r="B1086" s="0" t="n">
        <v>17</v>
      </c>
      <c r="C1086" s="0" t="s">
        <v>73</v>
      </c>
      <c r="D1086" s="0" t="n">
        <v>10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s">
        <v>168</v>
      </c>
      <c r="K1086" s="0" t="s">
        <v>168</v>
      </c>
      <c r="L1086" s="0" t="s">
        <v>168</v>
      </c>
      <c r="M1086" s="0" t="s">
        <v>168</v>
      </c>
      <c r="N1086" s="0" t="s">
        <v>168</v>
      </c>
      <c r="O1086" s="0" t="n">
        <v>4.15217841512266</v>
      </c>
      <c r="P1086" s="0" t="n">
        <v>2.14796648474013</v>
      </c>
      <c r="Q1086" s="0" t="n">
        <v>3.5579238776068</v>
      </c>
      <c r="R1086" s="0" t="n">
        <v>3.12976824058696</v>
      </c>
      <c r="S1086" s="0" t="n">
        <v>3.96166021781428</v>
      </c>
      <c r="T1086" s="0" t="s">
        <v>168</v>
      </c>
      <c r="U1086" s="0" t="s">
        <v>168</v>
      </c>
      <c r="V1086" s="0" t="n">
        <v>3.59649172555735</v>
      </c>
      <c r="W1086" s="0" t="n">
        <v>3.1448763281834</v>
      </c>
      <c r="X1086" s="0" t="s">
        <v>168</v>
      </c>
      <c r="Y1086" s="0" t="n">
        <v>3.45797870369086</v>
      </c>
      <c r="Z1086" s="0" t="n">
        <v>3.05394132970901</v>
      </c>
      <c r="AA1086" s="0" t="n">
        <v>3.59488405072138</v>
      </c>
      <c r="AB1086" s="0" t="n">
        <v>2.40635042389871</v>
      </c>
      <c r="AC1086" s="0" t="s">
        <v>168</v>
      </c>
      <c r="AD1086" s="0" t="n">
        <v>3.81385107797556</v>
      </c>
      <c r="AE1086" s="0" t="n">
        <v>4.25532859541757</v>
      </c>
      <c r="AF1086" s="0" t="n">
        <v>2.56234941289554</v>
      </c>
      <c r="AG1086" s="0" t="n">
        <v>4.22962122958375</v>
      </c>
      <c r="AH1086" s="0" t="n">
        <v>3.97765242557543</v>
      </c>
    </row>
    <row r="1087" customFormat="false" ht="12.75" hidden="false" customHeight="false" outlineLevel="0" collapsed="false">
      <c r="A1087" s="0" t="n">
        <v>172101047</v>
      </c>
      <c r="B1087" s="0" t="n">
        <v>17</v>
      </c>
      <c r="C1087" s="0" t="s">
        <v>73</v>
      </c>
      <c r="D1087" s="0" t="n">
        <v>10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s">
        <v>168</v>
      </c>
      <c r="K1087" s="0" t="s">
        <v>168</v>
      </c>
      <c r="L1087" s="0" t="s">
        <v>168</v>
      </c>
      <c r="M1087" s="0" t="s">
        <v>168</v>
      </c>
      <c r="N1087" s="0" t="s">
        <v>168</v>
      </c>
      <c r="O1087" s="0" t="n">
        <v>11.4429104157917</v>
      </c>
      <c r="P1087" s="0" t="n">
        <v>5.79806903860566</v>
      </c>
      <c r="Q1087" s="0" t="n">
        <v>8.6639430417294</v>
      </c>
      <c r="R1087" s="0" t="n">
        <v>8.30187430845397</v>
      </c>
      <c r="S1087" s="0" t="n">
        <v>9.3312266290505</v>
      </c>
      <c r="T1087" s="0" t="s">
        <v>168</v>
      </c>
      <c r="U1087" s="0" t="s">
        <v>168</v>
      </c>
      <c r="V1087" s="0" t="n">
        <v>8.33924642549878</v>
      </c>
      <c r="W1087" s="0" t="n">
        <v>7.86990672046807</v>
      </c>
      <c r="X1087" s="0" t="s">
        <v>168</v>
      </c>
      <c r="Y1087" s="0" t="n">
        <v>11.6763783628318</v>
      </c>
      <c r="Z1087" s="0" t="n">
        <v>7.77372746908156</v>
      </c>
      <c r="AA1087" s="0" t="n">
        <v>8.80868112653631</v>
      </c>
      <c r="AB1087" s="0" t="n">
        <v>6.46768825612196</v>
      </c>
      <c r="AC1087" s="0" t="s">
        <v>168</v>
      </c>
      <c r="AD1087" s="0" t="n">
        <v>8.46403588945996</v>
      </c>
      <c r="AE1087" s="0" t="n">
        <v>9.78998574228911</v>
      </c>
      <c r="AF1087" s="0" t="n">
        <v>6.613750239882</v>
      </c>
      <c r="AG1087" s="0" t="n">
        <v>9.67010276169181</v>
      </c>
      <c r="AH1087" s="0" t="n">
        <v>9.31179344990965</v>
      </c>
    </row>
    <row r="1088" customFormat="false" ht="12.75" hidden="false" customHeight="false" outlineLevel="0" collapsed="false">
      <c r="A1088" s="0" t="n">
        <v>172101048</v>
      </c>
      <c r="B1088" s="0" t="n">
        <v>17</v>
      </c>
      <c r="C1088" s="0" t="s">
        <v>73</v>
      </c>
      <c r="D1088" s="0" t="n">
        <v>10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117.152397833203</v>
      </c>
      <c r="K1088" s="0" t="n">
        <v>85.0241963855893</v>
      </c>
      <c r="L1088" s="0" t="n">
        <v>98.2295203955492</v>
      </c>
      <c r="M1088" s="0" t="n">
        <v>73.9742770899007</v>
      </c>
      <c r="N1088" s="0" t="n">
        <v>99.7931874242324</v>
      </c>
      <c r="O1088" s="0" t="n">
        <v>143.282752277667</v>
      </c>
      <c r="P1088" s="0" t="n">
        <v>123.575381640812</v>
      </c>
      <c r="Q1088" s="0" t="n">
        <v>133.291095245315</v>
      </c>
      <c r="R1088" s="0" t="n">
        <v>118.209945065036</v>
      </c>
      <c r="S1088" s="0" t="n">
        <v>122.453325946944</v>
      </c>
      <c r="T1088" s="0" t="n">
        <v>78.1148864845949</v>
      </c>
      <c r="U1088" s="0" t="n">
        <v>90.0745915046227</v>
      </c>
      <c r="V1088" s="0" t="n">
        <v>145.289651888125</v>
      </c>
      <c r="W1088" s="0" t="n">
        <v>118.182343294411</v>
      </c>
      <c r="X1088" s="0" t="n">
        <v>65.6259279227006</v>
      </c>
      <c r="Y1088" s="0" t="n">
        <v>101.479476506775</v>
      </c>
      <c r="Z1088" s="0" t="n">
        <v>96.4417480165529</v>
      </c>
      <c r="AA1088" s="0" t="n">
        <v>112.655586527372</v>
      </c>
      <c r="AB1088" s="0" t="n">
        <v>92.7007225640786</v>
      </c>
      <c r="AC1088" s="0" t="n">
        <v>72.4018104025118</v>
      </c>
      <c r="AD1088" s="0" t="n">
        <v>104.439664043664</v>
      </c>
      <c r="AE1088" s="0" t="n">
        <v>100.504088522773</v>
      </c>
      <c r="AF1088" s="0" t="n">
        <v>69.8486257505344</v>
      </c>
      <c r="AG1088" s="0" t="n">
        <v>93.5643762772027</v>
      </c>
      <c r="AH1088" s="0" t="n">
        <v>91.8210348695177</v>
      </c>
    </row>
    <row r="1089" customFormat="false" ht="12.75" hidden="false" customHeight="false" outlineLevel="0" collapsed="false">
      <c r="A1089" s="0" t="n">
        <v>172101049</v>
      </c>
      <c r="B1089" s="0" t="n">
        <v>17</v>
      </c>
      <c r="C1089" s="0" t="s">
        <v>73</v>
      </c>
      <c r="D1089" s="0" t="n">
        <v>10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72.5109382474974</v>
      </c>
      <c r="K1089" s="0" t="n">
        <v>50.9864970919016</v>
      </c>
      <c r="L1089" s="0" t="n">
        <v>59.8897688170053</v>
      </c>
      <c r="M1089" s="0" t="n">
        <v>43.5533814681415</v>
      </c>
      <c r="N1089" s="0" t="n">
        <v>60.8431243508357</v>
      </c>
      <c r="O1089" s="0" t="n">
        <v>96.588585974238</v>
      </c>
      <c r="P1089" s="0" t="n">
        <v>81.1318448916953</v>
      </c>
      <c r="Q1089" s="0" t="n">
        <v>91.218120567275</v>
      </c>
      <c r="R1089" s="0" t="n">
        <v>78.3410997770815</v>
      </c>
      <c r="S1089" s="0" t="n">
        <v>83.8012639144004</v>
      </c>
      <c r="T1089" s="0" t="n">
        <v>47.6260341482943</v>
      </c>
      <c r="U1089" s="0" t="n">
        <v>57.9156848033413</v>
      </c>
      <c r="V1089" s="0" t="n">
        <v>102.58375673555</v>
      </c>
      <c r="W1089" s="0" t="n">
        <v>80.2886555791834</v>
      </c>
      <c r="X1089" s="0" t="n">
        <v>38.6381751259907</v>
      </c>
      <c r="Y1089" s="0" t="n">
        <v>67.2533414169966</v>
      </c>
      <c r="Z1089" s="0" t="n">
        <v>63.3176028855478</v>
      </c>
      <c r="AA1089" s="0" t="n">
        <v>76.5339841268387</v>
      </c>
      <c r="AB1089" s="0" t="n">
        <v>61.4354109699021</v>
      </c>
      <c r="AC1089" s="0" t="n">
        <v>45.4340132804536</v>
      </c>
      <c r="AD1089" s="0" t="n">
        <v>73.7410610498788</v>
      </c>
      <c r="AE1089" s="0" t="n">
        <v>70.1479515319719</v>
      </c>
      <c r="AF1089" s="0" t="n">
        <v>46.2906750883277</v>
      </c>
      <c r="AG1089" s="0" t="n">
        <v>65.6915360439211</v>
      </c>
      <c r="AH1089" s="0" t="n">
        <v>63.2742038338019</v>
      </c>
    </row>
    <row r="1090" customFormat="false" ht="12.75" hidden="false" customHeight="false" outlineLevel="0" collapsed="false">
      <c r="A1090" s="0" t="n">
        <v>172101050</v>
      </c>
      <c r="B1090" s="0" t="n">
        <v>17</v>
      </c>
      <c r="C1090" s="0" t="s">
        <v>73</v>
      </c>
      <c r="D1090" s="0" t="n">
        <v>10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81.148497732052</v>
      </c>
      <c r="K1090" s="0" t="n">
        <v>135.008682019639</v>
      </c>
      <c r="L1090" s="0" t="n">
        <v>153.824947804738</v>
      </c>
      <c r="M1090" s="0" t="n">
        <v>119.278315430566</v>
      </c>
      <c r="N1090" s="0" t="n">
        <v>156.273610875703</v>
      </c>
      <c r="O1090" s="0" t="n">
        <v>206.036376276348</v>
      </c>
      <c r="P1090" s="0" t="n">
        <v>181.763956551839</v>
      </c>
      <c r="Q1090" s="0" t="n">
        <v>189.196106381437</v>
      </c>
      <c r="R1090" s="0" t="n">
        <v>172.482982578417</v>
      </c>
      <c r="S1090" s="0" t="n">
        <v>173.812755007976</v>
      </c>
      <c r="T1090" s="0" t="n">
        <v>122.325939166555</v>
      </c>
      <c r="U1090" s="0" t="n">
        <v>134.864230806264</v>
      </c>
      <c r="V1090" s="0" t="n">
        <v>200.719366602297</v>
      </c>
      <c r="W1090" s="0" t="n">
        <v>168.812120516075</v>
      </c>
      <c r="X1090" s="0" t="n">
        <v>105.817189962863</v>
      </c>
      <c r="Y1090" s="0" t="n">
        <v>148.071152293955</v>
      </c>
      <c r="Z1090" s="0" t="n">
        <v>141.853769444276</v>
      </c>
      <c r="AA1090" s="0" t="n">
        <v>160.917679574959</v>
      </c>
      <c r="AB1090" s="0" t="n">
        <v>135.261860634735</v>
      </c>
      <c r="AC1090" s="0" t="n">
        <v>110.659768573384</v>
      </c>
      <c r="AD1090" s="0" t="n">
        <v>144.284626899256</v>
      </c>
      <c r="AE1090" s="0" t="n">
        <v>140.247549855301</v>
      </c>
      <c r="AF1090" s="0" t="n">
        <v>101.917814882897</v>
      </c>
      <c r="AG1090" s="0" t="n">
        <v>129.894916587065</v>
      </c>
      <c r="AH1090" s="0" t="n">
        <v>129.556161323208</v>
      </c>
    </row>
    <row r="1091" customFormat="false" ht="12.75" hidden="false" customHeight="false" outlineLevel="0" collapsed="false">
      <c r="A1091" s="0" t="n">
        <v>180101018</v>
      </c>
      <c r="B1091" s="0" t="n">
        <v>18</v>
      </c>
      <c r="C1091" s="0" t="s">
        <v>74</v>
      </c>
      <c r="D1091" s="0" t="n">
        <v>1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1</v>
      </c>
      <c r="K1091" s="0" t="n">
        <v>3</v>
      </c>
      <c r="L1091" s="0" t="n">
        <v>5</v>
      </c>
      <c r="M1091" s="0" t="n">
        <v>6</v>
      </c>
      <c r="N1091" s="0" t="n">
        <v>6</v>
      </c>
      <c r="O1091" s="0" t="n">
        <v>5</v>
      </c>
      <c r="P1091" s="0" t="n">
        <v>5</v>
      </c>
      <c r="Q1091" s="0" t="n">
        <v>12</v>
      </c>
      <c r="R1091" s="0" t="n">
        <v>6</v>
      </c>
      <c r="S1091" s="0" t="n">
        <v>1</v>
      </c>
      <c r="T1091" s="0" t="n">
        <v>2</v>
      </c>
      <c r="U1091" s="0" t="n">
        <v>4</v>
      </c>
      <c r="V1091" s="0" t="n">
        <v>7</v>
      </c>
      <c r="W1091" s="0" t="n">
        <v>5</v>
      </c>
      <c r="X1091" s="0" t="n">
        <v>4</v>
      </c>
      <c r="Y1091" s="0" t="n">
        <v>8</v>
      </c>
      <c r="Z1091" s="0" t="n">
        <v>7</v>
      </c>
      <c r="AA1091" s="0" t="n">
        <v>4</v>
      </c>
      <c r="AB1091" s="0" t="n">
        <v>1</v>
      </c>
      <c r="AC1091" s="0" t="n">
        <v>7</v>
      </c>
      <c r="AD1091" s="0" t="n">
        <v>8</v>
      </c>
      <c r="AE1091" s="0" t="n">
        <v>11</v>
      </c>
      <c r="AF1091" s="0" t="n">
        <v>6</v>
      </c>
      <c r="AG1091" s="0" t="n">
        <v>10</v>
      </c>
      <c r="AH1091" s="0" t="n">
        <v>6</v>
      </c>
    </row>
    <row r="1092" customFormat="false" ht="12.75" hidden="false" customHeight="false" outlineLevel="0" collapsed="false">
      <c r="A1092" s="0" t="n">
        <v>180101037</v>
      </c>
      <c r="B1092" s="0" t="n">
        <v>18</v>
      </c>
      <c r="C1092" s="0" t="s">
        <v>74</v>
      </c>
      <c r="D1092" s="0" t="n">
        <v>1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3.28299409061064</v>
      </c>
      <c r="K1092" s="0" t="n">
        <v>9.91407799074686</v>
      </c>
      <c r="L1092" s="0" t="n">
        <v>16.6944908180301</v>
      </c>
      <c r="M1092" s="0" t="n">
        <v>20.1748486886348</v>
      </c>
      <c r="N1092" s="0" t="n">
        <v>20.4568700988749</v>
      </c>
      <c r="O1092" s="0" t="n">
        <v>17.0998632010944</v>
      </c>
      <c r="P1092" s="0" t="n">
        <v>17.0881749829118</v>
      </c>
      <c r="Q1092" s="0" t="n">
        <v>41.2087912087912</v>
      </c>
      <c r="R1092" s="0" t="n">
        <v>20.8261020479</v>
      </c>
      <c r="S1092" s="0" t="n">
        <v>3.4965034965035</v>
      </c>
      <c r="T1092" s="0" t="n">
        <v>7.16589036187746</v>
      </c>
      <c r="U1092" s="0" t="n">
        <v>14.5243282498184</v>
      </c>
      <c r="V1092" s="0" t="n">
        <v>25.7258360896729</v>
      </c>
      <c r="W1092" s="0" t="n">
        <v>18.6636804777902</v>
      </c>
      <c r="X1092" s="0" t="n">
        <v>15.1228733459357</v>
      </c>
      <c r="Y1092" s="0" t="n">
        <v>30.5343511450382</v>
      </c>
      <c r="Z1092" s="0" t="n">
        <v>26.8199233716475</v>
      </c>
      <c r="AA1092" s="0" t="n">
        <v>15.2322924600152</v>
      </c>
      <c r="AB1092" s="0" t="n">
        <v>3.79218809252939</v>
      </c>
      <c r="AC1092" s="0" t="n">
        <v>26.5654648956357</v>
      </c>
      <c r="AD1092" s="0" t="n">
        <v>30.4182509505703</v>
      </c>
      <c r="AE1092" s="0" t="n">
        <v>41.9847328244275</v>
      </c>
      <c r="AF1092" s="0" t="n">
        <v>22.9182582123759</v>
      </c>
      <c r="AG1092" s="0" t="n">
        <v>38.1825124093165</v>
      </c>
      <c r="AH1092" s="0" t="n">
        <v>23.0061349693252</v>
      </c>
    </row>
    <row r="1093" customFormat="false" ht="12.75" hidden="false" customHeight="false" outlineLevel="0" collapsed="false">
      <c r="A1093" s="0" t="n">
        <v>180101038</v>
      </c>
      <c r="B1093" s="0" t="n">
        <v>18</v>
      </c>
      <c r="C1093" s="0" t="s">
        <v>74</v>
      </c>
      <c r="D1093" s="0" t="n">
        <v>1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0.0831182139996386</v>
      </c>
      <c r="K1093" s="0" t="n">
        <v>2.04452122569597</v>
      </c>
      <c r="L1093" s="0" t="n">
        <v>5.42065572660575</v>
      </c>
      <c r="M1093" s="0" t="n">
        <v>7.40381389875875</v>
      </c>
      <c r="N1093" s="0" t="n">
        <v>7.50731078585357</v>
      </c>
      <c r="O1093" s="0" t="n">
        <v>5.55227903597271</v>
      </c>
      <c r="P1093" s="0" t="n">
        <v>5.54848390334389</v>
      </c>
      <c r="Q1093" s="0" t="n">
        <v>21.2931837524801</v>
      </c>
      <c r="R1093" s="0" t="n">
        <v>7.64281240364752</v>
      </c>
      <c r="S1093" s="0" t="n">
        <v>0.0885238041408739</v>
      </c>
      <c r="T1093" s="0" t="n">
        <v>0.867822567337746</v>
      </c>
      <c r="U1093" s="0" t="n">
        <v>3.95739060866494</v>
      </c>
      <c r="V1093" s="0" t="n">
        <v>10.3431203657474</v>
      </c>
      <c r="W1093" s="0" t="n">
        <v>6.06004624904226</v>
      </c>
      <c r="X1093" s="0" t="n">
        <v>4.12047400236796</v>
      </c>
      <c r="Y1093" s="0" t="n">
        <v>13.1825655601088</v>
      </c>
      <c r="Z1093" s="0" t="n">
        <v>10.7830001973941</v>
      </c>
      <c r="AA1093" s="0" t="n">
        <v>4.15028702827999</v>
      </c>
      <c r="AB1093" s="0" t="n">
        <v>0.0960098899669697</v>
      </c>
      <c r="AC1093" s="0" t="n">
        <v>10.680694692675</v>
      </c>
      <c r="AD1093" s="0" t="n">
        <v>13.1324417366863</v>
      </c>
      <c r="AE1093" s="0" t="n">
        <v>20.9586273558658</v>
      </c>
      <c r="AF1093" s="0" t="n">
        <v>8.41059684297498</v>
      </c>
      <c r="AG1093" s="0" t="n">
        <v>18.3099988397573</v>
      </c>
      <c r="AH1093" s="0" t="n">
        <v>8.44284606399866</v>
      </c>
    </row>
    <row r="1094" customFormat="false" ht="12.75" hidden="false" customHeight="false" outlineLevel="0" collapsed="false">
      <c r="A1094" s="0" t="n">
        <v>180101039</v>
      </c>
      <c r="B1094" s="0" t="n">
        <v>18</v>
      </c>
      <c r="C1094" s="0" t="s">
        <v>74</v>
      </c>
      <c r="D1094" s="0" t="n">
        <v>1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18.2916723274422</v>
      </c>
      <c r="K1094" s="0" t="n">
        <v>28.9731429932</v>
      </c>
      <c r="L1094" s="0" t="n">
        <v>38.9593725519956</v>
      </c>
      <c r="M1094" s="0" t="n">
        <v>43.9121520595786</v>
      </c>
      <c r="N1094" s="0" t="n">
        <v>44.5259939397159</v>
      </c>
      <c r="O1094" s="0" t="n">
        <v>39.9053764682718</v>
      </c>
      <c r="P1094" s="0" t="n">
        <v>39.8781000660378</v>
      </c>
      <c r="Q1094" s="0" t="n">
        <v>71.9834651379704</v>
      </c>
      <c r="R1094" s="0" t="n">
        <v>45.329656447479</v>
      </c>
      <c r="S1094" s="0" t="n">
        <v>19.4812705976885</v>
      </c>
      <c r="T1094" s="0" t="n">
        <v>25.885659862859</v>
      </c>
      <c r="U1094" s="0" t="n">
        <v>37.1880489302966</v>
      </c>
      <c r="V1094" s="0" t="n">
        <v>53.0050546185314</v>
      </c>
      <c r="W1094" s="0" t="n">
        <v>43.5548043274456</v>
      </c>
      <c r="X1094" s="0" t="n">
        <v>38.7205620998249</v>
      </c>
      <c r="Y1094" s="0" t="n">
        <v>60.1648443518829</v>
      </c>
      <c r="Z1094" s="0" t="n">
        <v>55.2592925735724</v>
      </c>
      <c r="AA1094" s="0" t="n">
        <v>39.0007184897323</v>
      </c>
      <c r="AB1094" s="0" t="n">
        <v>21.1287197229386</v>
      </c>
      <c r="AC1094" s="0" t="n">
        <v>54.7350108603506</v>
      </c>
      <c r="AD1094" s="0" t="n">
        <v>59.9360806851457</v>
      </c>
      <c r="AE1094" s="0" t="n">
        <v>75.1222844019158</v>
      </c>
      <c r="AF1094" s="0" t="n">
        <v>49.8833996276497</v>
      </c>
      <c r="AG1094" s="0" t="n">
        <v>70.2189997786093</v>
      </c>
      <c r="AH1094" s="0" t="n">
        <v>50.0746703317434</v>
      </c>
    </row>
    <row r="1095" customFormat="false" ht="12.75" hidden="false" customHeight="false" outlineLevel="0" collapsed="false">
      <c r="A1095" s="0" t="n">
        <v>180101040</v>
      </c>
      <c r="B1095" s="0" t="n">
        <v>18</v>
      </c>
      <c r="C1095" s="0" t="s">
        <v>74</v>
      </c>
      <c r="D1095" s="0" t="n">
        <v>1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3.90117035110533</v>
      </c>
      <c r="K1095" s="0" t="n">
        <v>10.3533849517231</v>
      </c>
      <c r="L1095" s="0" t="n">
        <v>10.7448003119474</v>
      </c>
      <c r="M1095" s="0" t="n">
        <v>18.4480957519525</v>
      </c>
      <c r="N1095" s="0" t="n">
        <v>18.0961722735085</v>
      </c>
      <c r="O1095" s="0" t="n">
        <v>13.1704917924794</v>
      </c>
      <c r="P1095" s="0" t="n">
        <v>11.9620151302967</v>
      </c>
      <c r="Q1095" s="0" t="n">
        <v>34.7863532729205</v>
      </c>
      <c r="R1095" s="0" t="n">
        <v>17.197718335244</v>
      </c>
      <c r="S1095" s="0" t="n">
        <v>0.899280575539568</v>
      </c>
      <c r="T1095" s="0" t="n">
        <v>4.38466897151151</v>
      </c>
      <c r="U1095" s="0" t="n">
        <v>9.78670568783348</v>
      </c>
      <c r="V1095" s="0" t="n">
        <v>19.5931955230017</v>
      </c>
      <c r="W1095" s="0" t="n">
        <v>14.6514420080129</v>
      </c>
      <c r="X1095" s="0" t="n">
        <v>10.4723999883845</v>
      </c>
      <c r="Y1095" s="0" t="n">
        <v>20.533756143829</v>
      </c>
      <c r="Z1095" s="0" t="n">
        <v>17.9572920930723</v>
      </c>
      <c r="AA1095" s="0" t="n">
        <v>12.2251462121243</v>
      </c>
      <c r="AB1095" s="0" t="n">
        <v>1.71232876712329</v>
      </c>
      <c r="AC1095" s="0" t="n">
        <v>14.03095115582</v>
      </c>
      <c r="AD1095" s="0" t="n">
        <v>25.0792420717452</v>
      </c>
      <c r="AE1095" s="0" t="n">
        <v>26.6068594309928</v>
      </c>
      <c r="AF1095" s="0" t="n">
        <v>12.4863988007603</v>
      </c>
      <c r="AG1095" s="0" t="n">
        <v>21.9918507196987</v>
      </c>
      <c r="AH1095" s="0" t="n">
        <v>14.10200201118</v>
      </c>
    </row>
    <row r="1096" customFormat="false" ht="12.75" hidden="false" customHeight="false" outlineLevel="0" collapsed="false">
      <c r="A1096" s="0" t="n">
        <v>180101042</v>
      </c>
      <c r="B1096" s="0" t="n">
        <v>18</v>
      </c>
      <c r="C1096" s="0" t="s">
        <v>74</v>
      </c>
      <c r="D1096" s="0" t="n">
        <v>1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101043</v>
      </c>
      <c r="B1097" s="0" t="n">
        <v>18</v>
      </c>
      <c r="C1097" s="0" t="s">
        <v>74</v>
      </c>
      <c r="D1097" s="0" t="n">
        <v>1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101044</v>
      </c>
      <c r="B1098" s="0" t="n">
        <v>18</v>
      </c>
      <c r="C1098" s="0" t="s">
        <v>74</v>
      </c>
      <c r="D1098" s="0" t="n">
        <v>1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2.60078023407022</v>
      </c>
      <c r="K1098" s="0" t="n">
        <v>10.8715879372553</v>
      </c>
      <c r="L1098" s="0" t="n">
        <v>6.84597120785801</v>
      </c>
      <c r="M1098" s="0" t="n">
        <v>13.6295263167014</v>
      </c>
      <c r="N1098" s="0" t="n">
        <v>11.1298498386537</v>
      </c>
      <c r="O1098" s="0" t="n">
        <v>8.19328898539025</v>
      </c>
      <c r="P1098" s="0" t="n">
        <v>8.26653167352226</v>
      </c>
      <c r="Q1098" s="0" t="n">
        <v>25.4108051207504</v>
      </c>
      <c r="R1098" s="0" t="n">
        <v>11.8493487070613</v>
      </c>
      <c r="S1098" s="0" t="n">
        <v>0.449640287769784</v>
      </c>
      <c r="T1098" s="0" t="n">
        <v>2.91592348720293</v>
      </c>
      <c r="U1098" s="0" t="n">
        <v>6.28186977927375</v>
      </c>
      <c r="V1098" s="0" t="n">
        <v>13.0813410606496</v>
      </c>
      <c r="W1098" s="0" t="n">
        <v>10.6817896871988</v>
      </c>
      <c r="X1098" s="0" t="n">
        <v>7.24429663986763</v>
      </c>
      <c r="Y1098" s="0" t="n">
        <v>14.4447895679902</v>
      </c>
      <c r="Z1098" s="0" t="n">
        <v>11.2287997691125</v>
      </c>
      <c r="AA1098" s="0" t="n">
        <v>9.26058539700327</v>
      </c>
      <c r="AB1098" s="0" t="n">
        <v>0.856164383561644</v>
      </c>
      <c r="AC1098" s="0" t="n">
        <v>8.34406107632583</v>
      </c>
      <c r="AD1098" s="0" t="n">
        <v>20.6364888030122</v>
      </c>
      <c r="AE1098" s="0" t="n">
        <v>18.2069093914588</v>
      </c>
      <c r="AF1098" s="0" t="n">
        <v>7.94086913415699</v>
      </c>
      <c r="AG1098" s="0" t="n">
        <v>14.3103752012742</v>
      </c>
      <c r="AH1098" s="0" t="n">
        <v>9.66810118817856</v>
      </c>
    </row>
    <row r="1099" customFormat="false" ht="12.75" hidden="false" customHeight="false" outlineLevel="0" collapsed="false">
      <c r="A1099" s="0" t="n">
        <v>180101046</v>
      </c>
      <c r="B1099" s="0" t="n">
        <v>18</v>
      </c>
      <c r="C1099" s="0" t="s">
        <v>74</v>
      </c>
      <c r="D1099" s="0" t="n">
        <v>1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101047</v>
      </c>
      <c r="B1100" s="0" t="n">
        <v>18</v>
      </c>
      <c r="C1100" s="0" t="s">
        <v>74</v>
      </c>
      <c r="D1100" s="0" t="n">
        <v>1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101048</v>
      </c>
      <c r="B1101" s="0" t="n">
        <v>18</v>
      </c>
      <c r="C1101" s="0" t="s">
        <v>74</v>
      </c>
      <c r="D1101" s="0" t="n">
        <v>1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36.6798814294906</v>
      </c>
      <c r="K1101" s="0" t="n">
        <v>101.281568989302</v>
      </c>
      <c r="L1101" s="0" t="n">
        <v>176.088535821662</v>
      </c>
      <c r="M1101" s="0" t="n">
        <v>195.379737667783</v>
      </c>
      <c r="N1101" s="0" t="n">
        <v>188.542908157093</v>
      </c>
      <c r="O1101" s="0" t="n">
        <v>160.477771061012</v>
      </c>
      <c r="P1101" s="0" t="n">
        <v>156.945382471152</v>
      </c>
      <c r="Q1101" s="0" t="n">
        <v>347.415868954328</v>
      </c>
      <c r="R1101" s="0" t="n">
        <v>170.065872189136</v>
      </c>
      <c r="S1101" s="0" t="n">
        <v>26.034864575291</v>
      </c>
      <c r="T1101" s="0" t="n">
        <v>56.6054659445489</v>
      </c>
      <c r="U1101" s="0" t="n">
        <v>102.505736266566</v>
      </c>
      <c r="V1101" s="0" t="n">
        <v>175.5975996644</v>
      </c>
      <c r="W1101" s="0" t="n">
        <v>134.959616313241</v>
      </c>
      <c r="X1101" s="0" t="n">
        <v>106.727377391723</v>
      </c>
      <c r="Y1101" s="0" t="n">
        <v>210.662373838445</v>
      </c>
      <c r="Z1101" s="0" t="n">
        <v>181.150964770095</v>
      </c>
      <c r="AA1101" s="0" t="n">
        <v>96.8107172477708</v>
      </c>
      <c r="AB1101" s="0" t="n">
        <v>23.3067215097762</v>
      </c>
      <c r="AC1101" s="0" t="n">
        <v>157.037931421322</v>
      </c>
      <c r="AD1101" s="0" t="n">
        <v>157.848717842201</v>
      </c>
      <c r="AE1101" s="0" t="n">
        <v>216.16263234762</v>
      </c>
      <c r="AF1101" s="0" t="n">
        <v>112.253928184104</v>
      </c>
      <c r="AG1101" s="0" t="n">
        <v>178.443991647692</v>
      </c>
      <c r="AH1101" s="0" t="n">
        <v>117.935957800159</v>
      </c>
    </row>
    <row r="1102" customFormat="false" ht="12.75" hidden="false" customHeight="false" outlineLevel="0" collapsed="false">
      <c r="A1102" s="0" t="n">
        <v>180101049</v>
      </c>
      <c r="B1102" s="0" t="n">
        <v>18</v>
      </c>
      <c r="C1102" s="0" t="s">
        <v>74</v>
      </c>
      <c r="D1102" s="0" t="n">
        <v>1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8.8842076181151</v>
      </c>
      <c r="K1102" s="0" t="n">
        <v>36.7944250093286</v>
      </c>
      <c r="L1102" s="0" t="n">
        <v>77.5456670262672</v>
      </c>
      <c r="M1102" s="0" t="n">
        <v>91.6449191179754</v>
      </c>
      <c r="N1102" s="0" t="n">
        <v>88.4380323905711</v>
      </c>
      <c r="O1102" s="0" t="n">
        <v>70.6710163824527</v>
      </c>
      <c r="P1102" s="0" t="n">
        <v>69.1154271550307</v>
      </c>
      <c r="Q1102" s="0" t="n">
        <v>200.399678293555</v>
      </c>
      <c r="R1102" s="0" t="n">
        <v>79.7711845022674</v>
      </c>
      <c r="S1102" s="0" t="n">
        <v>6.30588576577107</v>
      </c>
      <c r="T1102" s="0" t="n">
        <v>17.5101118917044</v>
      </c>
      <c r="U1102" s="0" t="n">
        <v>41.6041669344595</v>
      </c>
      <c r="V1102" s="0" t="n">
        <v>86.6406628401008</v>
      </c>
      <c r="W1102" s="0" t="n">
        <v>59.4333607226912</v>
      </c>
      <c r="X1102" s="0" t="n">
        <v>43.3176111621236</v>
      </c>
      <c r="Y1102" s="0" t="n">
        <v>108.369283240574</v>
      </c>
      <c r="Z1102" s="0" t="n">
        <v>89.3807187102842</v>
      </c>
      <c r="AA1102" s="0" t="n">
        <v>39.2927204673397</v>
      </c>
      <c r="AB1102" s="0" t="n">
        <v>5.64510420210801</v>
      </c>
      <c r="AC1102" s="0" t="n">
        <v>77.4832372161407</v>
      </c>
      <c r="AD1102" s="0" t="n">
        <v>81.200795857932</v>
      </c>
      <c r="AE1102" s="0" t="n">
        <v>121.84842159732</v>
      </c>
      <c r="AF1102" s="0" t="n">
        <v>52.6538846448843</v>
      </c>
      <c r="AG1102" s="0" t="n">
        <v>97.9864574707347</v>
      </c>
      <c r="AH1102" s="0" t="n">
        <v>55.3191003463958</v>
      </c>
    </row>
    <row r="1103" customFormat="false" ht="12.75" hidden="false" customHeight="false" outlineLevel="0" collapsed="false">
      <c r="A1103" s="0" t="n">
        <v>180101050</v>
      </c>
      <c r="B1103" s="0" t="n">
        <v>18</v>
      </c>
      <c r="C1103" s="0" t="s">
        <v>74</v>
      </c>
      <c r="D1103" s="0" t="n">
        <v>1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135.307660984583</v>
      </c>
      <c r="K1103" s="0" t="n">
        <v>243.909234148247</v>
      </c>
      <c r="L1103" s="0" t="n">
        <v>360.685270867911</v>
      </c>
      <c r="M1103" s="0" t="n">
        <v>379.959276779773</v>
      </c>
      <c r="N1103" s="0" t="n">
        <v>366.6635439297</v>
      </c>
      <c r="O1103" s="0" t="n">
        <v>328.709464550498</v>
      </c>
      <c r="P1103" s="0" t="n">
        <v>321.474010354691</v>
      </c>
      <c r="Q1103" s="0" t="n">
        <v>569.821042740946</v>
      </c>
      <c r="R1103" s="0" t="n">
        <v>330.730845343748</v>
      </c>
      <c r="S1103" s="0" t="n">
        <v>96.0394770224297</v>
      </c>
      <c r="T1103" s="0" t="n">
        <v>157.692735110481</v>
      </c>
      <c r="U1103" s="0" t="n">
        <v>224.673945265993</v>
      </c>
      <c r="V1103" s="0" t="n">
        <v>327.601755890552</v>
      </c>
      <c r="W1103" s="0" t="n">
        <v>276.440175614104</v>
      </c>
      <c r="X1103" s="0" t="n">
        <v>233.927015402669</v>
      </c>
      <c r="Y1103" s="0" t="n">
        <v>379.789378599684</v>
      </c>
      <c r="Z1103" s="0" t="n">
        <v>337.962331224179</v>
      </c>
      <c r="AA1103" s="0" t="n">
        <v>212.191498547205</v>
      </c>
      <c r="AB1103" s="0" t="n">
        <v>85.9756861201689</v>
      </c>
      <c r="AC1103" s="0" t="n">
        <v>292.976112278117</v>
      </c>
      <c r="AD1103" s="0" t="n">
        <v>284.575101712377</v>
      </c>
      <c r="AE1103" s="0" t="n">
        <v>361.391615622956</v>
      </c>
      <c r="AF1103" s="0" t="n">
        <v>218.302685210093</v>
      </c>
      <c r="AG1103" s="0" t="n">
        <v>304.86805243875</v>
      </c>
      <c r="AH1103" s="0" t="n">
        <v>229.352653284207</v>
      </c>
    </row>
    <row r="1104" customFormat="false" ht="12.75" hidden="false" customHeight="false" outlineLevel="0" collapsed="false">
      <c r="A1104" s="0" t="n">
        <v>181101018</v>
      </c>
      <c r="B1104" s="0" t="n">
        <v>18</v>
      </c>
      <c r="C1104" s="0" t="s">
        <v>74</v>
      </c>
      <c r="D1104" s="0" t="n">
        <v>10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0</v>
      </c>
      <c r="K1104" s="0" t="n">
        <v>2</v>
      </c>
      <c r="L1104" s="0" t="n">
        <v>3</v>
      </c>
      <c r="M1104" s="0" t="n">
        <v>6</v>
      </c>
      <c r="N1104" s="0" t="n">
        <v>4</v>
      </c>
      <c r="O1104" s="0" t="n">
        <v>3</v>
      </c>
      <c r="P1104" s="0" t="n">
        <v>2</v>
      </c>
      <c r="Q1104" s="0" t="n">
        <v>7</v>
      </c>
      <c r="R1104" s="0" t="n">
        <v>4</v>
      </c>
      <c r="S1104" s="0" t="n">
        <v>0</v>
      </c>
      <c r="T1104" s="0" t="n">
        <v>1</v>
      </c>
      <c r="U1104" s="0" t="n">
        <v>2</v>
      </c>
      <c r="V1104" s="0" t="n">
        <v>5</v>
      </c>
      <c r="W1104" s="0" t="n">
        <v>2</v>
      </c>
      <c r="X1104" s="0" t="n">
        <v>2</v>
      </c>
      <c r="Y1104" s="0" t="n">
        <v>5</v>
      </c>
      <c r="Z1104" s="0" t="n">
        <v>2</v>
      </c>
      <c r="AA1104" s="0" t="n">
        <v>4</v>
      </c>
      <c r="AB1104" s="0" t="n">
        <v>1</v>
      </c>
      <c r="AC1104" s="0" t="n">
        <v>5</v>
      </c>
      <c r="AD1104" s="0" t="n">
        <v>4</v>
      </c>
      <c r="AE1104" s="0" t="n">
        <v>5</v>
      </c>
      <c r="AF1104" s="0" t="n">
        <v>3</v>
      </c>
      <c r="AG1104" s="0" t="n">
        <v>4</v>
      </c>
      <c r="AH1104" s="0" t="n">
        <v>4</v>
      </c>
    </row>
    <row r="1105" customFormat="false" ht="12.75" hidden="false" customHeight="false" outlineLevel="0" collapsed="false">
      <c r="A1105" s="0" t="n">
        <v>181101037</v>
      </c>
      <c r="B1105" s="0" t="n">
        <v>18</v>
      </c>
      <c r="C1105" s="0" t="s">
        <v>74</v>
      </c>
      <c r="D1105" s="0" t="n">
        <v>10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0</v>
      </c>
      <c r="K1105" s="0" t="n">
        <v>13.2283881209075</v>
      </c>
      <c r="L1105" s="0" t="n">
        <v>20.0910795606751</v>
      </c>
      <c r="M1105" s="0" t="n">
        <v>40.4803670219943</v>
      </c>
      <c r="N1105" s="0" t="n">
        <v>27.4291983816773</v>
      </c>
      <c r="O1105" s="0" t="n">
        <v>20.6228088265622</v>
      </c>
      <c r="P1105" s="0" t="n">
        <v>13.7598899208806</v>
      </c>
      <c r="Q1105" s="0" t="n">
        <v>48.3191827155381</v>
      </c>
      <c r="R1105" s="0" t="n">
        <v>28.0014000700035</v>
      </c>
      <c r="S1105" s="0" t="n">
        <v>0</v>
      </c>
      <c r="T1105" s="0" t="n">
        <v>7.23955693911533</v>
      </c>
      <c r="U1105" s="0" t="n">
        <v>14.6993973247097</v>
      </c>
      <c r="V1105" s="0" t="n">
        <v>37.2245384157236</v>
      </c>
      <c r="W1105" s="0" t="n">
        <v>15.124016938899</v>
      </c>
      <c r="X1105" s="0" t="n">
        <v>15.3186274509804</v>
      </c>
      <c r="Y1105" s="0" t="n">
        <v>38.8138487812452</v>
      </c>
      <c r="Z1105" s="0" t="n">
        <v>15.6042755715066</v>
      </c>
      <c r="AA1105" s="0" t="n">
        <v>31.0969447251808</v>
      </c>
      <c r="AB1105" s="0" t="n">
        <v>7.71010023130301</v>
      </c>
      <c r="AC1105" s="0" t="n">
        <v>38.5534736679775</v>
      </c>
      <c r="AD1105" s="0" t="n">
        <v>30.9549605324253</v>
      </c>
      <c r="AE1105" s="0" t="n">
        <v>38.8168620448723</v>
      </c>
      <c r="AF1105" s="0" t="n">
        <v>23.3390384316166</v>
      </c>
      <c r="AG1105" s="0" t="n">
        <v>31.0510790249961</v>
      </c>
      <c r="AH1105" s="0" t="n">
        <v>31.2061163988142</v>
      </c>
    </row>
    <row r="1106" customFormat="false" ht="12.75" hidden="false" customHeight="false" outlineLevel="0" collapsed="false">
      <c r="A1106" s="0" t="n">
        <v>181101038</v>
      </c>
      <c r="B1106" s="0" t="n">
        <v>18</v>
      </c>
      <c r="C1106" s="0" t="s">
        <v>74</v>
      </c>
      <c r="D1106" s="0" t="n">
        <v>10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0</v>
      </c>
      <c r="K1106" s="0" t="n">
        <v>1.60201917153228</v>
      </c>
      <c r="L1106" s="0" t="n">
        <v>4.14326361435575</v>
      </c>
      <c r="M1106" s="0" t="n">
        <v>14.855581254155</v>
      </c>
      <c r="N1106" s="0" t="n">
        <v>7.47353338562933</v>
      </c>
      <c r="O1106" s="0" t="n">
        <v>4.25291897226646</v>
      </c>
      <c r="P1106" s="0" t="n">
        <v>1.66638650529044</v>
      </c>
      <c r="Q1106" s="0" t="n">
        <v>19.4268175020354</v>
      </c>
      <c r="R1106" s="0" t="n">
        <v>7.62943908733864</v>
      </c>
      <c r="S1106" s="0" t="n">
        <v>0</v>
      </c>
      <c r="T1106" s="0" t="n">
        <v>0.183289712475856</v>
      </c>
      <c r="U1106" s="0" t="n">
        <v>1.78016521052451</v>
      </c>
      <c r="V1106" s="0" t="n">
        <v>12.0867062992735</v>
      </c>
      <c r="W1106" s="0" t="n">
        <v>1.83158861572871</v>
      </c>
      <c r="X1106" s="0" t="n">
        <v>1.85515685159287</v>
      </c>
      <c r="Y1106" s="0" t="n">
        <v>12.6027510488932</v>
      </c>
      <c r="Z1106" s="0" t="n">
        <v>1.88975016418791</v>
      </c>
      <c r="AA1106" s="0" t="n">
        <v>8.47287082038657</v>
      </c>
      <c r="AB1106" s="0" t="n">
        <v>0.195202837195759</v>
      </c>
      <c r="AC1106" s="0" t="n">
        <v>12.5182079583501</v>
      </c>
      <c r="AD1106" s="0" t="n">
        <v>8.43418490656497</v>
      </c>
      <c r="AE1106" s="0" t="n">
        <v>12.6037294473909</v>
      </c>
      <c r="AF1106" s="0" t="n">
        <v>4.81307081761009</v>
      </c>
      <c r="AG1106" s="0" t="n">
        <v>8.46037396076948</v>
      </c>
      <c r="AH1106" s="0" t="n">
        <v>8.50261642710505</v>
      </c>
    </row>
    <row r="1107" customFormat="false" ht="12.75" hidden="false" customHeight="false" outlineLevel="0" collapsed="false">
      <c r="A1107" s="0" t="n">
        <v>181101039</v>
      </c>
      <c r="B1107" s="0" t="n">
        <v>18</v>
      </c>
      <c r="C1107" s="0" t="s">
        <v>74</v>
      </c>
      <c r="D1107" s="0" t="n">
        <v>10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19.6789875422321</v>
      </c>
      <c r="K1107" s="0" t="n">
        <v>47.7854862604932</v>
      </c>
      <c r="L1107" s="0" t="n">
        <v>58.714660258119</v>
      </c>
      <c r="M1107" s="0" t="n">
        <v>88.1087169242928</v>
      </c>
      <c r="N1107" s="0" t="n">
        <v>70.2296418802969</v>
      </c>
      <c r="O1107" s="0" t="n">
        <v>60.2685988158543</v>
      </c>
      <c r="P1107" s="0" t="n">
        <v>49.7054535103128</v>
      </c>
      <c r="Q1107" s="0" t="n">
        <v>99.5559837212838</v>
      </c>
      <c r="R1107" s="0" t="n">
        <v>71.694705463099</v>
      </c>
      <c r="S1107" s="0" t="n">
        <v>21.1952191421678</v>
      </c>
      <c r="T1107" s="0" t="n">
        <v>40.3362295731477</v>
      </c>
      <c r="U1107" s="0" t="n">
        <v>53.0992772874023</v>
      </c>
      <c r="V1107" s="0" t="n">
        <v>86.8696551468334</v>
      </c>
      <c r="W1107" s="0" t="n">
        <v>54.6331493324558</v>
      </c>
      <c r="X1107" s="0" t="n">
        <v>55.3361494157779</v>
      </c>
      <c r="Y1107" s="0" t="n">
        <v>90.5785753712364</v>
      </c>
      <c r="Z1107" s="0" t="n">
        <v>56.368008642615</v>
      </c>
      <c r="AA1107" s="0" t="n">
        <v>79.6205292342665</v>
      </c>
      <c r="AB1107" s="0" t="n">
        <v>42.9579289972159</v>
      </c>
      <c r="AC1107" s="0" t="n">
        <v>89.9709467138767</v>
      </c>
      <c r="AD1107" s="0" t="n">
        <v>79.2569933091139</v>
      </c>
      <c r="AE1107" s="0" t="n">
        <v>90.5856073233652</v>
      </c>
      <c r="AF1107" s="0" t="n">
        <v>68.2065743717312</v>
      </c>
      <c r="AG1107" s="0" t="n">
        <v>79.5030948253664</v>
      </c>
      <c r="AH1107" s="0" t="n">
        <v>79.9000520783562</v>
      </c>
    </row>
    <row r="1108" customFormat="false" ht="12.75" hidden="false" customHeight="false" outlineLevel="0" collapsed="false">
      <c r="A1108" s="0" t="n">
        <v>181101040</v>
      </c>
      <c r="B1108" s="0" t="n">
        <v>18</v>
      </c>
      <c r="C1108" s="0" t="s">
        <v>74</v>
      </c>
      <c r="D1108" s="0" t="n">
        <v>10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0</v>
      </c>
      <c r="K1108" s="0" t="n">
        <v>16.1457664826937</v>
      </c>
      <c r="L1108" s="0" t="n">
        <v>15.5508072174739</v>
      </c>
      <c r="M1108" s="0" t="n">
        <v>36.896191503905</v>
      </c>
      <c r="N1108" s="0" t="n">
        <v>24.4282535072721</v>
      </c>
      <c r="O1108" s="0" t="n">
        <v>12.266398630035</v>
      </c>
      <c r="P1108" s="0" t="n">
        <v>11.5205260538105</v>
      </c>
      <c r="Q1108" s="0" t="n">
        <v>42.6438818064505</v>
      </c>
      <c r="R1108" s="0" t="n">
        <v>24.3408138790939</v>
      </c>
      <c r="S1108" s="0" t="n">
        <v>0</v>
      </c>
      <c r="T1108" s="0" t="n">
        <v>5.78871201157742</v>
      </c>
      <c r="U1108" s="0" t="n">
        <v>12.3580425356184</v>
      </c>
      <c r="V1108" s="0" t="n">
        <v>29.1384069016337</v>
      </c>
      <c r="W1108" s="0" t="n">
        <v>12.7101531218628</v>
      </c>
      <c r="X1108" s="0" t="n">
        <v>9.65899933227418</v>
      </c>
      <c r="Y1108" s="0" t="n">
        <v>27.1006572973096</v>
      </c>
      <c r="Z1108" s="0" t="n">
        <v>12.2962854206431</v>
      </c>
      <c r="AA1108" s="0" t="n">
        <v>24.4502924242486</v>
      </c>
      <c r="AB1108" s="0" t="n">
        <v>3.42465753424658</v>
      </c>
      <c r="AC1108" s="0" t="n">
        <v>22.7188873910219</v>
      </c>
      <c r="AD1108" s="0" t="n">
        <v>21.3550666072125</v>
      </c>
      <c r="AE1108" s="0" t="n">
        <v>25.7555644256904</v>
      </c>
      <c r="AF1108" s="0" t="n">
        <v>14.0522802026178</v>
      </c>
      <c r="AG1108" s="0" t="n">
        <v>22.2243693557942</v>
      </c>
      <c r="AH1108" s="0" t="n">
        <v>23.0761540363679</v>
      </c>
    </row>
    <row r="1109" customFormat="false" ht="12.75" hidden="false" customHeight="false" outlineLevel="0" collapsed="false">
      <c r="A1109" s="0" t="n">
        <v>181101042</v>
      </c>
      <c r="B1109" s="0" t="n">
        <v>18</v>
      </c>
      <c r="C1109" s="0" t="s">
        <v>74</v>
      </c>
      <c r="D1109" s="0" t="n">
        <v>10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101043</v>
      </c>
      <c r="B1110" s="0" t="n">
        <v>18</v>
      </c>
      <c r="C1110" s="0" t="s">
        <v>74</v>
      </c>
      <c r="D1110" s="0" t="n">
        <v>10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101044</v>
      </c>
      <c r="B1111" s="0" t="n">
        <v>18</v>
      </c>
      <c r="C1111" s="0" t="s">
        <v>74</v>
      </c>
      <c r="D1111" s="0" t="n">
        <v>10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0</v>
      </c>
      <c r="K1111" s="0" t="n">
        <v>18.3224233089462</v>
      </c>
      <c r="L1111" s="0" t="n">
        <v>9.62725546058879</v>
      </c>
      <c r="M1111" s="0" t="n">
        <v>27.2590526334029</v>
      </c>
      <c r="N1111" s="0" t="n">
        <v>14.4169723174775</v>
      </c>
      <c r="O1111" s="0" t="n">
        <v>6.1331993150175</v>
      </c>
      <c r="P1111" s="0" t="n">
        <v>7.68580859815043</v>
      </c>
      <c r="Q1111" s="0" t="n">
        <v>31.043482285477</v>
      </c>
      <c r="R1111" s="0" t="n">
        <v>16.7002953482548</v>
      </c>
      <c r="S1111" s="0" t="n">
        <v>0</v>
      </c>
      <c r="T1111" s="0" t="n">
        <v>4.34153400868307</v>
      </c>
      <c r="U1111" s="0" t="n">
        <v>8.23869502374561</v>
      </c>
      <c r="V1111" s="0" t="n">
        <v>19.4957546712392</v>
      </c>
      <c r="W1111" s="0" t="n">
        <v>9.62117628053495</v>
      </c>
      <c r="X1111" s="0" t="n">
        <v>5.72555701380734</v>
      </c>
      <c r="Y1111" s="0" t="n">
        <v>19.5318694376281</v>
      </c>
      <c r="Z1111" s="0" t="n">
        <v>6.99848284637596</v>
      </c>
      <c r="AA1111" s="0" t="n">
        <v>18.5211707940065</v>
      </c>
      <c r="AB1111" s="0" t="n">
        <v>1.71232876712329</v>
      </c>
      <c r="AC1111" s="0" t="n">
        <v>14.0166146923426</v>
      </c>
      <c r="AD1111" s="0" t="n">
        <v>13.9103519870687</v>
      </c>
      <c r="AE1111" s="0" t="n">
        <v>19.1784734497855</v>
      </c>
      <c r="AF1111" s="0" t="n">
        <v>8.53899940539361</v>
      </c>
      <c r="AG1111" s="0" t="n">
        <v>15.0856881858834</v>
      </c>
      <c r="AH1111" s="0" t="n">
        <v>16.7722773833611</v>
      </c>
    </row>
    <row r="1112" customFormat="false" ht="12.75" hidden="false" customHeight="false" outlineLevel="0" collapsed="false">
      <c r="A1112" s="0" t="n">
        <v>181101046</v>
      </c>
      <c r="B1112" s="0" t="n">
        <v>18</v>
      </c>
      <c r="C1112" s="0" t="s">
        <v>74</v>
      </c>
      <c r="D1112" s="0" t="n">
        <v>10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101047</v>
      </c>
      <c r="B1113" s="0" t="n">
        <v>18</v>
      </c>
      <c r="C1113" s="0" t="s">
        <v>74</v>
      </c>
      <c r="D1113" s="0" t="n">
        <v>10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101048</v>
      </c>
      <c r="B1114" s="0" t="n">
        <v>18</v>
      </c>
      <c r="C1114" s="0" t="s">
        <v>74</v>
      </c>
      <c r="D1114" s="0" t="n">
        <v>10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0</v>
      </c>
      <c r="K1114" s="0" t="n">
        <v>122.008952836316</v>
      </c>
      <c r="L1114" s="0" t="n">
        <v>181.483424115691</v>
      </c>
      <c r="M1114" s="0" t="n">
        <v>353.391459399178</v>
      </c>
      <c r="N1114" s="0" t="n">
        <v>197.551661618857</v>
      </c>
      <c r="O1114" s="0" t="n">
        <v>163.44522785191</v>
      </c>
      <c r="P1114" s="0" t="n">
        <v>106.524751977597</v>
      </c>
      <c r="Q1114" s="0" t="n">
        <v>354.273077741087</v>
      </c>
      <c r="R1114" s="0" t="n">
        <v>189.567350839127</v>
      </c>
      <c r="S1114" s="0" t="n">
        <v>0</v>
      </c>
      <c r="T1114" s="0" t="n">
        <v>46.6380073489183</v>
      </c>
      <c r="U1114" s="0" t="n">
        <v>85.9549483270377</v>
      </c>
      <c r="V1114" s="0" t="n">
        <v>209.995845517462</v>
      </c>
      <c r="W1114" s="0" t="n">
        <v>93.5410397093689</v>
      </c>
      <c r="X1114" s="0" t="n">
        <v>87.2443483496042</v>
      </c>
      <c r="Y1114" s="0" t="n">
        <v>225.327144333423</v>
      </c>
      <c r="Z1114" s="0" t="n">
        <v>87.9960644809271</v>
      </c>
      <c r="AA1114" s="0" t="n">
        <v>159.296824610401</v>
      </c>
      <c r="AB1114" s="0" t="n">
        <v>39.2760049047944</v>
      </c>
      <c r="AC1114" s="0" t="n">
        <v>181.295051106501</v>
      </c>
      <c r="AD1114" s="0" t="n">
        <v>137.045325985623</v>
      </c>
      <c r="AE1114" s="0" t="n">
        <v>165.456938024686</v>
      </c>
      <c r="AF1114" s="0" t="n">
        <v>97.7026662521601</v>
      </c>
      <c r="AG1114" s="0" t="n">
        <v>121.701429690653</v>
      </c>
      <c r="AH1114" s="0" t="n">
        <v>135.103559832474</v>
      </c>
    </row>
    <row r="1115" customFormat="false" ht="12.75" hidden="false" customHeight="false" outlineLevel="0" collapsed="false">
      <c r="A1115" s="0" t="n">
        <v>181101049</v>
      </c>
      <c r="B1115" s="0" t="n">
        <v>18</v>
      </c>
      <c r="C1115" s="0" t="s">
        <v>74</v>
      </c>
      <c r="D1115" s="0" t="n">
        <v>10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0</v>
      </c>
      <c r="K1115" s="0" t="n">
        <v>37.7417689317566</v>
      </c>
      <c r="L1115" s="0" t="n">
        <v>65.930833276944</v>
      </c>
      <c r="M1115" s="0" t="n">
        <v>165.761977675955</v>
      </c>
      <c r="N1115" s="0" t="n">
        <v>80.1806084958735</v>
      </c>
      <c r="O1115" s="0" t="n">
        <v>59.3777647734207</v>
      </c>
      <c r="P1115" s="0" t="n">
        <v>32.9519472234536</v>
      </c>
      <c r="Q1115" s="0" t="n">
        <v>174.799965036841</v>
      </c>
      <c r="R1115" s="0" t="n">
        <v>76.9400035245317</v>
      </c>
      <c r="S1115" s="0" t="n">
        <v>0</v>
      </c>
      <c r="T1115" s="0" t="n">
        <v>11.2961581127096</v>
      </c>
      <c r="U1115" s="0" t="n">
        <v>26.5889651774351</v>
      </c>
      <c r="V1115" s="0" t="n">
        <v>92.4777291003704</v>
      </c>
      <c r="W1115" s="0" t="n">
        <v>28.9356168074285</v>
      </c>
      <c r="X1115" s="0" t="n">
        <v>26.9878231020465</v>
      </c>
      <c r="Y1115" s="0" t="n">
        <v>99.2293088526534</v>
      </c>
      <c r="Z1115" s="0" t="n">
        <v>27.2203560094367</v>
      </c>
      <c r="AA1115" s="0" t="n">
        <v>64.6540566860169</v>
      </c>
      <c r="AB1115" s="0" t="n">
        <v>9.51301281207948</v>
      </c>
      <c r="AC1115" s="0" t="n">
        <v>79.838506243547</v>
      </c>
      <c r="AD1115" s="0" t="n">
        <v>55.6228053917505</v>
      </c>
      <c r="AE1115" s="0" t="n">
        <v>72.8637362073494</v>
      </c>
      <c r="AF1115" s="0" t="n">
        <v>35.4942509530662</v>
      </c>
      <c r="AG1115" s="0" t="n">
        <v>49.3951536901824</v>
      </c>
      <c r="AH1115" s="0" t="n">
        <v>54.834697661143</v>
      </c>
    </row>
    <row r="1116" customFormat="false" ht="12.75" hidden="false" customHeight="false" outlineLevel="0" collapsed="false">
      <c r="A1116" s="0" t="n">
        <v>181101050</v>
      </c>
      <c r="B1116" s="0" t="n">
        <v>18</v>
      </c>
      <c r="C1116" s="0" t="s">
        <v>74</v>
      </c>
      <c r="D1116" s="0" t="n">
        <v>10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299.573227355399</v>
      </c>
      <c r="K1116" s="0" t="n">
        <v>339.895187852919</v>
      </c>
      <c r="L1116" s="0" t="n">
        <v>437.053685368316</v>
      </c>
      <c r="M1116" s="0" t="n">
        <v>687.24815037768</v>
      </c>
      <c r="N1116" s="0" t="n">
        <v>432.997340698463</v>
      </c>
      <c r="O1116" s="0" t="n">
        <v>393.613574003343</v>
      </c>
      <c r="P1116" s="0" t="n">
        <v>296.758965163691</v>
      </c>
      <c r="Q1116" s="0" t="n">
        <v>660.945722233923</v>
      </c>
      <c r="R1116" s="0" t="n">
        <v>415.497182478568</v>
      </c>
      <c r="S1116" s="0" t="n">
        <v>299.573227355399</v>
      </c>
      <c r="T1116" s="0" t="n">
        <v>172.04198709024</v>
      </c>
      <c r="U1116" s="0" t="n">
        <v>239.455159882417</v>
      </c>
      <c r="V1116" s="0" t="n">
        <v>430.138214666692</v>
      </c>
      <c r="W1116" s="0" t="n">
        <v>260.588657839129</v>
      </c>
      <c r="X1116" s="0" t="n">
        <v>243.047198439422</v>
      </c>
      <c r="Y1116" s="0" t="n">
        <v>461.541585933247</v>
      </c>
      <c r="Z1116" s="0" t="n">
        <v>245.141345546895</v>
      </c>
      <c r="AA1116" s="0" t="n">
        <v>349.149690125559</v>
      </c>
      <c r="AB1116" s="0" t="n">
        <v>144.884447532974</v>
      </c>
      <c r="AC1116" s="0" t="n">
        <v>371.349868463815</v>
      </c>
      <c r="AD1116" s="0" t="n">
        <v>300.378448961954</v>
      </c>
      <c r="AE1116" s="0" t="n">
        <v>338.908380548118</v>
      </c>
      <c r="AF1116" s="0" t="n">
        <v>235.29041599191</v>
      </c>
      <c r="AG1116" s="0" t="n">
        <v>266.747416769001</v>
      </c>
      <c r="AH1116" s="0" t="n">
        <v>296.122450436394</v>
      </c>
    </row>
    <row r="1117" customFormat="false" ht="12.75" hidden="false" customHeight="false" outlineLevel="0" collapsed="false">
      <c r="A1117" s="0" t="n">
        <v>182101018</v>
      </c>
      <c r="B1117" s="0" t="n">
        <v>18</v>
      </c>
      <c r="C1117" s="0" t="s">
        <v>74</v>
      </c>
      <c r="D1117" s="0" t="n">
        <v>10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1</v>
      </c>
      <c r="K1117" s="0" t="n">
        <v>1</v>
      </c>
      <c r="L1117" s="0" t="n">
        <v>2</v>
      </c>
      <c r="M1117" s="0" t="n">
        <v>0</v>
      </c>
      <c r="N1117" s="0" t="n">
        <v>2</v>
      </c>
      <c r="O1117" s="0" t="n">
        <v>2</v>
      </c>
      <c r="P1117" s="0" t="n">
        <v>3</v>
      </c>
      <c r="Q1117" s="0" t="n">
        <v>5</v>
      </c>
      <c r="R1117" s="0" t="n">
        <v>2</v>
      </c>
      <c r="S1117" s="0" t="n">
        <v>1</v>
      </c>
      <c r="T1117" s="0" t="n">
        <v>1</v>
      </c>
      <c r="U1117" s="0" t="n">
        <v>2</v>
      </c>
      <c r="V1117" s="0" t="n">
        <v>2</v>
      </c>
      <c r="W1117" s="0" t="n">
        <v>3</v>
      </c>
      <c r="X1117" s="0" t="n">
        <v>2</v>
      </c>
      <c r="Y1117" s="0" t="n">
        <v>3</v>
      </c>
      <c r="Z1117" s="0" t="n">
        <v>5</v>
      </c>
      <c r="AA1117" s="0" t="n">
        <v>0</v>
      </c>
      <c r="AB1117" s="0" t="n">
        <v>0</v>
      </c>
      <c r="AC1117" s="0" t="n">
        <v>2</v>
      </c>
      <c r="AD1117" s="0" t="n">
        <v>4</v>
      </c>
      <c r="AE1117" s="0" t="n">
        <v>6</v>
      </c>
      <c r="AF1117" s="0" t="n">
        <v>3</v>
      </c>
      <c r="AG1117" s="0" t="n">
        <v>6</v>
      </c>
      <c r="AH1117" s="0" t="n">
        <v>2</v>
      </c>
    </row>
    <row r="1118" customFormat="false" ht="12.75" hidden="false" customHeight="false" outlineLevel="0" collapsed="false">
      <c r="A1118" s="0" t="n">
        <v>182101037</v>
      </c>
      <c r="B1118" s="0" t="n">
        <v>18</v>
      </c>
      <c r="C1118" s="0" t="s">
        <v>74</v>
      </c>
      <c r="D1118" s="0" t="n">
        <v>10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6.56297171359192</v>
      </c>
      <c r="K1118" s="0" t="n">
        <v>6.60458358100522</v>
      </c>
      <c r="L1118" s="0" t="n">
        <v>13.3173525103209</v>
      </c>
      <c r="M1118" s="0" t="n">
        <v>0</v>
      </c>
      <c r="N1118" s="0" t="n">
        <v>13.5620804231369</v>
      </c>
      <c r="O1118" s="0" t="n">
        <v>13.6119240454638</v>
      </c>
      <c r="P1118" s="0" t="n">
        <v>20.3735144312394</v>
      </c>
      <c r="Q1118" s="0" t="n">
        <v>34.1693432652224</v>
      </c>
      <c r="R1118" s="0" t="n">
        <v>13.7693631669535</v>
      </c>
      <c r="S1118" s="0" t="n">
        <v>6.91276095672612</v>
      </c>
      <c r="T1118" s="0" t="n">
        <v>7.09370788110946</v>
      </c>
      <c r="U1118" s="0" t="n">
        <v>14.3533802210421</v>
      </c>
      <c r="V1118" s="0" t="n">
        <v>14.5158949049209</v>
      </c>
      <c r="W1118" s="0" t="n">
        <v>22.1141088014153</v>
      </c>
      <c r="X1118" s="0" t="n">
        <v>14.9320591309542</v>
      </c>
      <c r="Y1118" s="0" t="n">
        <v>22.5259047905091</v>
      </c>
      <c r="Z1118" s="0" t="n">
        <v>37.642098923436</v>
      </c>
      <c r="AA1118" s="0" t="n">
        <v>0</v>
      </c>
      <c r="AB1118" s="0" t="n">
        <v>0</v>
      </c>
      <c r="AC1118" s="0" t="n">
        <v>14.9465660264554</v>
      </c>
      <c r="AD1118" s="0" t="n">
        <v>29.8998355509045</v>
      </c>
      <c r="AE1118" s="0" t="n">
        <v>45.0484270590885</v>
      </c>
      <c r="AF1118" s="0" t="n">
        <v>22.5123818099955</v>
      </c>
      <c r="AG1118" s="0" t="n">
        <v>45.0856627592426</v>
      </c>
      <c r="AH1118" s="0" t="n">
        <v>15.0806816468104</v>
      </c>
    </row>
    <row r="1119" customFormat="false" ht="12.75" hidden="false" customHeight="false" outlineLevel="0" collapsed="false">
      <c r="A1119" s="0" t="n">
        <v>182101038</v>
      </c>
      <c r="B1119" s="0" t="n">
        <v>18</v>
      </c>
      <c r="C1119" s="0" t="s">
        <v>74</v>
      </c>
      <c r="D1119" s="0" t="n">
        <v>10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0.166160057651046</v>
      </c>
      <c r="K1119" s="0" t="n">
        <v>0.167213578920084</v>
      </c>
      <c r="L1119" s="0" t="n">
        <v>1.61279317182025</v>
      </c>
      <c r="M1119" s="0" t="n">
        <v>0</v>
      </c>
      <c r="N1119" s="0" t="n">
        <v>1.64243085742161</v>
      </c>
      <c r="O1119" s="0" t="n">
        <v>1.64846715132352</v>
      </c>
      <c r="P1119" s="0" t="n">
        <v>4.20150847467301</v>
      </c>
      <c r="Q1119" s="0" t="n">
        <v>11.0946927500746</v>
      </c>
      <c r="R1119" s="0" t="n">
        <v>1.66753375933883</v>
      </c>
      <c r="S1119" s="0" t="n">
        <v>0.175015954543688</v>
      </c>
      <c r="T1119" s="0" t="n">
        <v>0.179597134030573</v>
      </c>
      <c r="U1119" s="0" t="n">
        <v>1.73826093400291</v>
      </c>
      <c r="V1119" s="0" t="n">
        <v>1.75794221617045</v>
      </c>
      <c r="W1119" s="0" t="n">
        <v>4.56046087937197</v>
      </c>
      <c r="X1119" s="0" t="n">
        <v>1.80834163464212</v>
      </c>
      <c r="Y1119" s="0" t="n">
        <v>4.64538311229615</v>
      </c>
      <c r="Z1119" s="0" t="n">
        <v>12.2222870595379</v>
      </c>
      <c r="AA1119" s="0" t="n">
        <v>0</v>
      </c>
      <c r="AB1119" s="0" t="n">
        <v>0</v>
      </c>
      <c r="AC1119" s="0" t="n">
        <v>1.81009848698875</v>
      </c>
      <c r="AD1119" s="0" t="n">
        <v>8.14669886101304</v>
      </c>
      <c r="AE1119" s="0" t="n">
        <v>16.5319787783681</v>
      </c>
      <c r="AF1119" s="0" t="n">
        <v>4.64259434860874</v>
      </c>
      <c r="AG1119" s="0" t="n">
        <v>16.5456436240671</v>
      </c>
      <c r="AH1119" s="0" t="n">
        <v>1.82634051081258</v>
      </c>
    </row>
    <row r="1120" customFormat="false" ht="12.75" hidden="false" customHeight="false" outlineLevel="0" collapsed="false">
      <c r="A1120" s="0" t="n">
        <v>182101039</v>
      </c>
      <c r="B1120" s="0" t="n">
        <v>18</v>
      </c>
      <c r="C1120" s="0" t="s">
        <v>74</v>
      </c>
      <c r="D1120" s="0" t="n">
        <v>10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36.5665379729533</v>
      </c>
      <c r="K1120" s="0" t="n">
        <v>36.7983844590113</v>
      </c>
      <c r="L1120" s="0" t="n">
        <v>48.1068562240242</v>
      </c>
      <c r="M1120" s="0" t="n">
        <v>20.0813264080573</v>
      </c>
      <c r="N1120" s="0" t="n">
        <v>48.9908975908589</v>
      </c>
      <c r="O1120" s="0" t="n">
        <v>49.1709498926289</v>
      </c>
      <c r="P1120" s="0" t="n">
        <v>59.5400548030039</v>
      </c>
      <c r="Q1120" s="0" t="n">
        <v>79.7398488301966</v>
      </c>
      <c r="R1120" s="0" t="n">
        <v>49.7396741323508</v>
      </c>
      <c r="S1120" s="0" t="n">
        <v>38.5154388976835</v>
      </c>
      <c r="T1120" s="0" t="n">
        <v>39.5236106330347</v>
      </c>
      <c r="U1120" s="0" t="n">
        <v>51.8493445365578</v>
      </c>
      <c r="V1120" s="0" t="n">
        <v>52.4364034527795</v>
      </c>
      <c r="W1120" s="0" t="n">
        <v>64.6268101853334</v>
      </c>
      <c r="X1120" s="0" t="n">
        <v>53.9397317285647</v>
      </c>
      <c r="Y1120" s="0" t="n">
        <v>65.8302528138033</v>
      </c>
      <c r="Z1120" s="0" t="n">
        <v>87.844102080273</v>
      </c>
      <c r="AA1120" s="0" t="n">
        <v>22.3612172393371</v>
      </c>
      <c r="AB1120" s="0" t="n">
        <v>22.3562109966716</v>
      </c>
      <c r="AC1120" s="0" t="n">
        <v>53.9921356230772</v>
      </c>
      <c r="AD1120" s="0" t="n">
        <v>76.555454293644</v>
      </c>
      <c r="AE1120" s="0" t="n">
        <v>98.0514604889157</v>
      </c>
      <c r="AF1120" s="0" t="n">
        <v>65.7907329261768</v>
      </c>
      <c r="AG1120" s="0" t="n">
        <v>98.1325069320611</v>
      </c>
      <c r="AH1120" s="0" t="n">
        <v>54.4766073572912</v>
      </c>
    </row>
    <row r="1121" customFormat="false" ht="12.75" hidden="false" customHeight="false" outlineLevel="0" collapsed="false">
      <c r="A1121" s="0" t="n">
        <v>182101040</v>
      </c>
      <c r="B1121" s="0" t="n">
        <v>18</v>
      </c>
      <c r="C1121" s="0" t="s">
        <v>74</v>
      </c>
      <c r="D1121" s="0" t="n">
        <v>10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7.80234070221066</v>
      </c>
      <c r="K1121" s="0" t="n">
        <v>4.56100342075257</v>
      </c>
      <c r="L1121" s="0" t="n">
        <v>5.93879340642093</v>
      </c>
      <c r="M1121" s="0" t="n">
        <v>0</v>
      </c>
      <c r="N1121" s="0" t="n">
        <v>11.764091039745</v>
      </c>
      <c r="O1121" s="0" t="n">
        <v>14.0745849549239</v>
      </c>
      <c r="P1121" s="0" t="n">
        <v>12.4035042067829</v>
      </c>
      <c r="Q1121" s="0" t="n">
        <v>26.9288247393906</v>
      </c>
      <c r="R1121" s="0" t="n">
        <v>10.0546227913941</v>
      </c>
      <c r="S1121" s="0" t="n">
        <v>1.79856115107914</v>
      </c>
      <c r="T1121" s="0" t="n">
        <v>2.9806259314456</v>
      </c>
      <c r="U1121" s="0" t="n">
        <v>7.21536884004853</v>
      </c>
      <c r="V1121" s="0" t="n">
        <v>10.0479841443697</v>
      </c>
      <c r="W1121" s="0" t="n">
        <v>16.5927308941629</v>
      </c>
      <c r="X1121" s="0" t="n">
        <v>11.2858006444949</v>
      </c>
      <c r="Y1121" s="0" t="n">
        <v>13.9668549903483</v>
      </c>
      <c r="Z1121" s="0" t="n">
        <v>23.6182987655016</v>
      </c>
      <c r="AA1121" s="0" t="n">
        <v>0</v>
      </c>
      <c r="AB1121" s="0" t="n">
        <v>0</v>
      </c>
      <c r="AC1121" s="0" t="n">
        <v>5.34301492061806</v>
      </c>
      <c r="AD1121" s="0" t="n">
        <v>28.8034175362778</v>
      </c>
      <c r="AE1121" s="0" t="n">
        <v>27.4581544362952</v>
      </c>
      <c r="AF1121" s="0" t="n">
        <v>10.9205173989029</v>
      </c>
      <c r="AG1121" s="0" t="n">
        <v>21.7593320836031</v>
      </c>
      <c r="AH1121" s="0" t="n">
        <v>5.12784998599206</v>
      </c>
    </row>
    <row r="1122" customFormat="false" ht="12.75" hidden="false" customHeight="false" outlineLevel="0" collapsed="false">
      <c r="A1122" s="0" t="n">
        <v>182101042</v>
      </c>
      <c r="B1122" s="0" t="n">
        <v>18</v>
      </c>
      <c r="C1122" s="0" t="s">
        <v>74</v>
      </c>
      <c r="D1122" s="0" t="n">
        <v>10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101043</v>
      </c>
      <c r="B1123" s="0" t="n">
        <v>18</v>
      </c>
      <c r="C1123" s="0" t="s">
        <v>74</v>
      </c>
      <c r="D1123" s="0" t="n">
        <v>10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101044</v>
      </c>
      <c r="B1124" s="0" t="n">
        <v>18</v>
      </c>
      <c r="C1124" s="0" t="s">
        <v>74</v>
      </c>
      <c r="D1124" s="0" t="n">
        <v>10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5.20156046814044</v>
      </c>
      <c r="K1124" s="0" t="n">
        <v>3.42075256556442</v>
      </c>
      <c r="L1124" s="0" t="n">
        <v>4.06468695512722</v>
      </c>
      <c r="M1124" s="0" t="n">
        <v>0</v>
      </c>
      <c r="N1124" s="0" t="n">
        <v>7.84272735982998</v>
      </c>
      <c r="O1124" s="0" t="n">
        <v>10.253378655763</v>
      </c>
      <c r="P1124" s="0" t="n">
        <v>8.84725474889409</v>
      </c>
      <c r="Q1124" s="0" t="n">
        <v>19.7781279560238</v>
      </c>
      <c r="R1124" s="0" t="n">
        <v>6.99840206586785</v>
      </c>
      <c r="S1124" s="0" t="n">
        <v>0.899280575539568</v>
      </c>
      <c r="T1124" s="0" t="n">
        <v>1.4903129657228</v>
      </c>
      <c r="U1124" s="0" t="n">
        <v>4.32504453480189</v>
      </c>
      <c r="V1124" s="0" t="n">
        <v>6.66692745005998</v>
      </c>
      <c r="W1124" s="0" t="n">
        <v>11.7424030938626</v>
      </c>
      <c r="X1124" s="0" t="n">
        <v>8.76303626592793</v>
      </c>
      <c r="Y1124" s="0" t="n">
        <v>9.35770969835241</v>
      </c>
      <c r="Z1124" s="0" t="n">
        <v>15.4591166918491</v>
      </c>
      <c r="AA1124" s="0" t="n">
        <v>0</v>
      </c>
      <c r="AB1124" s="0" t="n">
        <v>0</v>
      </c>
      <c r="AC1124" s="0" t="n">
        <v>2.67150746030903</v>
      </c>
      <c r="AD1124" s="0" t="n">
        <v>27.3626256189557</v>
      </c>
      <c r="AE1124" s="0" t="n">
        <v>17.235345333132</v>
      </c>
      <c r="AF1124" s="0" t="n">
        <v>7.34273886292038</v>
      </c>
      <c r="AG1124" s="0" t="n">
        <v>13.5350622166649</v>
      </c>
      <c r="AH1124" s="0" t="n">
        <v>2.56392499299603</v>
      </c>
    </row>
    <row r="1125" customFormat="false" ht="12.75" hidden="false" customHeight="false" outlineLevel="0" collapsed="false">
      <c r="A1125" s="0" t="n">
        <v>182101046</v>
      </c>
      <c r="B1125" s="0" t="n">
        <v>18</v>
      </c>
      <c r="C1125" s="0" t="s">
        <v>74</v>
      </c>
      <c r="D1125" s="0" t="n">
        <v>10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101047</v>
      </c>
      <c r="B1126" s="0" t="n">
        <v>18</v>
      </c>
      <c r="C1126" s="0" t="s">
        <v>74</v>
      </c>
      <c r="D1126" s="0" t="n">
        <v>10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101048</v>
      </c>
      <c r="B1127" s="0" t="n">
        <v>18</v>
      </c>
      <c r="C1127" s="0" t="s">
        <v>74</v>
      </c>
      <c r="D1127" s="0" t="n">
        <v>10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94.8356376421891</v>
      </c>
      <c r="K1127" s="0" t="n">
        <v>75.5963349782547</v>
      </c>
      <c r="L1127" s="0" t="n">
        <v>168.571926120047</v>
      </c>
      <c r="M1127" s="0" t="n">
        <v>0</v>
      </c>
      <c r="N1127" s="0" t="n">
        <v>172.784285641302</v>
      </c>
      <c r="O1127" s="0" t="n">
        <v>156.223265176351</v>
      </c>
      <c r="P1127" s="0" t="n">
        <v>229.30104275197</v>
      </c>
      <c r="Q1127" s="0" t="n">
        <v>338.249970824042</v>
      </c>
      <c r="R1127" s="0" t="n">
        <v>141.046040150672</v>
      </c>
      <c r="S1127" s="0" t="n">
        <v>63.6094529434376</v>
      </c>
      <c r="T1127" s="0" t="n">
        <v>71.9914543540648</v>
      </c>
      <c r="U1127" s="0" t="n">
        <v>126.950246423604</v>
      </c>
      <c r="V1127" s="0" t="n">
        <v>124.580507808099</v>
      </c>
      <c r="W1127" s="0" t="n">
        <v>191.483699613974</v>
      </c>
      <c r="X1127" s="0" t="n">
        <v>137.414096814589</v>
      </c>
      <c r="Y1127" s="0" t="n">
        <v>190.047843124778</v>
      </c>
      <c r="Z1127" s="0" t="n">
        <v>314.198351900083</v>
      </c>
      <c r="AA1127" s="0" t="n">
        <v>0</v>
      </c>
      <c r="AB1127" s="0" t="n">
        <v>0</v>
      </c>
      <c r="AC1127" s="0" t="n">
        <v>117.675674827631</v>
      </c>
      <c r="AD1127" s="0" t="n">
        <v>186.098322908855</v>
      </c>
      <c r="AE1127" s="0" t="n">
        <v>290.300086903079</v>
      </c>
      <c r="AF1127" s="0" t="n">
        <v>131.898049955109</v>
      </c>
      <c r="AG1127" s="0" t="n">
        <v>258.925692996451</v>
      </c>
      <c r="AH1127" s="0" t="n">
        <v>94.037322774203</v>
      </c>
    </row>
    <row r="1128" customFormat="false" ht="12.75" hidden="false" customHeight="false" outlineLevel="0" collapsed="false">
      <c r="A1128" s="0" t="n">
        <v>182101049</v>
      </c>
      <c r="B1128" s="0" t="n">
        <v>18</v>
      </c>
      <c r="C1128" s="0" t="s">
        <v>74</v>
      </c>
      <c r="D1128" s="0" t="n">
        <v>10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22.9700713735715</v>
      </c>
      <c r="K1128" s="0" t="n">
        <v>18.310133755651</v>
      </c>
      <c r="L1128" s="0" t="n">
        <v>52.1453756966451</v>
      </c>
      <c r="M1128" s="0" t="n">
        <v>0</v>
      </c>
      <c r="N1128" s="0" t="n">
        <v>53.4484104003521</v>
      </c>
      <c r="O1128" s="0" t="n">
        <v>48.3254895561678</v>
      </c>
      <c r="P1128" s="0" t="n">
        <v>83.3024222105937</v>
      </c>
      <c r="Q1128" s="0" t="n">
        <v>148.958133400181</v>
      </c>
      <c r="R1128" s="0" t="n">
        <v>43.6306265430171</v>
      </c>
      <c r="S1128" s="0" t="n">
        <v>15.4067997060063</v>
      </c>
      <c r="T1128" s="0" t="n">
        <v>17.4369982204288</v>
      </c>
      <c r="U1128" s="0" t="n">
        <v>39.2702892285053</v>
      </c>
      <c r="V1128" s="0" t="n">
        <v>38.5372436185244</v>
      </c>
      <c r="W1128" s="0" t="n">
        <v>69.5638179410448</v>
      </c>
      <c r="X1128" s="0" t="n">
        <v>42.5071354960318</v>
      </c>
      <c r="Y1128" s="0" t="n">
        <v>69.0421878513544</v>
      </c>
      <c r="Z1128" s="0" t="n">
        <v>138.366309101018</v>
      </c>
      <c r="AA1128" s="0" t="n">
        <v>0</v>
      </c>
      <c r="AB1128" s="0" t="n">
        <v>0</v>
      </c>
      <c r="AC1128" s="0" t="n">
        <v>36.4013297793915</v>
      </c>
      <c r="AD1128" s="0" t="n">
        <v>75.5320236165972</v>
      </c>
      <c r="AE1128" s="0" t="n">
        <v>136.168306405505</v>
      </c>
      <c r="AF1128" s="0" t="n">
        <v>47.9170391649696</v>
      </c>
      <c r="AG1128" s="0" t="n">
        <v>121.451817243065</v>
      </c>
      <c r="AH1128" s="0" t="n">
        <v>29.0891350560675</v>
      </c>
    </row>
    <row r="1129" customFormat="false" ht="12.75" hidden="false" customHeight="false" outlineLevel="0" collapsed="false">
      <c r="A1129" s="0" t="n">
        <v>182101050</v>
      </c>
      <c r="B1129" s="0" t="n">
        <v>18</v>
      </c>
      <c r="C1129" s="0" t="s">
        <v>74</v>
      </c>
      <c r="D1129" s="0" t="n">
        <v>10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349.837235216066</v>
      </c>
      <c r="K1129" s="0" t="n">
        <v>278.865766907598</v>
      </c>
      <c r="L1129" s="0" t="n">
        <v>469.611329032301</v>
      </c>
      <c r="M1129" s="0" t="n">
        <v>299.573227355399</v>
      </c>
      <c r="N1129" s="0" t="n">
        <v>481.346211575729</v>
      </c>
      <c r="O1129" s="0" t="n">
        <v>435.210161465356</v>
      </c>
      <c r="P1129" s="0" t="n">
        <v>552.209471922133</v>
      </c>
      <c r="Q1129" s="0" t="n">
        <v>692.843414129427</v>
      </c>
      <c r="R1129" s="0" t="n">
        <v>392.929118711796</v>
      </c>
      <c r="S1129" s="0" t="n">
        <v>234.647604050474</v>
      </c>
      <c r="T1129" s="0" t="n">
        <v>265.567796838491</v>
      </c>
      <c r="U1129" s="0" t="n">
        <v>353.660750732068</v>
      </c>
      <c r="V1129" s="0" t="n">
        <v>347.059081484404</v>
      </c>
      <c r="W1129" s="0" t="n">
        <v>461.136641057078</v>
      </c>
      <c r="X1129" s="0" t="n">
        <v>382.811172169422</v>
      </c>
      <c r="Y1129" s="0" t="n">
        <v>457.678769500373</v>
      </c>
      <c r="Z1129" s="0" t="n">
        <v>643.578056530079</v>
      </c>
      <c r="AA1129" s="0" t="n">
        <v>299.573227355399</v>
      </c>
      <c r="AB1129" s="0" t="n">
        <v>299.573227355399</v>
      </c>
      <c r="AC1129" s="0" t="n">
        <v>327.823447963823</v>
      </c>
      <c r="AD1129" s="0" t="n">
        <v>407.893703690753</v>
      </c>
      <c r="AE1129" s="0" t="n">
        <v>564.552969440226</v>
      </c>
      <c r="AF1129" s="0" t="n">
        <v>317.640738302506</v>
      </c>
      <c r="AG1129" s="0" t="n">
        <v>503.538494958557</v>
      </c>
      <c r="AH1129" s="0" t="n">
        <v>261.971213968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2:21Z</dcterms:modified>
  <cp:revision>0</cp:revision>
  <dc:subject/>
  <dc:title/>
</cp:coreProperties>
</file>