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6" uniqueCount="169">
  <si>
    <t xml:space="preserve">Cancer of the Liver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Liver and intrahepatic bile duct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5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8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12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11</v>
      </c>
      <c r="AB25" s="34" t="n">
        <f aca="false">VLOOKUP((10000000*$I$11)+(1000000*$N$11)+(100*$W$11)+$A25,data!$A$2:$AN$65536,(AB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9</v>
      </c>
      <c r="J26" s="33" t="n">
        <f aca="false">VLOOKUP((10000000*$I$11)+(1000000*$N$11)+(100*$W$11)+$A26,data!$A$2:$AN$65536,(J$14-$D$14+10),FALSE())</f>
        <v>18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10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4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9</v>
      </c>
      <c r="W26" s="33" t="n">
        <f aca="false">VLOOKUP((10000000*$I$11)+(1000000*$N$11)+(100*$W$11)+$A26,data!$A$2:$AN$65536,(W$14-$D$14+10),FALSE())</f>
        <v>22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27</v>
      </c>
      <c r="Z26" s="33" t="n">
        <f aca="false">VLOOKUP((10000000*$I$11)+(1000000*$N$11)+(100*$W$11)+$A26,data!$A$2:$AN$65536,(Z$14-$D$14+10),FALSE())</f>
        <v>19</v>
      </c>
      <c r="AA26" s="33" t="n">
        <f aca="false">VLOOKUP((10000000*$I$11)+(1000000*$N$11)+(100*$W$11)+$A26,data!$A$2:$AN$65536,(AA$14-$D$14+10),FALSE())</f>
        <v>15</v>
      </c>
      <c r="AB26" s="34" t="n">
        <f aca="false">VLOOKUP((10000000*$I$11)+(1000000*$N$11)+(100*$W$11)+$A26,data!$A$2:$AN$65536,(AB$14-$D$14+10),FALSE())</f>
        <v>1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14</v>
      </c>
      <c r="J27" s="33" t="n">
        <f aca="false">VLOOKUP((10000000*$I$11)+(1000000*$N$11)+(100*$W$11)+$A27,data!$A$2:$AN$65536,(J$14-$D$14+10),FALSE())</f>
        <v>21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26</v>
      </c>
      <c r="N27" s="33" t="n">
        <f aca="false">VLOOKUP((10000000*$I$11)+(1000000*$N$11)+(100*$W$11)+$A27,data!$A$2:$AN$65536,(N$14-$D$14+10),FALSE())</f>
        <v>24</v>
      </c>
      <c r="O27" s="33" t="n">
        <f aca="false">VLOOKUP((10000000*$I$11)+(1000000*$N$11)+(100*$W$11)+$A27,data!$A$2:$AN$65536,(O$14-$D$14+10),FALSE())</f>
        <v>17</v>
      </c>
      <c r="P27" s="33" t="n">
        <f aca="false">VLOOKUP((10000000*$I$11)+(1000000*$N$11)+(100*$W$11)+$A27,data!$A$2:$AN$65536,(P$14-$D$14+10),FALSE())</f>
        <v>21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31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24</v>
      </c>
      <c r="X27" s="33" t="n">
        <f aca="false">VLOOKUP((10000000*$I$11)+(1000000*$N$11)+(100*$W$11)+$A27,data!$A$2:$AN$65536,(X$14-$D$14+10),FALSE())</f>
        <v>29</v>
      </c>
      <c r="Y27" s="33" t="n">
        <f aca="false">VLOOKUP((10000000*$I$11)+(1000000*$N$11)+(100*$W$11)+$A27,data!$A$2:$AN$65536,(Y$14-$D$14+10),FALSE())</f>
        <v>36</v>
      </c>
      <c r="Z27" s="33" t="n">
        <f aca="false">VLOOKUP((10000000*$I$11)+(1000000*$N$11)+(100*$W$11)+$A27,data!$A$2:$AN$65536,(Z$14-$D$14+10),FALSE())</f>
        <v>33</v>
      </c>
      <c r="AA27" s="33" t="n">
        <f aca="false">VLOOKUP((10000000*$I$11)+(1000000*$N$11)+(100*$W$11)+$A27,data!$A$2:$AN$65536,(AA$14-$D$14+10),FALSE())</f>
        <v>41</v>
      </c>
      <c r="AB27" s="34" t="n">
        <f aca="false">VLOOKUP((10000000*$I$11)+(1000000*$N$11)+(100*$W$11)+$A27,data!$A$2:$AN$65536,(AB$14-$D$14+10),FALSE())</f>
        <v>4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3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23</v>
      </c>
      <c r="G28" s="33" t="n">
        <f aca="false">VLOOKUP((10000000*$I$11)+(1000000*$N$11)+(100*$W$11)+$A28,data!$A$2:$AN$65536,(G$14-$D$14+10),FALSE())</f>
        <v>25</v>
      </c>
      <c r="H28" s="33" t="n">
        <f aca="false">VLOOKUP((10000000*$I$11)+(1000000*$N$11)+(100*$W$11)+$A28,data!$A$2:$AN$65536,(H$14-$D$14+10),FALSE())</f>
        <v>22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8</v>
      </c>
      <c r="K28" s="33" t="n">
        <f aca="false">VLOOKUP((10000000*$I$11)+(1000000*$N$11)+(100*$W$11)+$A28,data!$A$2:$AN$65536,(K$14-$D$14+10),FALSE())</f>
        <v>23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36</v>
      </c>
      <c r="N28" s="33" t="n">
        <f aca="false">VLOOKUP((10000000*$I$11)+(1000000*$N$11)+(100*$W$11)+$A28,data!$A$2:$AN$65536,(N$14-$D$14+10),FALSE())</f>
        <v>31</v>
      </c>
      <c r="O28" s="33" t="n">
        <f aca="false">VLOOKUP((10000000*$I$11)+(1000000*$N$11)+(100*$W$11)+$A28,data!$A$2:$AN$65536,(O$14-$D$14+10),FALSE())</f>
        <v>18</v>
      </c>
      <c r="P28" s="33" t="n">
        <f aca="false">VLOOKUP((10000000*$I$11)+(1000000*$N$11)+(100*$W$11)+$A28,data!$A$2:$AN$65536,(P$14-$D$14+10),FALSE())</f>
        <v>25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23</v>
      </c>
      <c r="S28" s="33" t="n">
        <f aca="false">VLOOKUP((10000000*$I$11)+(1000000*$N$11)+(100*$W$11)+$A28,data!$A$2:$AN$65536,(S$14-$D$14+10),FALSE())</f>
        <v>31</v>
      </c>
      <c r="T28" s="33" t="n">
        <f aca="false">VLOOKUP((10000000*$I$11)+(1000000*$N$11)+(100*$W$11)+$A28,data!$A$2:$AN$65536,(T$14-$D$14+10),FALSE())</f>
        <v>30</v>
      </c>
      <c r="U28" s="33" t="n">
        <f aca="false">VLOOKUP((10000000*$I$11)+(1000000*$N$11)+(100*$W$11)+$A28,data!$A$2:$AN$65536,(U$14-$D$14+10),FALSE())</f>
        <v>34</v>
      </c>
      <c r="V28" s="33" t="n">
        <f aca="false">VLOOKUP((10000000*$I$11)+(1000000*$N$11)+(100*$W$11)+$A28,data!$A$2:$AN$65536,(V$14-$D$14+10),FALSE())</f>
        <v>37</v>
      </c>
      <c r="W28" s="33" t="n">
        <f aca="false">VLOOKUP((10000000*$I$11)+(1000000*$N$11)+(100*$W$11)+$A28,data!$A$2:$AN$65536,(W$14-$D$14+10),FALSE())</f>
        <v>36</v>
      </c>
      <c r="X28" s="33" t="n">
        <f aca="false">VLOOKUP((10000000*$I$11)+(1000000*$N$11)+(100*$W$11)+$A28,data!$A$2:$AN$65536,(X$14-$D$14+10),FALSE())</f>
        <v>52</v>
      </c>
      <c r="Y28" s="33" t="n">
        <f aca="false">VLOOKUP((10000000*$I$11)+(1000000*$N$11)+(100*$W$11)+$A28,data!$A$2:$AN$65536,(Y$14-$D$14+10),FALSE())</f>
        <v>39</v>
      </c>
      <c r="Z28" s="33" t="n">
        <f aca="false">VLOOKUP((10000000*$I$11)+(1000000*$N$11)+(100*$W$11)+$A28,data!$A$2:$AN$65536,(Z$14-$D$14+10),FALSE())</f>
        <v>38</v>
      </c>
      <c r="AA28" s="33" t="n">
        <f aca="false">VLOOKUP((10000000*$I$11)+(1000000*$N$11)+(100*$W$11)+$A28,data!$A$2:$AN$65536,(AA$14-$D$14+10),FALSE())</f>
        <v>55</v>
      </c>
      <c r="AB28" s="34" t="n">
        <f aca="false">VLOOKUP((10000000*$I$11)+(1000000*$N$11)+(100*$W$11)+$A28,data!$A$2:$AN$65536,(AB$14-$D$14+10),FALSE())</f>
        <v>5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8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34</v>
      </c>
      <c r="H29" s="33" t="n">
        <f aca="false">VLOOKUP((10000000*$I$11)+(1000000*$N$11)+(100*$W$11)+$A29,data!$A$2:$AN$65536,(H$14-$D$14+10),FALSE())</f>
        <v>25</v>
      </c>
      <c r="I29" s="33" t="n">
        <f aca="false">VLOOKUP((10000000*$I$11)+(1000000*$N$11)+(100*$W$11)+$A29,data!$A$2:$AN$65536,(I$14-$D$14+10),FALSE())</f>
        <v>40</v>
      </c>
      <c r="J29" s="33" t="n">
        <f aca="false">VLOOKUP((10000000*$I$11)+(1000000*$N$11)+(100*$W$11)+$A29,data!$A$2:$AN$65536,(J$14-$D$14+10),FALSE())</f>
        <v>28</v>
      </c>
      <c r="K29" s="33" t="n">
        <f aca="false">VLOOKUP((10000000*$I$11)+(1000000*$N$11)+(100*$W$11)+$A29,data!$A$2:$AN$65536,(K$14-$D$14+10),FALSE())</f>
        <v>29</v>
      </c>
      <c r="L29" s="33" t="n">
        <f aca="false">VLOOKUP((10000000*$I$11)+(1000000*$N$11)+(100*$W$11)+$A29,data!$A$2:$AN$65536,(L$14-$D$14+10),FALSE())</f>
        <v>30</v>
      </c>
      <c r="M29" s="33" t="n">
        <f aca="false">VLOOKUP((10000000*$I$11)+(1000000*$N$11)+(100*$W$11)+$A29,data!$A$2:$AN$65536,(M$14-$D$14+10),FALSE())</f>
        <v>39</v>
      </c>
      <c r="N29" s="33" t="n">
        <f aca="false">VLOOKUP((10000000*$I$11)+(1000000*$N$11)+(100*$W$11)+$A29,data!$A$2:$AN$65536,(N$14-$D$14+10),FALSE())</f>
        <v>53</v>
      </c>
      <c r="O29" s="33" t="n">
        <f aca="false">VLOOKUP((10000000*$I$11)+(1000000*$N$11)+(100*$W$11)+$A29,data!$A$2:$AN$65536,(O$14-$D$14+10),FALSE())</f>
        <v>42</v>
      </c>
      <c r="P29" s="33" t="n">
        <f aca="false">VLOOKUP((10000000*$I$11)+(1000000*$N$11)+(100*$W$11)+$A29,data!$A$2:$AN$65536,(P$14-$D$14+10),FALSE())</f>
        <v>36</v>
      </c>
      <c r="Q29" s="33" t="n">
        <f aca="false">VLOOKUP((10000000*$I$11)+(1000000*$N$11)+(100*$W$11)+$A29,data!$A$2:$AN$65536,(Q$14-$D$14+10),FALSE())</f>
        <v>47</v>
      </c>
      <c r="R29" s="33" t="n">
        <f aca="false">VLOOKUP((10000000*$I$11)+(1000000*$N$11)+(100*$W$11)+$A29,data!$A$2:$AN$65536,(R$14-$D$14+10),FALSE())</f>
        <v>32</v>
      </c>
      <c r="S29" s="33" t="n">
        <f aca="false">VLOOKUP((10000000*$I$11)+(1000000*$N$11)+(100*$W$11)+$A29,data!$A$2:$AN$65536,(S$14-$D$14+10),FALSE())</f>
        <v>45</v>
      </c>
      <c r="T29" s="33" t="n">
        <f aca="false">VLOOKUP((10000000*$I$11)+(1000000*$N$11)+(100*$W$11)+$A29,data!$A$2:$AN$65536,(T$14-$D$14+10),FALSE())</f>
        <v>54</v>
      </c>
      <c r="U29" s="33" t="n">
        <f aca="false">VLOOKUP((10000000*$I$11)+(1000000*$N$11)+(100*$W$11)+$A29,data!$A$2:$AN$65536,(U$14-$D$14+10),FALSE())</f>
        <v>55</v>
      </c>
      <c r="V29" s="33" t="n">
        <f aca="false">VLOOKUP((10000000*$I$11)+(1000000*$N$11)+(100*$W$11)+$A29,data!$A$2:$AN$65536,(V$14-$D$14+10),FALSE())</f>
        <v>55</v>
      </c>
      <c r="W29" s="33" t="n">
        <f aca="false">VLOOKUP((10000000*$I$11)+(1000000*$N$11)+(100*$W$11)+$A29,data!$A$2:$AN$65536,(W$14-$D$14+10),FALSE())</f>
        <v>38</v>
      </c>
      <c r="X29" s="33" t="n">
        <f aca="false">VLOOKUP((10000000*$I$11)+(1000000*$N$11)+(100*$W$11)+$A29,data!$A$2:$AN$65536,(X$14-$D$14+10),FALSE())</f>
        <v>62</v>
      </c>
      <c r="Y29" s="33" t="n">
        <f aca="false">VLOOKUP((10000000*$I$11)+(1000000*$N$11)+(100*$W$11)+$A29,data!$A$2:$AN$65536,(Y$14-$D$14+10),FALSE())</f>
        <v>44</v>
      </c>
      <c r="Z29" s="33" t="n">
        <f aca="false">VLOOKUP((10000000*$I$11)+(1000000*$N$11)+(100*$W$11)+$A29,data!$A$2:$AN$65536,(Z$14-$D$14+10),FALSE())</f>
        <v>57</v>
      </c>
      <c r="AA29" s="33" t="n">
        <f aca="false">VLOOKUP((10000000*$I$11)+(1000000*$N$11)+(100*$W$11)+$A29,data!$A$2:$AN$65536,(AA$14-$D$14+10),FALSE())</f>
        <v>54</v>
      </c>
      <c r="AB29" s="34" t="n">
        <f aca="false">VLOOKUP((10000000*$I$11)+(1000000*$N$11)+(100*$W$11)+$A29,data!$A$2:$AN$65536,(AB$14-$D$14+10),FALSE())</f>
        <v>6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0</v>
      </c>
      <c r="E30" s="33" t="n">
        <f aca="false">VLOOKUP((10000000*$I$11)+(1000000*$N$11)+(100*$W$11)+$A30,data!$A$2:$AN$65536,(E$14-$D$14+10),FALSE())</f>
        <v>28</v>
      </c>
      <c r="F30" s="33" t="n">
        <f aca="false">VLOOKUP((10000000*$I$11)+(1000000*$N$11)+(100*$W$11)+$A30,data!$A$2:$AN$65536,(F$14-$D$14+10),FALSE())</f>
        <v>28</v>
      </c>
      <c r="G30" s="33" t="n">
        <f aca="false">VLOOKUP((10000000*$I$11)+(1000000*$N$11)+(100*$W$11)+$A30,data!$A$2:$AN$65536,(G$14-$D$14+10),FALSE())</f>
        <v>32</v>
      </c>
      <c r="H30" s="33" t="n">
        <f aca="false">VLOOKUP((10000000*$I$11)+(1000000*$N$11)+(100*$W$11)+$A30,data!$A$2:$AN$65536,(H$14-$D$14+10),FALSE())</f>
        <v>31</v>
      </c>
      <c r="I30" s="33" t="n">
        <f aca="false">VLOOKUP((10000000*$I$11)+(1000000*$N$11)+(100*$W$11)+$A30,data!$A$2:$AN$65536,(I$14-$D$14+10),FALSE())</f>
        <v>33</v>
      </c>
      <c r="J30" s="33" t="n">
        <f aca="false">VLOOKUP((10000000*$I$11)+(1000000*$N$11)+(100*$W$11)+$A30,data!$A$2:$AN$65536,(J$14-$D$14+10),FALSE())</f>
        <v>27</v>
      </c>
      <c r="K30" s="33" t="n">
        <f aca="false">VLOOKUP((10000000*$I$11)+(1000000*$N$11)+(100*$W$11)+$A30,data!$A$2:$AN$65536,(K$14-$D$14+10),FALSE())</f>
        <v>44</v>
      </c>
      <c r="L30" s="33" t="n">
        <f aca="false">VLOOKUP((10000000*$I$11)+(1000000*$N$11)+(100*$W$11)+$A30,data!$A$2:$AN$65536,(L$14-$D$14+10),FALSE())</f>
        <v>38</v>
      </c>
      <c r="M30" s="33" t="n">
        <f aca="false">VLOOKUP((10000000*$I$11)+(1000000*$N$11)+(100*$W$11)+$A30,data!$A$2:$AN$65536,(M$14-$D$14+10),FALSE())</f>
        <v>45</v>
      </c>
      <c r="N30" s="33" t="n">
        <f aca="false">VLOOKUP((10000000*$I$11)+(1000000*$N$11)+(100*$W$11)+$A30,data!$A$2:$AN$65536,(N$14-$D$14+10),FALSE())</f>
        <v>34</v>
      </c>
      <c r="O30" s="33" t="n">
        <f aca="false">VLOOKUP((10000000*$I$11)+(1000000*$N$11)+(100*$W$11)+$A30,data!$A$2:$AN$65536,(O$14-$D$14+10),FALSE())</f>
        <v>55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51</v>
      </c>
      <c r="R30" s="33" t="n">
        <f aca="false">VLOOKUP((10000000*$I$11)+(1000000*$N$11)+(100*$W$11)+$A30,data!$A$2:$AN$65536,(R$14-$D$14+10),FALSE())</f>
        <v>43</v>
      </c>
      <c r="S30" s="33" t="n">
        <f aca="false">VLOOKUP((10000000*$I$11)+(1000000*$N$11)+(100*$W$11)+$A30,data!$A$2:$AN$65536,(S$14-$D$14+10),FALSE())</f>
        <v>40</v>
      </c>
      <c r="T30" s="33" t="n">
        <f aca="false">VLOOKUP((10000000*$I$11)+(1000000*$N$11)+(100*$W$11)+$A30,data!$A$2:$AN$65536,(T$14-$D$14+10),FALSE())</f>
        <v>56</v>
      </c>
      <c r="U30" s="33" t="n">
        <f aca="false">VLOOKUP((10000000*$I$11)+(1000000*$N$11)+(100*$W$11)+$A30,data!$A$2:$AN$65536,(U$14-$D$14+10),FALSE())</f>
        <v>60</v>
      </c>
      <c r="V30" s="33" t="n">
        <f aca="false">VLOOKUP((10000000*$I$11)+(1000000*$N$11)+(100*$W$11)+$A30,data!$A$2:$AN$65536,(V$14-$D$14+10),FALSE())</f>
        <v>64</v>
      </c>
      <c r="W30" s="33" t="n">
        <f aca="false">VLOOKUP((10000000*$I$11)+(1000000*$N$11)+(100*$W$11)+$A30,data!$A$2:$AN$65536,(W$14-$D$14+10),FALSE())</f>
        <v>73</v>
      </c>
      <c r="X30" s="33" t="n">
        <f aca="false">VLOOKUP((10000000*$I$11)+(1000000*$N$11)+(100*$W$11)+$A30,data!$A$2:$AN$65536,(X$14-$D$14+10),FALSE())</f>
        <v>61</v>
      </c>
      <c r="Y30" s="33" t="n">
        <f aca="false">VLOOKUP((10000000*$I$11)+(1000000*$N$11)+(100*$W$11)+$A30,data!$A$2:$AN$65536,(Y$14-$D$14+10),FALSE())</f>
        <v>54</v>
      </c>
      <c r="Z30" s="33" t="n">
        <f aca="false">VLOOKUP((10000000*$I$11)+(1000000*$N$11)+(100*$W$11)+$A30,data!$A$2:$AN$65536,(Z$14-$D$14+10),FALSE())</f>
        <v>72</v>
      </c>
      <c r="AA30" s="33" t="n">
        <f aca="false">VLOOKUP((10000000*$I$11)+(1000000*$N$11)+(100*$W$11)+$A30,data!$A$2:$AN$65536,(AA$14-$D$14+10),FALSE())</f>
        <v>68</v>
      </c>
      <c r="AB30" s="34" t="n">
        <f aca="false">VLOOKUP((10000000*$I$11)+(1000000*$N$11)+(100*$W$11)+$A30,data!$A$2:$AN$65536,(AB$14-$D$14+10),FALSE())</f>
        <v>8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2</v>
      </c>
      <c r="E31" s="33" t="n">
        <f aca="false">VLOOKUP((10000000*$I$11)+(1000000*$N$11)+(100*$W$11)+$A31,data!$A$2:$AN$65536,(E$14-$D$14+10),FALSE())</f>
        <v>35</v>
      </c>
      <c r="F31" s="33" t="n">
        <f aca="false">VLOOKUP((10000000*$I$11)+(1000000*$N$11)+(100*$W$11)+$A31,data!$A$2:$AN$65536,(F$14-$D$14+10),FALSE())</f>
        <v>24</v>
      </c>
      <c r="G31" s="33" t="n">
        <f aca="false">VLOOKUP((10000000*$I$11)+(1000000*$N$11)+(100*$W$11)+$A31,data!$A$2:$AN$65536,(G$14-$D$14+10),FALSE())</f>
        <v>34</v>
      </c>
      <c r="H31" s="33" t="n">
        <f aca="false">VLOOKUP((10000000*$I$11)+(1000000*$N$11)+(100*$W$11)+$A31,data!$A$2:$AN$65536,(H$14-$D$14+10),FALSE())</f>
        <v>24</v>
      </c>
      <c r="I31" s="33" t="n">
        <f aca="false">VLOOKUP((10000000*$I$11)+(1000000*$N$11)+(100*$W$11)+$A31,data!$A$2:$AN$65536,(I$14-$D$14+10),FALSE())</f>
        <v>36</v>
      </c>
      <c r="J31" s="33" t="n">
        <f aca="false">VLOOKUP((10000000*$I$11)+(1000000*$N$11)+(100*$W$11)+$A31,data!$A$2:$AN$65536,(J$14-$D$14+10),FALSE())</f>
        <v>31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27</v>
      </c>
      <c r="M31" s="33" t="n">
        <f aca="false">VLOOKUP((10000000*$I$11)+(1000000*$N$11)+(100*$W$11)+$A31,data!$A$2:$AN$65536,(M$14-$D$14+10),FALSE())</f>
        <v>47</v>
      </c>
      <c r="N31" s="33" t="n">
        <f aca="false">VLOOKUP((10000000*$I$11)+(1000000*$N$11)+(100*$W$11)+$A31,data!$A$2:$AN$65536,(N$14-$D$14+10),FALSE())</f>
        <v>43</v>
      </c>
      <c r="O31" s="33" t="n">
        <f aca="false">VLOOKUP((10000000*$I$11)+(1000000*$N$11)+(100*$W$11)+$A31,data!$A$2:$AN$65536,(O$14-$D$14+10),FALSE())</f>
        <v>48</v>
      </c>
      <c r="P31" s="33" t="n">
        <f aca="false">VLOOKUP((10000000*$I$11)+(1000000*$N$11)+(100*$W$11)+$A31,data!$A$2:$AN$65536,(P$14-$D$14+10),FALSE())</f>
        <v>50</v>
      </c>
      <c r="Q31" s="33" t="n">
        <f aca="false">VLOOKUP((10000000*$I$11)+(1000000*$N$11)+(100*$W$11)+$A31,data!$A$2:$AN$65536,(Q$14-$D$14+10),FALSE())</f>
        <v>45</v>
      </c>
      <c r="R31" s="33" t="n">
        <f aca="false">VLOOKUP((10000000*$I$11)+(1000000*$N$11)+(100*$W$11)+$A31,data!$A$2:$AN$65536,(R$14-$D$14+10),FALSE())</f>
        <v>44</v>
      </c>
      <c r="S31" s="33" t="n">
        <f aca="false">VLOOKUP((10000000*$I$11)+(1000000*$N$11)+(100*$W$11)+$A31,data!$A$2:$AN$65536,(S$14-$D$14+10),FALSE())</f>
        <v>33</v>
      </c>
      <c r="T31" s="33" t="n">
        <f aca="false">VLOOKUP((10000000*$I$11)+(1000000*$N$11)+(100*$W$11)+$A31,data!$A$2:$AN$65536,(T$14-$D$14+10),FALSE())</f>
        <v>39</v>
      </c>
      <c r="U31" s="33" t="n">
        <f aca="false">VLOOKUP((10000000*$I$11)+(1000000*$N$11)+(100*$W$11)+$A31,data!$A$2:$AN$65536,(U$14-$D$14+10),FALSE())</f>
        <v>50</v>
      </c>
      <c r="V31" s="33" t="n">
        <f aca="false">VLOOKUP((10000000*$I$11)+(1000000*$N$11)+(100*$W$11)+$A31,data!$A$2:$AN$65536,(V$14-$D$14+10),FALSE())</f>
        <v>46</v>
      </c>
      <c r="W31" s="33" t="n">
        <f aca="false">VLOOKUP((10000000*$I$11)+(1000000*$N$11)+(100*$W$11)+$A31,data!$A$2:$AN$65536,(W$14-$D$14+10),FALSE())</f>
        <v>68</v>
      </c>
      <c r="X31" s="33" t="n">
        <f aca="false">VLOOKUP((10000000*$I$11)+(1000000*$N$11)+(100*$W$11)+$A31,data!$A$2:$AN$65536,(X$14-$D$14+10),FALSE())</f>
        <v>71</v>
      </c>
      <c r="Y31" s="33" t="n">
        <f aca="false">VLOOKUP((10000000*$I$11)+(1000000*$N$11)+(100*$W$11)+$A31,data!$A$2:$AN$65536,(Y$14-$D$14+10),FALSE())</f>
        <v>72</v>
      </c>
      <c r="Z31" s="33" t="n">
        <f aca="false">VLOOKUP((10000000*$I$11)+(1000000*$N$11)+(100*$W$11)+$A31,data!$A$2:$AN$65536,(Z$14-$D$14+10),FALSE())</f>
        <v>60</v>
      </c>
      <c r="AA31" s="33" t="n">
        <f aca="false">VLOOKUP((10000000*$I$11)+(1000000*$N$11)+(100*$W$11)+$A31,data!$A$2:$AN$65536,(AA$14-$D$14+10),FALSE())</f>
        <v>70</v>
      </c>
      <c r="AB31" s="34" t="n">
        <f aca="false">VLOOKUP((10000000*$I$11)+(1000000*$N$11)+(100*$W$11)+$A31,data!$A$2:$AN$65536,(AB$14-$D$14+10),FALSE())</f>
        <v>7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4</v>
      </c>
      <c r="E32" s="33" t="n">
        <f aca="false">VLOOKUP((10000000*$I$11)+(1000000*$N$11)+(100*$W$11)+$A32,data!$A$2:$AN$65536,(E$14-$D$14+10),FALSE())</f>
        <v>13</v>
      </c>
      <c r="F32" s="33" t="n">
        <f aca="false">VLOOKUP((10000000*$I$11)+(1000000*$N$11)+(100*$W$11)+$A32,data!$A$2:$AN$65536,(F$14-$D$14+10),FALSE())</f>
        <v>23</v>
      </c>
      <c r="G32" s="33" t="n">
        <f aca="false">VLOOKUP((10000000*$I$11)+(1000000*$N$11)+(100*$W$11)+$A32,data!$A$2:$AN$65536,(G$14-$D$14+10),FALSE())</f>
        <v>17</v>
      </c>
      <c r="H32" s="33" t="n">
        <f aca="false">VLOOKUP((10000000*$I$11)+(1000000*$N$11)+(100*$W$11)+$A32,data!$A$2:$AN$65536,(H$14-$D$14+10),FALSE())</f>
        <v>23</v>
      </c>
      <c r="I32" s="33" t="n">
        <f aca="false">VLOOKUP((10000000*$I$11)+(1000000*$N$11)+(100*$W$11)+$A32,data!$A$2:$AN$65536,(I$14-$D$14+10),FALSE())</f>
        <v>25</v>
      </c>
      <c r="J32" s="33" t="n">
        <f aca="false">VLOOKUP((10000000*$I$11)+(1000000*$N$11)+(100*$W$11)+$A32,data!$A$2:$AN$65536,(J$14-$D$14+10),FALSE())</f>
        <v>17</v>
      </c>
      <c r="K32" s="33" t="n">
        <f aca="false">VLOOKUP((10000000*$I$11)+(1000000*$N$11)+(100*$W$11)+$A32,data!$A$2:$AN$65536,(K$14-$D$14+10),FALSE())</f>
        <v>24</v>
      </c>
      <c r="L32" s="33" t="n">
        <f aca="false">VLOOKUP((10000000*$I$11)+(1000000*$N$11)+(100*$W$11)+$A32,data!$A$2:$AN$65536,(L$14-$D$14+10),FALSE())</f>
        <v>29</v>
      </c>
      <c r="M32" s="33" t="n">
        <f aca="false">VLOOKUP((10000000*$I$11)+(1000000*$N$11)+(100*$W$11)+$A32,data!$A$2:$AN$65536,(M$14-$D$14+10),FALSE())</f>
        <v>27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28</v>
      </c>
      <c r="P32" s="33" t="n">
        <f aca="false">VLOOKUP((10000000*$I$11)+(1000000*$N$11)+(100*$W$11)+$A32,data!$A$2:$AN$65536,(P$14-$D$14+10),FALSE())</f>
        <v>33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25</v>
      </c>
      <c r="S32" s="33" t="n">
        <f aca="false">VLOOKUP((10000000*$I$11)+(1000000*$N$11)+(100*$W$11)+$A32,data!$A$2:$AN$65536,(S$14-$D$14+10),FALSE())</f>
        <v>43</v>
      </c>
      <c r="T32" s="33" t="n">
        <f aca="false">VLOOKUP((10000000*$I$11)+(1000000*$N$11)+(100*$W$11)+$A32,data!$A$2:$AN$65536,(T$14-$D$14+10),FALSE())</f>
        <v>41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45</v>
      </c>
      <c r="W32" s="33" t="n">
        <f aca="false">VLOOKUP((10000000*$I$11)+(1000000*$N$11)+(100*$W$11)+$A32,data!$A$2:$AN$65536,(W$14-$D$14+10),FALSE())</f>
        <v>51</v>
      </c>
      <c r="X32" s="33" t="n">
        <f aca="false">VLOOKUP((10000000*$I$11)+(1000000*$N$11)+(100*$W$11)+$A32,data!$A$2:$AN$65536,(X$14-$D$14+10),FALSE())</f>
        <v>51</v>
      </c>
      <c r="Y32" s="33" t="n">
        <f aca="false">VLOOKUP((10000000*$I$11)+(1000000*$N$11)+(100*$W$11)+$A32,data!$A$2:$AN$65536,(Y$14-$D$14+10),FALSE())</f>
        <v>43</v>
      </c>
      <c r="Z32" s="33" t="n">
        <f aca="false">VLOOKUP((10000000*$I$11)+(1000000*$N$11)+(100*$W$11)+$A32,data!$A$2:$AN$65536,(Z$14-$D$14+10),FALSE())</f>
        <v>52</v>
      </c>
      <c r="AA32" s="33" t="n">
        <f aca="false">VLOOKUP((10000000*$I$11)+(1000000*$N$11)+(100*$W$11)+$A32,data!$A$2:$AN$65536,(AA$14-$D$14+10),FALSE())</f>
        <v>48</v>
      </c>
      <c r="AB32" s="34" t="n">
        <f aca="false">VLOOKUP((10000000*$I$11)+(1000000*$N$11)+(100*$W$11)+$A32,data!$A$2:$AN$65536,(AB$14-$D$14+10),FALSE())</f>
        <v>5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0</v>
      </c>
      <c r="E33" s="39" t="n">
        <f aca="false">VLOOKUP((10000000*$I$11)+(1000000*$N$11)+(100*$W$11)+$A33,data!$A$2:$AN$65536,(E$14-$D$14+10),FALSE())</f>
        <v>13</v>
      </c>
      <c r="F33" s="39" t="n">
        <f aca="false">VLOOKUP((10000000*$I$11)+(1000000*$N$11)+(100*$W$11)+$A33,data!$A$2:$AN$65536,(F$14-$D$14+10),FALSE())</f>
        <v>10</v>
      </c>
      <c r="G33" s="39" t="n">
        <f aca="false">VLOOKUP((10000000*$I$11)+(1000000*$N$11)+(100*$W$11)+$A33,data!$A$2:$AN$65536,(G$14-$D$14+10),FALSE())</f>
        <v>8</v>
      </c>
      <c r="H33" s="39" t="n">
        <f aca="false">VLOOKUP((10000000*$I$11)+(1000000*$N$11)+(100*$W$11)+$A33,data!$A$2:$AN$65536,(H$14-$D$14+10),FALSE())</f>
        <v>27</v>
      </c>
      <c r="I33" s="39" t="n">
        <f aca="false">VLOOKUP((10000000*$I$11)+(1000000*$N$11)+(100*$W$11)+$A33,data!$A$2:$AN$65536,(I$14-$D$14+10),FALSE())</f>
        <v>24</v>
      </c>
      <c r="J33" s="39" t="n">
        <f aca="false">VLOOKUP((10000000*$I$11)+(1000000*$N$11)+(100*$W$11)+$A33,data!$A$2:$AN$65536,(J$14-$D$14+10),FALSE())</f>
        <v>15</v>
      </c>
      <c r="K33" s="39" t="n">
        <f aca="false">VLOOKUP((10000000*$I$11)+(1000000*$N$11)+(100*$W$11)+$A33,data!$A$2:$AN$65536,(K$14-$D$14+10),FALSE())</f>
        <v>12</v>
      </c>
      <c r="L33" s="39" t="n">
        <f aca="false">VLOOKUP((10000000*$I$11)+(1000000*$N$11)+(100*$W$11)+$A33,data!$A$2:$AN$65536,(L$14-$D$14+10),FALSE())</f>
        <v>19</v>
      </c>
      <c r="M33" s="39" t="n">
        <f aca="false">VLOOKUP((10000000*$I$11)+(1000000*$N$11)+(100*$W$11)+$A33,data!$A$2:$AN$65536,(M$14-$D$14+10),FALSE())</f>
        <v>16</v>
      </c>
      <c r="N33" s="39" t="n">
        <f aca="false">VLOOKUP((10000000*$I$11)+(1000000*$N$11)+(100*$W$11)+$A33,data!$A$2:$AN$65536,(N$14-$D$14+10),FALSE())</f>
        <v>17</v>
      </c>
      <c r="O33" s="39" t="n">
        <f aca="false">VLOOKUP((10000000*$I$11)+(1000000*$N$11)+(100*$W$11)+$A33,data!$A$2:$AN$65536,(O$14-$D$14+10),FALSE())</f>
        <v>36</v>
      </c>
      <c r="P33" s="39" t="n">
        <f aca="false">VLOOKUP((10000000*$I$11)+(1000000*$N$11)+(100*$W$11)+$A33,data!$A$2:$AN$65536,(P$14-$D$14+10),FALSE())</f>
        <v>18</v>
      </c>
      <c r="Q33" s="39" t="n">
        <f aca="false">VLOOKUP((10000000*$I$11)+(1000000*$N$11)+(100*$W$11)+$A33,data!$A$2:$AN$65536,(Q$14-$D$14+10),FALSE())</f>
        <v>31</v>
      </c>
      <c r="R33" s="39" t="n">
        <f aca="false">VLOOKUP((10000000*$I$11)+(1000000*$N$11)+(100*$W$11)+$A33,data!$A$2:$AN$65536,(R$14-$D$14+10),FALSE())</f>
        <v>29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32</v>
      </c>
      <c r="U33" s="39" t="n">
        <f aca="false">VLOOKUP((10000000*$I$11)+(1000000*$N$11)+(100*$W$11)+$A33,data!$A$2:$AN$65536,(U$14-$D$14+10),FALSE())</f>
        <v>34</v>
      </c>
      <c r="V33" s="39" t="n">
        <f aca="false">VLOOKUP((10000000*$I$11)+(1000000*$N$11)+(100*$W$11)+$A33,data!$A$2:$AN$65536,(V$14-$D$14+10),FALSE())</f>
        <v>30</v>
      </c>
      <c r="W33" s="39" t="n">
        <f aca="false">VLOOKUP((10000000*$I$11)+(1000000*$N$11)+(100*$W$11)+$A33,data!$A$2:$AN$65536,(W$14-$D$14+10),FALSE())</f>
        <v>34</v>
      </c>
      <c r="X33" s="39" t="n">
        <f aca="false">VLOOKUP((10000000*$I$11)+(1000000*$N$11)+(100*$W$11)+$A33,data!$A$2:$AN$65536,(X$14-$D$14+10),FALSE())</f>
        <v>36</v>
      </c>
      <c r="Y33" s="39" t="n">
        <f aca="false">VLOOKUP((10000000*$I$11)+(1000000*$N$11)+(100*$W$11)+$A33,data!$A$2:$AN$65536,(Y$14-$D$14+10),FALSE())</f>
        <v>31</v>
      </c>
      <c r="Z33" s="39" t="n">
        <f aca="false">VLOOKUP((10000000*$I$11)+(1000000*$N$11)+(100*$W$11)+$A33,data!$A$2:$AN$65536,(Z$14-$D$14+10),FALSE())</f>
        <v>38</v>
      </c>
      <c r="AA33" s="39" t="n">
        <f aca="false">VLOOKUP((10000000*$I$11)+(1000000*$N$11)+(100*$W$11)+$A33,data!$A$2:$AN$65536,(AA$14-$D$14+10),FALSE())</f>
        <v>40</v>
      </c>
      <c r="AB33" s="40" t="n">
        <f aca="false">VLOOKUP((10000000*$I$11)+(1000000*$N$11)+(100*$W$11)+$A33,data!$A$2:$AN$65536,(AB$14-$D$14+10),FALSE())</f>
        <v>4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66</v>
      </c>
      <c r="E34" s="45" t="n">
        <f aca="false">VLOOKUP((10000000*$I$11)+(1000000*$N$11)+(100*$W$11)+$A34,data!$A$2:$AN$65536,(E$14-$D$14+10),FALSE())</f>
        <v>162</v>
      </c>
      <c r="F34" s="45" t="n">
        <f aca="false">VLOOKUP((10000000*$I$11)+(1000000*$N$11)+(100*$W$11)+$A34,data!$A$2:$AN$65536,(F$14-$D$14+10),FALSE())</f>
        <v>173</v>
      </c>
      <c r="G34" s="45" t="n">
        <f aca="false">VLOOKUP((10000000*$I$11)+(1000000*$N$11)+(100*$W$11)+$A34,data!$A$2:$AN$65536,(G$14-$D$14+10),FALSE())</f>
        <v>177</v>
      </c>
      <c r="H34" s="45" t="n">
        <f aca="false">VLOOKUP((10000000*$I$11)+(1000000*$N$11)+(100*$W$11)+$A34,data!$A$2:$AN$65536,(H$14-$D$14+10),FALSE())</f>
        <v>187</v>
      </c>
      <c r="I34" s="45" t="n">
        <f aca="false">VLOOKUP((10000000*$I$11)+(1000000*$N$11)+(100*$W$11)+$A34,data!$A$2:$AN$65536,(I$14-$D$14+10),FALSE())</f>
        <v>215</v>
      </c>
      <c r="J34" s="45" t="n">
        <f aca="false">VLOOKUP((10000000*$I$11)+(1000000*$N$11)+(100*$W$11)+$A34,data!$A$2:$AN$65536,(J$14-$D$14+10),FALSE())</f>
        <v>191</v>
      </c>
      <c r="K34" s="45" t="n">
        <f aca="false">VLOOKUP((10000000*$I$11)+(1000000*$N$11)+(100*$W$11)+$A34,data!$A$2:$AN$65536,(K$14-$D$14+10),FALSE())</f>
        <v>190</v>
      </c>
      <c r="L34" s="45" t="n">
        <f aca="false">VLOOKUP((10000000*$I$11)+(1000000*$N$11)+(100*$W$11)+$A34,data!$A$2:$AN$65536,(L$14-$D$14+10),FALSE())</f>
        <v>197</v>
      </c>
      <c r="M34" s="45" t="n">
        <f aca="false">VLOOKUP((10000000*$I$11)+(1000000*$N$11)+(100*$W$11)+$A34,data!$A$2:$AN$65536,(M$14-$D$14+10),FALSE())</f>
        <v>264</v>
      </c>
      <c r="N34" s="45" t="n">
        <f aca="false">VLOOKUP((10000000*$I$11)+(1000000*$N$11)+(100*$W$11)+$A34,data!$A$2:$AN$65536,(N$14-$D$14+10),FALSE())</f>
        <v>249</v>
      </c>
      <c r="O34" s="45" t="n">
        <f aca="false">VLOOKUP((10000000*$I$11)+(1000000*$N$11)+(100*$W$11)+$A34,data!$A$2:$AN$65536,(O$14-$D$14+10),FALSE())</f>
        <v>266</v>
      </c>
      <c r="P34" s="45" t="n">
        <f aca="false">VLOOKUP((10000000*$I$11)+(1000000*$N$11)+(100*$W$11)+$A34,data!$A$2:$AN$65536,(P$14-$D$14+10),FALSE())</f>
        <v>251</v>
      </c>
      <c r="Q34" s="45" t="n">
        <f aca="false">VLOOKUP((10000000*$I$11)+(1000000*$N$11)+(100*$W$11)+$A34,data!$A$2:$AN$65536,(Q$14-$D$14+10),FALSE())</f>
        <v>263</v>
      </c>
      <c r="R34" s="45" t="n">
        <f aca="false">VLOOKUP((10000000*$I$11)+(1000000*$N$11)+(100*$W$11)+$A34,data!$A$2:$AN$65536,(R$14-$D$14+10),FALSE())</f>
        <v>261</v>
      </c>
      <c r="S34" s="45" t="n">
        <f aca="false">VLOOKUP((10000000*$I$11)+(1000000*$N$11)+(100*$W$11)+$A34,data!$A$2:$AN$65536,(S$14-$D$14+10),FALSE())</f>
        <v>262</v>
      </c>
      <c r="T34" s="45" t="n">
        <f aca="false">VLOOKUP((10000000*$I$11)+(1000000*$N$11)+(100*$W$11)+$A34,data!$A$2:$AN$65536,(T$14-$D$14+10),FALSE())</f>
        <v>298</v>
      </c>
      <c r="U34" s="45" t="n">
        <f aca="false">VLOOKUP((10000000*$I$11)+(1000000*$N$11)+(100*$W$11)+$A34,data!$A$2:$AN$65536,(U$14-$D$14+10),FALSE())</f>
        <v>332</v>
      </c>
      <c r="V34" s="45" t="n">
        <f aca="false">VLOOKUP((10000000*$I$11)+(1000000*$N$11)+(100*$W$11)+$A34,data!$A$2:$AN$65536,(V$14-$D$14+10),FALSE())</f>
        <v>330</v>
      </c>
      <c r="W34" s="45" t="n">
        <f aca="false">VLOOKUP((10000000*$I$11)+(1000000*$N$11)+(100*$W$11)+$A34,data!$A$2:$AN$65536,(W$14-$D$14+10),FALSE())</f>
        <v>364</v>
      </c>
      <c r="X34" s="45" t="n">
        <f aca="false">VLOOKUP((10000000*$I$11)+(1000000*$N$11)+(100*$W$11)+$A34,data!$A$2:$AN$65536,(X$14-$D$14+10),FALSE())</f>
        <v>401</v>
      </c>
      <c r="Y34" s="45" t="n">
        <f aca="false">VLOOKUP((10000000*$I$11)+(1000000*$N$11)+(100*$W$11)+$A34,data!$A$2:$AN$65536,(Y$14-$D$14+10),FALSE())</f>
        <v>368</v>
      </c>
      <c r="Z34" s="45" t="n">
        <f aca="false">VLOOKUP((10000000*$I$11)+(1000000*$N$11)+(100*$W$11)+$A34,data!$A$2:$AN$65536,(Z$14-$D$14+10),FALSE())</f>
        <v>393</v>
      </c>
      <c r="AA34" s="45" t="n">
        <f aca="false">VLOOKUP((10000000*$I$11)+(1000000*$N$11)+(100*$W$11)+$A34,data!$A$2:$AN$65536,(AA$14-$D$14+10),FALSE())</f>
        <v>416</v>
      </c>
      <c r="AB34" s="46" t="n">
        <f aca="false">VLOOKUP((10000000*$I$11)+(1000000*$N$11)+(100*$W$11)+$A34,data!$A$2:$AN$65536,(AB$14-$D$14+10),FALSE())</f>
        <v>45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.620824952196479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.307866607556278</v>
      </c>
      <c r="H38" s="59" t="n">
        <f aca="false">VLOOKUP((10000000*$I$11)+(1000000*$N$11)+(100*$W$11)+$A38,data!$A$2:$AN$65536,(H$14-$D$14+10),FALSE())</f>
        <v>0.308543888825466</v>
      </c>
      <c r="I38" s="59" t="n">
        <f aca="false">VLOOKUP((10000000*$I$11)+(1000000*$N$11)+(100*$W$11)+$A38,data!$A$2:$AN$65536,(I$14-$D$14+10),FALSE())</f>
        <v>0.61526724132627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.314143362464895</v>
      </c>
      <c r="M38" s="59" t="n">
        <f aca="false">VLOOKUP((10000000*$I$11)+(1000000*$N$11)+(100*$W$11)+$A38,data!$A$2:$AN$65536,(M$14-$D$14+10),FALSE())</f>
        <v>1.61247149956625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.337392161030531</v>
      </c>
      <c r="P38" s="59" t="n">
        <f aca="false">VLOOKUP((10000000*$I$11)+(1000000*$N$11)+(100*$W$11)+$A38,data!$A$2:$AN$65536,(P$14-$D$14+10),FALSE())</f>
        <v>0.688916368997386</v>
      </c>
      <c r="Q38" s="59" t="n">
        <f aca="false">VLOOKUP((10000000*$I$11)+(1000000*$N$11)+(100*$W$11)+$A38,data!$A$2:$AN$65536,(Q$14-$D$14+10),FALSE())</f>
        <v>0.353091136353204</v>
      </c>
      <c r="R38" s="59" t="n">
        <f aca="false">VLOOKUP((10000000*$I$11)+(1000000*$N$11)+(100*$W$11)+$A38,data!$A$2:$AN$65536,(R$14-$D$14+10),FALSE())</f>
        <v>0.723953073361785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.379034825719787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.754147812971342</v>
      </c>
      <c r="W38" s="59" t="n">
        <f aca="false">VLOOKUP((10000000*$I$11)+(1000000*$N$11)+(100*$W$11)+$A38,data!$A$2:$AN$65536,(W$14-$D$14+10),FALSE())</f>
        <v>1.11749740181854</v>
      </c>
      <c r="X38" s="59" t="n">
        <f aca="false">VLOOKUP((10000000*$I$11)+(1000000*$N$11)+(100*$W$11)+$A38,data!$A$2:$AN$65536,(X$14-$D$14+10),FALSE())</f>
        <v>0.726744186046512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.340692286726629</v>
      </c>
      <c r="AB38" s="60" t="n">
        <f aca="false">VLOOKUP((10000000*$I$11)+(1000000*$N$11)+(100*$W$11)+$A38,data!$A$2:$AN$65536,(AB$14-$D$14+10),FALSE())</f>
        <v>1.00758713109716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.312243374976191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08279461497437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.322053931151311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.308053441110964</v>
      </c>
      <c r="Q40" s="59" t="n">
        <f aca="false">VLOOKUP((10000000*$I$11)+(1000000*$N$11)+(100*$W$11)+$A40,data!$A$2:$AN$65536,(Q$14-$D$14+10),FALSE())</f>
        <v>0.309708749891602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.312564466421199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.317224664852142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14787125206579</v>
      </c>
      <c r="Q41" s="59" t="n">
        <f aca="false">VLOOKUP((10000000*$I$11)+(1000000*$N$11)+(100*$W$11)+$A41,data!$A$2:$AN$65536,(Q$14-$D$14+10),FALSE())</f>
        <v>0.31456828648363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.306701426161632</v>
      </c>
      <c r="AA41" s="59" t="n">
        <f aca="false">VLOOKUP((10000000*$I$11)+(1000000*$N$11)+(100*$W$11)+$A41,data!$A$2:$AN$65536,(AA$14-$D$14+10),FALSE())</f>
        <v>0.308974790746823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45759993410561</v>
      </c>
      <c r="E42" s="59" t="n">
        <f aca="false">VLOOKUP((10000000*$I$11)+(1000000*$N$11)+(100*$W$11)+$A42,data!$A$2:$AN$65536,(E$14-$D$14+10),FALSE())</f>
        <v>0.23285977417259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242373123729056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251387027926585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.312460942382202</v>
      </c>
      <c r="T42" s="59" t="n">
        <f aca="false">VLOOKUP((10000000*$I$11)+(1000000*$N$11)+(100*$W$11)+$A42,data!$A$2:$AN$65536,(T$14-$D$14+10),FALSE())</f>
        <v>0.308907979402016</v>
      </c>
      <c r="U42" s="59" t="n">
        <f aca="false">VLOOKUP((10000000*$I$11)+(1000000*$N$11)+(100*$W$11)+$A42,data!$A$2:$AN$65536,(U$14-$D$14+10),FALSE())</f>
        <v>0.614592264127171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557262947308002</v>
      </c>
      <c r="AA42" s="59" t="n">
        <f aca="false">VLOOKUP((10000000*$I$11)+(1000000*$N$11)+(100*$W$11)+$A42,data!$A$2:$AN$65536,(AA$14-$D$14+10),FALSE())</f>
        <v>0.553581116240963</v>
      </c>
      <c r="AB42" s="60" t="n">
        <f aca="false">VLOOKUP((10000000*$I$11)+(1000000*$N$11)+(100*$W$11)+$A42,data!$A$2:$AN$65536,(AB$14-$D$14+10),FALSE())</f>
        <v>0.272377144289068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242974395358217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.246051488734533</v>
      </c>
      <c r="L43" s="59" t="n">
        <f aca="false">VLOOKUP((10000000*$I$11)+(1000000*$N$11)+(100*$W$11)+$A43,data!$A$2:$AN$65536,(L$14-$D$14+10),FALSE())</f>
        <v>0.251114950379686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.263859204728357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03056016874159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33458691898981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334765011700037</v>
      </c>
      <c r="W43" s="59" t="n">
        <f aca="false">VLOOKUP((10000000*$I$11)+(1000000*$N$11)+(100*$W$11)+$A43,data!$A$2:$AN$65536,(W$14-$D$14+10),FALSE())</f>
        <v>0.3222552712906</v>
      </c>
      <c r="X43" s="59" t="n">
        <f aca="false">VLOOKUP((10000000*$I$11)+(1000000*$N$11)+(100*$W$11)+$A43,data!$A$2:$AN$65536,(X$14-$D$14+10),FALSE())</f>
        <v>0.308649596286328</v>
      </c>
      <c r="Y43" s="59" t="n">
        <f aca="false">VLOOKUP((10000000*$I$11)+(1000000*$N$11)+(100*$W$11)+$A43,data!$A$2:$AN$65536,(Y$14-$D$14+10),FALSE())</f>
        <v>0.298658129026285</v>
      </c>
      <c r="Z43" s="59" t="n">
        <f aca="false">VLOOKUP((10000000*$I$11)+(1000000*$N$11)+(100*$W$11)+$A43,data!$A$2:$AN$65536,(Z$14-$D$14+10),FALSE())</f>
        <v>0.292271180892479</v>
      </c>
      <c r="AA43" s="59" t="n">
        <f aca="false">VLOOKUP((10000000*$I$11)+(1000000*$N$11)+(100*$W$11)+$A43,data!$A$2:$AN$65536,(AA$14-$D$14+10),FALSE())</f>
        <v>0.570414862729663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855627174719069</v>
      </c>
      <c r="E44" s="59" t="n">
        <f aca="false">VLOOKUP((10000000*$I$11)+(1000000*$N$11)+(100*$W$11)+$A44,data!$A$2:$AN$65536,(E$14-$D$14+10),FALSE())</f>
        <v>0.281121562586094</v>
      </c>
      <c r="F44" s="59" t="n">
        <f aca="false">VLOOKUP((10000000*$I$11)+(1000000*$N$11)+(100*$W$11)+$A44,data!$A$2:$AN$65536,(F$14-$D$14+10),FALSE())</f>
        <v>0.274651330136392</v>
      </c>
      <c r="G44" s="59" t="n">
        <f aca="false">VLOOKUP((10000000*$I$11)+(1000000*$N$11)+(100*$W$11)+$A44,data!$A$2:$AN$65536,(G$14-$D$14+10),FALSE())</f>
        <v>0.533248013651149</v>
      </c>
      <c r="H44" s="59" t="n">
        <f aca="false">VLOOKUP((10000000*$I$11)+(1000000*$N$11)+(100*$W$11)+$A44,data!$A$2:$AN$65536,(H$14-$D$14+10),FALSE())</f>
        <v>0.260475002214038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.502279091377124</v>
      </c>
      <c r="K44" s="59" t="n">
        <f aca="false">VLOOKUP((10000000*$I$11)+(1000000*$N$11)+(100*$W$11)+$A44,data!$A$2:$AN$65536,(K$14-$D$14+10),FALSE())</f>
        <v>0.247205343590707</v>
      </c>
      <c r="L44" s="59" t="n">
        <f aca="false">VLOOKUP((10000000*$I$11)+(1000000*$N$11)+(100*$W$11)+$A44,data!$A$2:$AN$65536,(L$14-$D$14+10),FALSE())</f>
        <v>0.734620715324678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246438957070334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252201084969068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54030981364714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302447404396375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334144189900826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581701418478909</v>
      </c>
      <c r="E45" s="59" t="n">
        <f aca="false">VLOOKUP((10000000*$I$11)+(1000000*$N$11)+(100*$W$11)+$A45,data!$A$2:$AN$65536,(E$14-$D$14+10),FALSE())</f>
        <v>0.893402224571539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.596790460901273</v>
      </c>
      <c r="H45" s="59" t="n">
        <f aca="false">VLOOKUP((10000000*$I$11)+(1000000*$N$11)+(100*$W$11)+$A45,data!$A$2:$AN$65536,(H$14-$D$14+10),FALSE())</f>
        <v>0.294663641453281</v>
      </c>
      <c r="I45" s="59" t="n">
        <f aca="false">VLOOKUP((10000000*$I$11)+(1000000*$N$11)+(100*$W$11)+$A45,data!$A$2:$AN$65536,(I$14-$D$14+10),FALSE())</f>
        <v>0.863428617478098</v>
      </c>
      <c r="J45" s="59" t="n">
        <f aca="false">VLOOKUP((10000000*$I$11)+(1000000*$N$11)+(100*$W$11)+$A45,data!$A$2:$AN$65536,(J$14-$D$14+10),FALSE())</f>
        <v>0.281198241948591</v>
      </c>
      <c r="K45" s="59" t="n">
        <f aca="false">VLOOKUP((10000000*$I$11)+(1000000*$N$11)+(100*$W$11)+$A45,data!$A$2:$AN$65536,(K$14-$D$14+10),FALSE())</f>
        <v>0.54783863960709</v>
      </c>
      <c r="L45" s="59" t="n">
        <f aca="false">VLOOKUP((10000000*$I$11)+(1000000*$N$11)+(100*$W$11)+$A45,data!$A$2:$AN$65536,(L$14-$D$14+10),FALSE())</f>
        <v>0.266741354245856</v>
      </c>
      <c r="M45" s="59" t="n">
        <f aca="false">VLOOKUP((10000000*$I$11)+(1000000*$N$11)+(100*$W$11)+$A45,data!$A$2:$AN$65536,(M$14-$D$14+10),FALSE())</f>
        <v>0.523379355824689</v>
      </c>
      <c r="N45" s="59" t="n">
        <f aca="false">VLOOKUP((10000000*$I$11)+(1000000*$N$11)+(100*$W$11)+$A45,data!$A$2:$AN$65536,(N$14-$D$14+10),FALSE())</f>
        <v>0.514718371842846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.501145116591411</v>
      </c>
      <c r="Q45" s="59" t="n">
        <f aca="false">VLOOKUP((10000000*$I$11)+(1000000*$N$11)+(100*$W$11)+$A45,data!$A$2:$AN$65536,(Q$14-$D$14+10),FALSE())</f>
        <v>0.49620650129758</v>
      </c>
      <c r="R45" s="59" t="n">
        <f aca="false">VLOOKUP((10000000*$I$11)+(1000000*$N$11)+(100*$W$11)+$A45,data!$A$2:$AN$65536,(R$14-$D$14+10),FALSE())</f>
        <v>0.743988572335529</v>
      </c>
      <c r="S45" s="59" t="n">
        <f aca="false">VLOOKUP((10000000*$I$11)+(1000000*$N$11)+(100*$W$11)+$A45,data!$A$2:$AN$65536,(S$14-$D$14+10),FALSE())</f>
        <v>0.99341613456815</v>
      </c>
      <c r="T45" s="59" t="n">
        <f aca="false">VLOOKUP((10000000*$I$11)+(1000000*$N$11)+(100*$W$11)+$A45,data!$A$2:$AN$65536,(T$14-$D$14+10),FALSE())</f>
        <v>0.24971470095416</v>
      </c>
      <c r="U45" s="59" t="n">
        <f aca="false">VLOOKUP((10000000*$I$11)+(1000000*$N$11)+(100*$W$11)+$A45,data!$A$2:$AN$65536,(U$14-$D$14+10),FALSE())</f>
        <v>0.251769308817717</v>
      </c>
      <c r="V45" s="59" t="n">
        <f aca="false">VLOOKUP((10000000*$I$11)+(1000000*$N$11)+(100*$W$11)+$A45,data!$A$2:$AN$65536,(V$14-$D$14+10),FALSE())</f>
        <v>0.25695645358981</v>
      </c>
      <c r="W45" s="59" t="n">
        <f aca="false">VLOOKUP((10000000*$I$11)+(1000000*$N$11)+(100*$W$11)+$A45,data!$A$2:$AN$65536,(W$14-$D$14+10),FALSE())</f>
        <v>0.259892144759925</v>
      </c>
      <c r="X45" s="59" t="n">
        <f aca="false">VLOOKUP((10000000*$I$11)+(1000000*$N$11)+(100*$W$11)+$A45,data!$A$2:$AN$65536,(X$14-$D$14+10),FALSE())</f>
        <v>0.79938607149709</v>
      </c>
      <c r="Y45" s="59" t="n">
        <f aca="false">VLOOKUP((10000000*$I$11)+(1000000*$N$11)+(100*$W$11)+$A45,data!$A$2:$AN$65536,(Y$14-$D$14+10),FALSE())</f>
        <v>0.275461604784217</v>
      </c>
      <c r="Z45" s="59" t="n">
        <f aca="false">VLOOKUP((10000000*$I$11)+(1000000*$N$11)+(100*$W$11)+$A45,data!$A$2:$AN$65536,(Z$14-$D$14+10),FALSE())</f>
        <v>1.43563062946661</v>
      </c>
      <c r="AA45" s="59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0.93251396439661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.921506109585507</v>
      </c>
      <c r="E46" s="59" t="n">
        <f aca="false">VLOOKUP((10000000*$I$11)+(1000000*$N$11)+(100*$W$11)+$A46,data!$A$2:$AN$65536,(E$14-$D$14+10),FALSE())</f>
        <v>0.595323141401153</v>
      </c>
      <c r="F46" s="59" t="n">
        <f aca="false">VLOOKUP((10000000*$I$11)+(1000000*$N$11)+(100*$W$11)+$A46,data!$A$2:$AN$65536,(F$14-$D$14+10),FALSE())</f>
        <v>1.162446018913</v>
      </c>
      <c r="G46" s="59" t="n">
        <f aca="false">VLOOKUP((10000000*$I$11)+(1000000*$N$11)+(100*$W$11)+$A46,data!$A$2:$AN$65536,(G$14-$D$14+10),FALSE())</f>
        <v>0.284041685957831</v>
      </c>
      <c r="H46" s="59" t="n">
        <f aca="false">VLOOKUP((10000000*$I$11)+(1000000*$N$11)+(100*$W$11)+$A46,data!$A$2:$AN$65536,(H$14-$D$14+10),FALSE())</f>
        <v>0.840925017519271</v>
      </c>
      <c r="I46" s="59" t="n">
        <f aca="false">VLOOKUP((10000000*$I$11)+(1000000*$N$11)+(100*$W$11)+$A46,data!$A$2:$AN$65536,(I$14-$D$14+10),FALSE())</f>
        <v>0.878117316473481</v>
      </c>
      <c r="J46" s="59" t="n">
        <f aca="false">VLOOKUP((10000000*$I$11)+(1000000*$N$11)+(100*$W$11)+$A46,data!$A$2:$AN$65536,(J$14-$D$14+10),FALSE())</f>
        <v>1.19127391854665</v>
      </c>
      <c r="K46" s="59" t="n">
        <f aca="false">VLOOKUP((10000000*$I$11)+(1000000*$N$11)+(100*$W$11)+$A46,data!$A$2:$AN$65536,(K$14-$D$14+10),FALSE())</f>
        <v>0.597646468208196</v>
      </c>
      <c r="L46" s="59" t="n">
        <f aca="false">VLOOKUP((10000000*$I$11)+(1000000*$N$11)+(100*$W$11)+$A46,data!$A$2:$AN$65536,(L$14-$D$14+10),FALSE())</f>
        <v>0.893591164170569</v>
      </c>
      <c r="M46" s="59" t="n">
        <f aca="false">VLOOKUP((10000000*$I$11)+(1000000*$N$11)+(100*$W$11)+$A46,data!$A$2:$AN$65536,(M$14-$D$14+10),FALSE())</f>
        <v>1.17711107514383</v>
      </c>
      <c r="N46" s="59" t="n">
        <f aca="false">VLOOKUP((10000000*$I$11)+(1000000*$N$11)+(100*$W$11)+$A46,data!$A$2:$AN$65536,(N$14-$D$14+10),FALSE())</f>
        <v>0.575685353413239</v>
      </c>
      <c r="O46" s="59" t="n">
        <f aca="false">VLOOKUP((10000000*$I$11)+(1000000*$N$11)+(100*$W$11)+$A46,data!$A$2:$AN$65536,(O$14-$D$14+10),FALSE())</f>
        <v>1.40805803451995</v>
      </c>
      <c r="P46" s="59" t="n">
        <f aca="false">VLOOKUP((10000000*$I$11)+(1000000*$N$11)+(100*$W$11)+$A46,data!$A$2:$AN$65536,(P$14-$D$14+10),FALSE())</f>
        <v>0.275395605787714</v>
      </c>
      <c r="Q46" s="59" t="n">
        <f aca="false">VLOOKUP((10000000*$I$11)+(1000000*$N$11)+(100*$W$11)+$A46,data!$A$2:$AN$65536,(Q$14-$D$14+10),FALSE())</f>
        <v>1.07728438153104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3784232580465</v>
      </c>
      <c r="T46" s="59" t="n">
        <f aca="false">VLOOKUP((10000000*$I$11)+(1000000*$N$11)+(100*$W$11)+$A46,data!$A$2:$AN$65536,(T$14-$D$14+10),FALSE())</f>
        <v>0.764793008772176</v>
      </c>
      <c r="U46" s="59" t="n">
        <f aca="false">VLOOKUP((10000000*$I$11)+(1000000*$N$11)+(100*$W$11)+$A46,data!$A$2:$AN$65536,(U$14-$D$14+10),FALSE())</f>
        <v>0.751649871467872</v>
      </c>
      <c r="V46" s="59" t="n">
        <f aca="false">VLOOKUP((10000000*$I$11)+(1000000*$N$11)+(100*$W$11)+$A46,data!$A$2:$AN$65536,(V$14-$D$14+10),FALSE())</f>
        <v>0.988840930103779</v>
      </c>
      <c r="W46" s="59" t="n">
        <f aca="false">VLOOKUP((10000000*$I$11)+(1000000*$N$11)+(100*$W$11)+$A46,data!$A$2:$AN$65536,(W$14-$D$14+10),FALSE())</f>
        <v>1.97468454414407</v>
      </c>
      <c r="X46" s="59" t="n">
        <f aca="false">VLOOKUP((10000000*$I$11)+(1000000*$N$11)+(100*$W$11)+$A46,data!$A$2:$AN$65536,(X$14-$D$14+10),FALSE())</f>
        <v>1.72640011048961</v>
      </c>
      <c r="Y46" s="59" t="n">
        <f aca="false">VLOOKUP((10000000*$I$11)+(1000000*$N$11)+(100*$W$11)+$A46,data!$A$2:$AN$65536,(Y$14-$D$14+10),FALSE())</f>
        <v>1.73745557077898</v>
      </c>
      <c r="Z46" s="59" t="n">
        <f aca="false">VLOOKUP((10000000*$I$11)+(1000000*$N$11)+(100*$W$11)+$A46,data!$A$2:$AN$65536,(Z$14-$D$14+10),FALSE())</f>
        <v>2.01140972164604</v>
      </c>
      <c r="AA46" s="59" t="n">
        <f aca="false">VLOOKUP((10000000*$I$11)+(1000000*$N$11)+(100*$W$11)+$A46,data!$A$2:$AN$65536,(AA$14-$D$14+10),FALSE())</f>
        <v>1.79628118472442</v>
      </c>
      <c r="AB46" s="60" t="n">
        <f aca="false">VLOOKUP((10000000*$I$11)+(1000000*$N$11)+(100*$W$11)+$A46,data!$A$2:$AN$65536,(AB$14-$D$14+10),FALSE())</f>
        <v>0.77994400002079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.699303144416589</v>
      </c>
      <c r="E47" s="59" t="n">
        <f aca="false">VLOOKUP((10000000*$I$11)+(1000000*$N$11)+(100*$W$11)+$A47,data!$A$2:$AN$65536,(E$14-$D$14+10),FALSE())</f>
        <v>1.38895158462014</v>
      </c>
      <c r="F47" s="59" t="n">
        <f aca="false">VLOOKUP((10000000*$I$11)+(1000000*$N$11)+(100*$W$11)+$A47,data!$A$2:$AN$65536,(F$14-$D$14+10),FALSE())</f>
        <v>0.685177889309512</v>
      </c>
      <c r="G47" s="59" t="n">
        <f aca="false">VLOOKUP((10000000*$I$11)+(1000000*$N$11)+(100*$W$11)+$A47,data!$A$2:$AN$65536,(G$14-$D$14+10),FALSE())</f>
        <v>1.02175312401018</v>
      </c>
      <c r="H47" s="59" t="n">
        <f aca="false">VLOOKUP((10000000*$I$11)+(1000000*$N$11)+(100*$W$11)+$A47,data!$A$2:$AN$65536,(H$14-$D$14+10),FALSE())</f>
        <v>0.666586676265515</v>
      </c>
      <c r="I47" s="59" t="n">
        <f aca="false">VLOOKUP((10000000*$I$11)+(1000000*$N$11)+(100*$W$11)+$A47,data!$A$2:$AN$65536,(I$14-$D$14+10),FALSE())</f>
        <v>1.24232090391269</v>
      </c>
      <c r="J47" s="59" t="n">
        <f aca="false">VLOOKUP((10000000*$I$11)+(1000000*$N$11)+(100*$W$11)+$A47,data!$A$2:$AN$65536,(J$14-$D$14+10),FALSE())</f>
        <v>2.6919349628513</v>
      </c>
      <c r="K47" s="59" t="n">
        <f aca="false">VLOOKUP((10000000*$I$11)+(1000000*$N$11)+(100*$W$11)+$A47,data!$A$2:$AN$65536,(K$14-$D$14+10),FALSE())</f>
        <v>0.875240326406292</v>
      </c>
      <c r="L47" s="59" t="n">
        <f aca="false">VLOOKUP((10000000*$I$11)+(1000000*$N$11)+(100*$W$11)+$A47,data!$A$2:$AN$65536,(L$14-$D$14+10),FALSE())</f>
        <v>2.28094385456702</v>
      </c>
      <c r="M47" s="59" t="n">
        <f aca="false">VLOOKUP((10000000*$I$11)+(1000000*$N$11)+(100*$W$11)+$A47,data!$A$2:$AN$65536,(M$14-$D$14+10),FALSE())</f>
        <v>2.81552933359236</v>
      </c>
      <c r="N47" s="59" t="n">
        <f aca="false">VLOOKUP((10000000*$I$11)+(1000000*$N$11)+(100*$W$11)+$A47,data!$A$2:$AN$65536,(N$14-$D$14+10),FALSE())</f>
        <v>2.93990539384443</v>
      </c>
      <c r="O47" s="59" t="n">
        <f aca="false">VLOOKUP((10000000*$I$11)+(1000000*$N$11)+(100*$W$11)+$A47,data!$A$2:$AN$65536,(O$14-$D$14+10),FALSE())</f>
        <v>1.19689525371187</v>
      </c>
      <c r="P47" s="59" t="n">
        <f aca="false">VLOOKUP((10000000*$I$11)+(1000000*$N$11)+(100*$W$11)+$A47,data!$A$2:$AN$65536,(P$14-$D$14+10),FALSE())</f>
        <v>1.2027687737171</v>
      </c>
      <c r="Q47" s="59" t="n">
        <f aca="false">VLOOKUP((10000000*$I$11)+(1000000*$N$11)+(100*$W$11)+$A47,data!$A$2:$AN$65536,(Q$14-$D$14+10),FALSE())</f>
        <v>2.39983681109685</v>
      </c>
      <c r="R47" s="59" t="n">
        <f aca="false">VLOOKUP((10000000*$I$11)+(1000000*$N$11)+(100*$W$11)+$A47,data!$A$2:$AN$65536,(R$14-$D$14+10),FALSE())</f>
        <v>1.18270413473366</v>
      </c>
      <c r="S47" s="59" t="n">
        <f aca="false">VLOOKUP((10000000*$I$11)+(1000000*$N$11)+(100*$W$11)+$A47,data!$A$2:$AN$65536,(S$14-$D$14+10),FALSE())</f>
        <v>2.60492794479868</v>
      </c>
      <c r="T47" s="59" t="n">
        <f aca="false">VLOOKUP((10000000*$I$11)+(1000000*$N$11)+(100*$W$11)+$A47,data!$A$2:$AN$65536,(T$14-$D$14+10),FALSE())</f>
        <v>1.41630621673451</v>
      </c>
      <c r="U47" s="59" t="n">
        <f aca="false">VLOOKUP((10000000*$I$11)+(1000000*$N$11)+(100*$W$11)+$A47,data!$A$2:$AN$65536,(U$14-$D$14+10),FALSE())</f>
        <v>2.21019507734301</v>
      </c>
      <c r="V47" s="59" t="n">
        <f aca="false">VLOOKUP((10000000*$I$11)+(1000000*$N$11)+(100*$W$11)+$A47,data!$A$2:$AN$65536,(V$14-$D$14+10),FALSE())</f>
        <v>1.62007598156354</v>
      </c>
      <c r="W47" s="59" t="n">
        <f aca="false">VLOOKUP((10000000*$I$11)+(1000000*$N$11)+(100*$W$11)+$A47,data!$A$2:$AN$65536,(W$14-$D$14+10),FALSE())</f>
        <v>1.32301382549448</v>
      </c>
      <c r="X47" s="59" t="n">
        <f aca="false">VLOOKUP((10000000*$I$11)+(1000000*$N$11)+(100*$W$11)+$A47,data!$A$2:$AN$65536,(X$14-$D$14+10),FALSE())</f>
        <v>3.11322810622334</v>
      </c>
      <c r="Y47" s="59" t="n">
        <f aca="false">VLOOKUP((10000000*$I$11)+(1000000*$N$11)+(100*$W$11)+$A47,data!$A$2:$AN$65536,(Y$14-$D$14+10),FALSE())</f>
        <v>3.06056084777536</v>
      </c>
      <c r="Z47" s="59" t="n">
        <f aca="false">VLOOKUP((10000000*$I$11)+(1000000*$N$11)+(100*$W$11)+$A47,data!$A$2:$AN$65536,(Z$14-$D$14+10),FALSE())</f>
        <v>1.76072280186335</v>
      </c>
      <c r="AA47" s="59" t="n">
        <f aca="false">VLOOKUP((10000000*$I$11)+(1000000*$N$11)+(100*$W$11)+$A47,data!$A$2:$AN$65536,(AA$14-$D$14+10),FALSE())</f>
        <v>2.73666559687921</v>
      </c>
      <c r="AB47" s="60" t="n">
        <f aca="false">VLOOKUP((10000000*$I$11)+(1000000*$N$11)+(100*$W$11)+$A47,data!$A$2:$AN$65536,(AB$14-$D$14+10),FALSE())</f>
        <v>2.23573600429261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07208330802026</v>
      </c>
      <c r="E48" s="59" t="n">
        <f aca="false">VLOOKUP((10000000*$I$11)+(1000000*$N$11)+(100*$W$11)+$A48,data!$A$2:$AN$65536,(E$14-$D$14+10),FALSE())</f>
        <v>1.78022103224336</v>
      </c>
      <c r="F48" s="59" t="n">
        <f aca="false">VLOOKUP((10000000*$I$11)+(1000000*$N$11)+(100*$W$11)+$A48,data!$A$2:$AN$65536,(F$14-$D$14+10),FALSE())</f>
        <v>2.83122701839944</v>
      </c>
      <c r="G48" s="59" t="n">
        <f aca="false">VLOOKUP((10000000*$I$11)+(1000000*$N$11)+(100*$W$11)+$A48,data!$A$2:$AN$65536,(G$14-$D$14+10),FALSE())</f>
        <v>2.11914541929058</v>
      </c>
      <c r="H48" s="59" t="n">
        <f aca="false">VLOOKUP((10000000*$I$11)+(1000000*$N$11)+(100*$W$11)+$A48,data!$A$2:$AN$65536,(H$14-$D$14+10),FALSE())</f>
        <v>3.20873917941843</v>
      </c>
      <c r="I48" s="59" t="n">
        <f aca="false">VLOOKUP((10000000*$I$11)+(1000000*$N$11)+(100*$W$11)+$A48,data!$A$2:$AN$65536,(I$14-$D$14+10),FALSE())</f>
        <v>3.2061900843228</v>
      </c>
      <c r="J48" s="59" t="n">
        <f aca="false">VLOOKUP((10000000*$I$11)+(1000000*$N$11)+(100*$W$11)+$A48,data!$A$2:$AN$65536,(J$14-$D$14+10),FALSE())</f>
        <v>6.34191370769415</v>
      </c>
      <c r="K48" s="59" t="n">
        <f aca="false">VLOOKUP((10000000*$I$11)+(1000000*$N$11)+(100*$W$11)+$A48,data!$A$2:$AN$65536,(K$14-$D$14+10),FALSE())</f>
        <v>3.81940465897925</v>
      </c>
      <c r="L48" s="59" t="n">
        <f aca="false">VLOOKUP((10000000*$I$11)+(1000000*$N$11)+(100*$W$11)+$A48,data!$A$2:$AN$65536,(L$14-$D$14+10),FALSE())</f>
        <v>3.44711097629077</v>
      </c>
      <c r="M48" s="59" t="n">
        <f aca="false">VLOOKUP((10000000*$I$11)+(1000000*$N$11)+(100*$W$11)+$A48,data!$A$2:$AN$65536,(M$14-$D$14+10),FALSE())</f>
        <v>2.36002521855519</v>
      </c>
      <c r="N48" s="59" t="n">
        <f aca="false">VLOOKUP((10000000*$I$11)+(1000000*$N$11)+(100*$W$11)+$A48,data!$A$2:$AN$65536,(N$14-$D$14+10),FALSE())</f>
        <v>4.08532676328988</v>
      </c>
      <c r="O48" s="59" t="n">
        <f aca="false">VLOOKUP((10000000*$I$11)+(1000000*$N$11)+(100*$W$11)+$A48,data!$A$2:$AN$65536,(O$14-$D$14+10),FALSE())</f>
        <v>3.63539419791086</v>
      </c>
      <c r="P48" s="59" t="n">
        <f aca="false">VLOOKUP((10000000*$I$11)+(1000000*$N$11)+(100*$W$11)+$A48,data!$A$2:$AN$65536,(P$14-$D$14+10),FALSE())</f>
        <v>3.84618798391702</v>
      </c>
      <c r="Q48" s="59" t="n">
        <f aca="false">VLOOKUP((10000000*$I$11)+(1000000*$N$11)+(100*$W$11)+$A48,data!$A$2:$AN$65536,(Q$14-$D$14+10),FALSE())</f>
        <v>4.04784553421442</v>
      </c>
      <c r="R48" s="59" t="n">
        <f aca="false">VLOOKUP((10000000*$I$11)+(1000000*$N$11)+(100*$W$11)+$A48,data!$A$2:$AN$65536,(R$14-$D$14+10),FALSE())</f>
        <v>7.12488208320152</v>
      </c>
      <c r="S48" s="59" t="n">
        <f aca="false">VLOOKUP((10000000*$I$11)+(1000000*$N$11)+(100*$W$11)+$A48,data!$A$2:$AN$65536,(S$14-$D$14+10),FALSE())</f>
        <v>1.78338420932175</v>
      </c>
      <c r="T48" s="59" t="n">
        <f aca="false">VLOOKUP((10000000*$I$11)+(1000000*$N$11)+(100*$W$11)+$A48,data!$A$2:$AN$65536,(T$14-$D$14+10),FALSE())</f>
        <v>3.32301185711049</v>
      </c>
      <c r="U48" s="59" t="n">
        <f aca="false">VLOOKUP((10000000*$I$11)+(1000000*$N$11)+(100*$W$11)+$A48,data!$A$2:$AN$65536,(U$14-$D$14+10),FALSE())</f>
        <v>3.63419413259357</v>
      </c>
      <c r="V48" s="59" t="n">
        <f aca="false">VLOOKUP((10000000*$I$11)+(1000000*$N$11)+(100*$W$11)+$A48,data!$A$2:$AN$65536,(V$14-$D$14+10),FALSE())</f>
        <v>5.73759848285817</v>
      </c>
      <c r="W48" s="59" t="n">
        <f aca="false">VLOOKUP((10000000*$I$11)+(1000000*$N$11)+(100*$W$11)+$A48,data!$A$2:$AN$65536,(W$14-$D$14+10),FALSE())</f>
        <v>6.55962550501662</v>
      </c>
      <c r="X48" s="59" t="n">
        <f aca="false">VLOOKUP((10000000*$I$11)+(1000000*$N$11)+(100*$W$11)+$A48,data!$A$2:$AN$65536,(X$14-$D$14+10),FALSE())</f>
        <v>4.07760260267549</v>
      </c>
      <c r="Y48" s="59" t="n">
        <f aca="false">VLOOKUP((10000000*$I$11)+(1000000*$N$11)+(100*$W$11)+$A48,data!$A$2:$AN$65536,(Y$14-$D$14+10),FALSE())</f>
        <v>7.70158909454984</v>
      </c>
      <c r="Z48" s="59" t="n">
        <f aca="false">VLOOKUP((10000000*$I$11)+(1000000*$N$11)+(100*$W$11)+$A48,data!$A$2:$AN$65536,(Z$14-$D$14+10),FALSE())</f>
        <v>5.30071810781103</v>
      </c>
      <c r="AA48" s="59" t="n">
        <f aca="false">VLOOKUP((10000000*$I$11)+(1000000*$N$11)+(100*$W$11)+$A48,data!$A$2:$AN$65536,(AA$14-$D$14+10),FALSE())</f>
        <v>4.09564141840254</v>
      </c>
      <c r="AB48" s="60" t="n">
        <f aca="false">VLOOKUP((10000000*$I$11)+(1000000*$N$11)+(100*$W$11)+$A48,data!$A$2:$AN$65536,(AB$14-$D$14+10),FALSE())</f>
        <v>5.0797928513946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4.28612759087483</v>
      </c>
      <c r="E49" s="59" t="n">
        <f aca="false">VLOOKUP((10000000*$I$11)+(1000000*$N$11)+(100*$W$11)+$A49,data!$A$2:$AN$65536,(E$14-$D$14+10),FALSE())</f>
        <v>5.39758619945161</v>
      </c>
      <c r="F49" s="59" t="n">
        <f aca="false">VLOOKUP((10000000*$I$11)+(1000000*$N$11)+(100*$W$11)+$A49,data!$A$2:$AN$65536,(F$14-$D$14+10),FALSE())</f>
        <v>4.71103251337209</v>
      </c>
      <c r="G49" s="59" t="n">
        <f aca="false">VLOOKUP((10000000*$I$11)+(1000000*$N$11)+(100*$W$11)+$A49,data!$A$2:$AN$65536,(G$14-$D$14+10),FALSE())</f>
        <v>4.01719358855903</v>
      </c>
      <c r="H49" s="59" t="n">
        <f aca="false">VLOOKUP((10000000*$I$11)+(1000000*$N$11)+(100*$W$11)+$A49,data!$A$2:$AN$65536,(H$14-$D$14+10),FALSE())</f>
        <v>6.24816230520435</v>
      </c>
      <c r="I49" s="59" t="n">
        <f aca="false">VLOOKUP((10000000*$I$11)+(1000000*$N$11)+(100*$W$11)+$A49,data!$A$2:$AN$65536,(I$14-$D$14+10),FALSE())</f>
        <v>5.16281299553785</v>
      </c>
      <c r="J49" s="59" t="n">
        <f aca="false">VLOOKUP((10000000*$I$11)+(1000000*$N$11)+(100*$W$11)+$A49,data!$A$2:$AN$65536,(J$14-$D$14+10),FALSE())</f>
        <v>7.68586057848911</v>
      </c>
      <c r="K49" s="59" t="n">
        <f aca="false">VLOOKUP((10000000*$I$11)+(1000000*$N$11)+(100*$W$11)+$A49,data!$A$2:$AN$65536,(K$14-$D$14+10),FALSE())</f>
        <v>3.63762026882014</v>
      </c>
      <c r="L49" s="59" t="n">
        <f aca="false">VLOOKUP((10000000*$I$11)+(1000000*$N$11)+(100*$W$11)+$A49,data!$A$2:$AN$65536,(L$14-$D$14+10),FALSE())</f>
        <v>5.44391497330667</v>
      </c>
      <c r="M49" s="59" t="n">
        <f aca="false">VLOOKUP((10000000*$I$11)+(1000000*$N$11)+(100*$W$11)+$A49,data!$A$2:$AN$65536,(M$14-$D$14+10),FALSE())</f>
        <v>9.52384440968648</v>
      </c>
      <c r="N49" s="59" t="n">
        <f aca="false">VLOOKUP((10000000*$I$11)+(1000000*$N$11)+(100*$W$11)+$A49,data!$A$2:$AN$65536,(N$14-$D$14+10),FALSE())</f>
        <v>8.78438721578847</v>
      </c>
      <c r="O49" s="59" t="n">
        <f aca="false">VLOOKUP((10000000*$I$11)+(1000000*$N$11)+(100*$W$11)+$A49,data!$A$2:$AN$65536,(O$14-$D$14+10),FALSE())</f>
        <v>6.14961655332079</v>
      </c>
      <c r="P49" s="59" t="n">
        <f aca="false">VLOOKUP((10000000*$I$11)+(1000000*$N$11)+(100*$W$11)+$A49,data!$A$2:$AN$65536,(P$14-$D$14+10),FALSE())</f>
        <v>7.47940492429774</v>
      </c>
      <c r="Q49" s="59" t="n">
        <f aca="false">VLOOKUP((10000000*$I$11)+(1000000*$N$11)+(100*$W$11)+$A49,data!$A$2:$AN$65536,(Q$14-$D$14+10),FALSE())</f>
        <v>4.94711883332803</v>
      </c>
      <c r="R49" s="59" t="n">
        <f aca="false">VLOOKUP((10000000*$I$11)+(1000000*$N$11)+(100*$W$11)+$A49,data!$A$2:$AN$65536,(R$14-$D$14+10),FALSE())</f>
        <v>10.6845707904514</v>
      </c>
      <c r="S49" s="59" t="n">
        <f aca="false">VLOOKUP((10000000*$I$11)+(1000000*$N$11)+(100*$W$11)+$A49,data!$A$2:$AN$65536,(S$14-$D$14+10),FALSE())</f>
        <v>7.06334860514918</v>
      </c>
      <c r="T49" s="59" t="n">
        <f aca="false">VLOOKUP((10000000*$I$11)+(1000000*$N$11)+(100*$W$11)+$A49,data!$A$2:$AN$65536,(T$14-$D$14+10),FALSE())</f>
        <v>7.11050654630331</v>
      </c>
      <c r="U49" s="59" t="n">
        <f aca="false">VLOOKUP((10000000*$I$11)+(1000000*$N$11)+(100*$W$11)+$A49,data!$A$2:$AN$65536,(U$14-$D$14+10),FALSE())</f>
        <v>6.3140993839243</v>
      </c>
      <c r="V49" s="59" t="n">
        <f aca="false">VLOOKUP((10000000*$I$11)+(1000000*$N$11)+(100*$W$11)+$A49,data!$A$2:$AN$65536,(V$14-$D$14+10),FALSE())</f>
        <v>5.58278386986825</v>
      </c>
      <c r="W49" s="59" t="n">
        <f aca="false">VLOOKUP((10000000*$I$11)+(1000000*$N$11)+(100*$W$11)+$A49,data!$A$2:$AN$65536,(W$14-$D$14+10),FALSE())</f>
        <v>6.96057703183594</v>
      </c>
      <c r="X49" s="59" t="n">
        <f aca="false">VLOOKUP((10000000*$I$11)+(1000000*$N$11)+(100*$W$11)+$A49,data!$A$2:$AN$65536,(X$14-$D$14+10),FALSE())</f>
        <v>8.76021773672223</v>
      </c>
      <c r="Y49" s="59" t="n">
        <f aca="false">VLOOKUP((10000000*$I$11)+(1000000*$N$11)+(100*$W$11)+$A49,data!$A$2:$AN$65536,(Y$14-$D$14+10),FALSE())</f>
        <v>11.0700766602809</v>
      </c>
      <c r="Z49" s="59" t="n">
        <f aca="false">VLOOKUP((10000000*$I$11)+(1000000*$N$11)+(100*$W$11)+$A49,data!$A$2:$AN$65536,(Z$14-$D$14+10),FALSE())</f>
        <v>10.2112174865552</v>
      </c>
      <c r="AA49" s="59" t="n">
        <f aca="false">VLOOKUP((10000000*$I$11)+(1000000*$N$11)+(100*$W$11)+$A49,data!$A$2:$AN$65536,(AA$14-$D$14+10),FALSE())</f>
        <v>12.6560787763733</v>
      </c>
      <c r="AB49" s="60" t="n">
        <f aca="false">VLOOKUP((10000000*$I$11)+(1000000*$N$11)+(100*$W$11)+$A49,data!$A$2:$AN$65536,(AB$14-$D$14+10),FALSE())</f>
        <v>12.193374729840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8.5635883669237</v>
      </c>
      <c r="E50" s="59" t="n">
        <f aca="false">VLOOKUP((10000000*$I$11)+(1000000*$N$11)+(100*$W$11)+$A50,data!$A$2:$AN$65536,(E$14-$D$14+10),FALSE())</f>
        <v>8.23646131671066</v>
      </c>
      <c r="F50" s="59" t="n">
        <f aca="false">VLOOKUP((10000000*$I$11)+(1000000*$N$11)+(100*$W$11)+$A50,data!$A$2:$AN$65536,(F$14-$D$14+10),FALSE())</f>
        <v>8.62916357142321</v>
      </c>
      <c r="G50" s="59" t="n">
        <f aca="false">VLOOKUP((10000000*$I$11)+(1000000*$N$11)+(100*$W$11)+$A50,data!$A$2:$AN$65536,(G$14-$D$14+10),FALSE())</f>
        <v>9.39069419767787</v>
      </c>
      <c r="H50" s="59" t="n">
        <f aca="false">VLOOKUP((10000000*$I$11)+(1000000*$N$11)+(100*$W$11)+$A50,data!$A$2:$AN$65536,(H$14-$D$14+10),FALSE())</f>
        <v>8.30793747899414</v>
      </c>
      <c r="I50" s="59" t="n">
        <f aca="false">VLOOKUP((10000000*$I$11)+(1000000*$N$11)+(100*$W$11)+$A50,data!$A$2:$AN$65536,(I$14-$D$14+10),FALSE())</f>
        <v>7.56157961398136</v>
      </c>
      <c r="J50" s="59" t="n">
        <f aca="false">VLOOKUP((10000000*$I$11)+(1000000*$N$11)+(100*$W$11)+$A50,data!$A$2:$AN$65536,(J$14-$D$14+10),FALSE())</f>
        <v>6.8492890057496</v>
      </c>
      <c r="K50" s="59" t="n">
        <f aca="false">VLOOKUP((10000000*$I$11)+(1000000*$N$11)+(100*$W$11)+$A50,data!$A$2:$AN$65536,(K$14-$D$14+10),FALSE())</f>
        <v>8.81607745882317</v>
      </c>
      <c r="L50" s="59" t="n">
        <f aca="false">VLOOKUP((10000000*$I$11)+(1000000*$N$11)+(100*$W$11)+$A50,data!$A$2:$AN$65536,(L$14-$D$14+10),FALSE())</f>
        <v>4.23741871860458</v>
      </c>
      <c r="M50" s="59" t="n">
        <f aca="false">VLOOKUP((10000000*$I$11)+(1000000*$N$11)+(100*$W$11)+$A50,data!$A$2:$AN$65536,(M$14-$D$14+10),FALSE())</f>
        <v>13.9150332607948</v>
      </c>
      <c r="N50" s="59" t="n">
        <f aca="false">VLOOKUP((10000000*$I$11)+(1000000*$N$11)+(100*$W$11)+$A50,data!$A$2:$AN$65536,(N$14-$D$14+10),FALSE())</f>
        <v>12.0125240250481</v>
      </c>
      <c r="O50" s="59" t="n">
        <f aca="false">VLOOKUP((10000000*$I$11)+(1000000*$N$11)+(100*$W$11)+$A50,data!$A$2:$AN$65536,(O$14-$D$14+10),FALSE())</f>
        <v>6.90976234256299</v>
      </c>
      <c r="P50" s="59" t="n">
        <f aca="false">VLOOKUP((10000000*$I$11)+(1000000*$N$11)+(100*$W$11)+$A50,data!$A$2:$AN$65536,(P$14-$D$14+10),FALSE())</f>
        <v>9.52852841407173</v>
      </c>
      <c r="Q50" s="59" t="n">
        <f aca="false">VLOOKUP((10000000*$I$11)+(1000000*$N$11)+(100*$W$11)+$A50,data!$A$2:$AN$65536,(Q$14-$D$14+10),FALSE())</f>
        <v>9.11729398714462</v>
      </c>
      <c r="R50" s="59" t="n">
        <f aca="false">VLOOKUP((10000000*$I$11)+(1000000*$N$11)+(100*$W$11)+$A50,data!$A$2:$AN$65536,(R$14-$D$14+10),FALSE())</f>
        <v>8.79369606692385</v>
      </c>
      <c r="S50" s="59" t="n">
        <f aca="false">VLOOKUP((10000000*$I$11)+(1000000*$N$11)+(100*$W$11)+$A50,data!$A$2:$AN$65536,(S$14-$D$14+10),FALSE())</f>
        <v>11.8398790040752</v>
      </c>
      <c r="T50" s="59" t="n">
        <f aca="false">VLOOKUP((10000000*$I$11)+(1000000*$N$11)+(100*$W$11)+$A50,data!$A$2:$AN$65536,(T$14-$D$14+10),FALSE())</f>
        <v>11.3142223546405</v>
      </c>
      <c r="U50" s="59" t="n">
        <f aca="false">VLOOKUP((10000000*$I$11)+(1000000*$N$11)+(100*$W$11)+$A50,data!$A$2:$AN$65536,(U$14-$D$14+10),FALSE())</f>
        <v>12.5706172912538</v>
      </c>
      <c r="V50" s="59" t="n">
        <f aca="false">VLOOKUP((10000000*$I$11)+(1000000*$N$11)+(100*$W$11)+$A50,data!$A$2:$AN$65536,(V$14-$D$14+10),FALSE())</f>
        <v>13.556937304661</v>
      </c>
      <c r="W50" s="59" t="n">
        <f aca="false">VLOOKUP((10000000*$I$11)+(1000000*$N$11)+(100*$W$11)+$A50,data!$A$2:$AN$65536,(W$14-$D$14+10),FALSE())</f>
        <v>12.8769181242623</v>
      </c>
      <c r="X50" s="59" t="n">
        <f aca="false">VLOOKUP((10000000*$I$11)+(1000000*$N$11)+(100*$W$11)+$A50,data!$A$2:$AN$65536,(X$14-$D$14+10),FALSE())</f>
        <v>17.2761492792191</v>
      </c>
      <c r="Y50" s="59" t="n">
        <f aca="false">VLOOKUP((10000000*$I$11)+(1000000*$N$11)+(100*$W$11)+$A50,data!$A$2:$AN$65536,(Y$14-$D$14+10),FALSE())</f>
        <v>12.4847142280925</v>
      </c>
      <c r="Z50" s="59" t="n">
        <f aca="false">VLOOKUP((10000000*$I$11)+(1000000*$N$11)+(100*$W$11)+$A50,data!$A$2:$AN$65536,(Z$14-$D$14+10),FALSE())</f>
        <v>11.8678792724365</v>
      </c>
      <c r="AA50" s="59" t="n">
        <f aca="false">VLOOKUP((10000000*$I$11)+(1000000*$N$11)+(100*$W$11)+$A50,data!$A$2:$AN$65536,(AA$14-$D$14+10),FALSE())</f>
        <v>16.7944572184104</v>
      </c>
      <c r="AB50" s="60" t="n">
        <f aca="false">VLOOKUP((10000000*$I$11)+(1000000*$N$11)+(100*$W$11)+$A50,data!$A$2:$AN$65536,(AB$14-$D$14+10),FALSE())</f>
        <v>17.1693469925027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1.682681676131</v>
      </c>
      <c r="E51" s="59" t="n">
        <f aca="false">VLOOKUP((10000000*$I$11)+(1000000*$N$11)+(100*$W$11)+$A51,data!$A$2:$AN$65536,(E$14-$D$14+10),FALSE())</f>
        <v>7.66209360658779</v>
      </c>
      <c r="F51" s="59" t="n">
        <f aca="false">VLOOKUP((10000000*$I$11)+(1000000*$N$11)+(100*$W$11)+$A51,data!$A$2:$AN$65536,(F$14-$D$14+10),FALSE())</f>
        <v>14.4095024827183</v>
      </c>
      <c r="G51" s="59" t="n">
        <f aca="false">VLOOKUP((10000000*$I$11)+(1000000*$N$11)+(100*$W$11)+$A51,data!$A$2:$AN$65536,(G$14-$D$14+10),FALSE())</f>
        <v>13.634249234076</v>
      </c>
      <c r="H51" s="59" t="n">
        <f aca="false">VLOOKUP((10000000*$I$11)+(1000000*$N$11)+(100*$W$11)+$A51,data!$A$2:$AN$65536,(H$14-$D$14+10),FALSE())</f>
        <v>10.1468863264619</v>
      </c>
      <c r="I51" s="59" t="n">
        <f aca="false">VLOOKUP((10000000*$I$11)+(1000000*$N$11)+(100*$W$11)+$A51,data!$A$2:$AN$65536,(I$14-$D$14+10),FALSE())</f>
        <v>16.4803019191312</v>
      </c>
      <c r="J51" s="59" t="n">
        <f aca="false">VLOOKUP((10000000*$I$11)+(1000000*$N$11)+(100*$W$11)+$A51,data!$A$2:$AN$65536,(J$14-$D$14+10),FALSE())</f>
        <v>11.5984772856249</v>
      </c>
      <c r="K51" s="59" t="n">
        <f aca="false">VLOOKUP((10000000*$I$11)+(1000000*$N$11)+(100*$W$11)+$A51,data!$A$2:$AN$65536,(K$14-$D$14+10),FALSE())</f>
        <v>12.0640308839191</v>
      </c>
      <c r="L51" s="59" t="n">
        <f aca="false">VLOOKUP((10000000*$I$11)+(1000000*$N$11)+(100*$W$11)+$A51,data!$A$2:$AN$65536,(L$14-$D$14+10),FALSE())</f>
        <v>12.482160911697</v>
      </c>
      <c r="M51" s="59" t="n">
        <f aca="false">VLOOKUP((10000000*$I$11)+(1000000*$N$11)+(100*$W$11)+$A51,data!$A$2:$AN$65536,(M$14-$D$14+10),FALSE())</f>
        <v>16.3040751826893</v>
      </c>
      <c r="N51" s="59" t="n">
        <f aca="false">VLOOKUP((10000000*$I$11)+(1000000*$N$11)+(100*$W$11)+$A51,data!$A$2:$AN$65536,(N$14-$D$14+10),FALSE())</f>
        <v>22.091709773289</v>
      </c>
      <c r="O51" s="59" t="n">
        <f aca="false">VLOOKUP((10000000*$I$11)+(1000000*$N$11)+(100*$W$11)+$A51,data!$A$2:$AN$65536,(O$14-$D$14+10),FALSE())</f>
        <v>17.5171522115405</v>
      </c>
      <c r="P51" s="59" t="n">
        <f aca="false">VLOOKUP((10000000*$I$11)+(1000000*$N$11)+(100*$W$11)+$A51,data!$A$2:$AN$65536,(P$14-$D$14+10),FALSE())</f>
        <v>15.0811238788651</v>
      </c>
      <c r="Q51" s="59" t="n">
        <f aca="false">VLOOKUP((10000000*$I$11)+(1000000*$N$11)+(100*$W$11)+$A51,data!$A$2:$AN$65536,(Q$14-$D$14+10),FALSE())</f>
        <v>19.6951030431029</v>
      </c>
      <c r="R51" s="59" t="n">
        <f aca="false">VLOOKUP((10000000*$I$11)+(1000000*$N$11)+(100*$W$11)+$A51,data!$A$2:$AN$65536,(R$14-$D$14+10),FALSE())</f>
        <v>13.3631777636722</v>
      </c>
      <c r="S51" s="59" t="n">
        <f aca="false">VLOOKUP((10000000*$I$11)+(1000000*$N$11)+(100*$W$11)+$A51,data!$A$2:$AN$65536,(S$14-$D$14+10),FALSE())</f>
        <v>18.7934598759632</v>
      </c>
      <c r="T51" s="59" t="n">
        <f aca="false">VLOOKUP((10000000*$I$11)+(1000000*$N$11)+(100*$W$11)+$A51,data!$A$2:$AN$65536,(T$14-$D$14+10),FALSE())</f>
        <v>22.3133119566295</v>
      </c>
      <c r="U51" s="59" t="n">
        <f aca="false">VLOOKUP((10000000*$I$11)+(1000000*$N$11)+(100*$W$11)+$A51,data!$A$2:$AN$65536,(U$14-$D$14+10),FALSE())</f>
        <v>22.4944275168197</v>
      </c>
      <c r="V51" s="59" t="n">
        <f aca="false">VLOOKUP((10000000*$I$11)+(1000000*$N$11)+(100*$W$11)+$A51,data!$A$2:$AN$65536,(V$14-$D$14+10),FALSE())</f>
        <v>22.4175949588943</v>
      </c>
      <c r="W51" s="59" t="n">
        <f aca="false">VLOOKUP((10000000*$I$11)+(1000000*$N$11)+(100*$W$11)+$A51,data!$A$2:$AN$65536,(W$14-$D$14+10),FALSE())</f>
        <v>15.6141497068238</v>
      </c>
      <c r="X51" s="59" t="n">
        <f aca="false">VLOOKUP((10000000*$I$11)+(1000000*$N$11)+(100*$W$11)+$A51,data!$A$2:$AN$65536,(X$14-$D$14+10),FALSE())</f>
        <v>25.3822692567498</v>
      </c>
      <c r="Y51" s="59" t="n">
        <f aca="false">VLOOKUP((10000000*$I$11)+(1000000*$N$11)+(100*$W$11)+$A51,data!$A$2:$AN$65536,(Y$14-$D$14+10),FALSE())</f>
        <v>17.7565416713748</v>
      </c>
      <c r="Z51" s="59" t="n">
        <f aca="false">VLOOKUP((10000000*$I$11)+(1000000*$N$11)+(100*$W$11)+$A51,data!$A$2:$AN$65536,(Z$14-$D$14+10),FALSE())</f>
        <v>22.6089094969319</v>
      </c>
      <c r="AA51" s="59" t="n">
        <f aca="false">VLOOKUP((10000000*$I$11)+(1000000*$N$11)+(100*$W$11)+$A51,data!$A$2:$AN$65536,(AA$14-$D$14+10),FALSE())</f>
        <v>21.1955049829062</v>
      </c>
      <c r="AB51" s="60" t="n">
        <f aca="false">VLOOKUP((10000000*$I$11)+(1000000*$N$11)+(100*$W$11)+$A51,data!$A$2:$AN$65536,(AB$14-$D$14+10),FALSE())</f>
        <v>23.70637739788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5.1516681986687</v>
      </c>
      <c r="E52" s="59" t="n">
        <f aca="false">VLOOKUP((10000000*$I$11)+(1000000*$N$11)+(100*$W$11)+$A52,data!$A$2:$AN$65536,(E$14-$D$14+10),FALSE())</f>
        <v>14.851038777123</v>
      </c>
      <c r="F52" s="59" t="n">
        <f aca="false">VLOOKUP((10000000*$I$11)+(1000000*$N$11)+(100*$W$11)+$A52,data!$A$2:$AN$65536,(F$14-$D$14+10),FALSE())</f>
        <v>15.5039618159569</v>
      </c>
      <c r="G52" s="59" t="n">
        <f aca="false">VLOOKUP((10000000*$I$11)+(1000000*$N$11)+(100*$W$11)+$A52,data!$A$2:$AN$65536,(G$14-$D$14+10),FALSE())</f>
        <v>17.0378613224575</v>
      </c>
      <c r="H52" s="59" t="n">
        <f aca="false">VLOOKUP((10000000*$I$11)+(1000000*$N$11)+(100*$W$11)+$A52,data!$A$2:$AN$65536,(H$14-$D$14+10),FALSE())</f>
        <v>15.9208681495329</v>
      </c>
      <c r="I52" s="59" t="n">
        <f aca="false">VLOOKUP((10000000*$I$11)+(1000000*$N$11)+(100*$W$11)+$A52,data!$A$2:$AN$65536,(I$14-$D$14+10),FALSE())</f>
        <v>16.2778079218665</v>
      </c>
      <c r="J52" s="59" t="n">
        <f aca="false">VLOOKUP((10000000*$I$11)+(1000000*$N$11)+(100*$W$11)+$A52,data!$A$2:$AN$65536,(J$14-$D$14+10),FALSE())</f>
        <v>12.8639423695382</v>
      </c>
      <c r="K52" s="59" t="n">
        <f aca="false">VLOOKUP((10000000*$I$11)+(1000000*$N$11)+(100*$W$11)+$A52,data!$A$2:$AN$65536,(K$14-$D$14+10),FALSE())</f>
        <v>20.3083171789901</v>
      </c>
      <c r="L52" s="59" t="n">
        <f aca="false">VLOOKUP((10000000*$I$11)+(1000000*$N$11)+(100*$W$11)+$A52,data!$A$2:$AN$65536,(L$14-$D$14+10),FALSE())</f>
        <v>18.0162240838987</v>
      </c>
      <c r="M52" s="59" t="n">
        <f aca="false">VLOOKUP((10000000*$I$11)+(1000000*$N$11)+(100*$W$11)+$A52,data!$A$2:$AN$65536,(M$14-$D$14+10),FALSE())</f>
        <v>21.5798358014271</v>
      </c>
      <c r="N52" s="59" t="n">
        <f aca="false">VLOOKUP((10000000*$I$11)+(1000000*$N$11)+(100*$W$11)+$A52,data!$A$2:$AN$65536,(N$14-$D$14+10),FALSE())</f>
        <v>16.5011696417305</v>
      </c>
      <c r="O52" s="59" t="n">
        <f aca="false">VLOOKUP((10000000*$I$11)+(1000000*$N$11)+(100*$W$11)+$A52,data!$A$2:$AN$65536,(O$14-$D$14+10),FALSE())</f>
        <v>26.7354984226056</v>
      </c>
      <c r="P52" s="59" t="n">
        <f aca="false">VLOOKUP((10000000*$I$11)+(1000000*$N$11)+(100*$W$11)+$A52,data!$A$2:$AN$65536,(P$14-$D$14+10),FALSE())</f>
        <v>20.9031116469221</v>
      </c>
      <c r="Q52" s="59" t="n">
        <f aca="false">VLOOKUP((10000000*$I$11)+(1000000*$N$11)+(100*$W$11)+$A52,data!$A$2:$AN$65536,(Q$14-$D$14+10),FALSE())</f>
        <v>24.6884893549043</v>
      </c>
      <c r="R52" s="59" t="n">
        <f aca="false">VLOOKUP((10000000*$I$11)+(1000000*$N$11)+(100*$W$11)+$A52,data!$A$2:$AN$65536,(R$14-$D$14+10),FALSE())</f>
        <v>20.7550994796745</v>
      </c>
      <c r="S52" s="59" t="n">
        <f aca="false">VLOOKUP((10000000*$I$11)+(1000000*$N$11)+(100*$W$11)+$A52,data!$A$2:$AN$65536,(S$14-$D$14+10),FALSE())</f>
        <v>19.1257614443775</v>
      </c>
      <c r="T52" s="59" t="n">
        <f aca="false">VLOOKUP((10000000*$I$11)+(1000000*$N$11)+(100*$W$11)+$A52,data!$A$2:$AN$65536,(T$14-$D$14+10),FALSE())</f>
        <v>26.6339449628552</v>
      </c>
      <c r="U52" s="59" t="n">
        <f aca="false">VLOOKUP((10000000*$I$11)+(1000000*$N$11)+(100*$W$11)+$A52,data!$A$2:$AN$65536,(U$14-$D$14+10),FALSE())</f>
        <v>28.4939521586543</v>
      </c>
      <c r="V52" s="59" t="n">
        <f aca="false">VLOOKUP((10000000*$I$11)+(1000000*$N$11)+(100*$W$11)+$A52,data!$A$2:$AN$65536,(V$14-$D$14+10),FALSE())</f>
        <v>30.280950443332</v>
      </c>
      <c r="W52" s="59" t="n">
        <f aca="false">VLOOKUP((10000000*$I$11)+(1000000*$N$11)+(100*$W$11)+$A52,data!$A$2:$AN$65536,(W$14-$D$14+10),FALSE())</f>
        <v>34.3731606827546</v>
      </c>
      <c r="X52" s="59" t="n">
        <f aca="false">VLOOKUP((10000000*$I$11)+(1000000*$N$11)+(100*$W$11)+$A52,data!$A$2:$AN$65536,(X$14-$D$14+10),FALSE())</f>
        <v>28.6235811384677</v>
      </c>
      <c r="Y52" s="59" t="n">
        <f aca="false">VLOOKUP((10000000*$I$11)+(1000000*$N$11)+(100*$W$11)+$A52,data!$A$2:$AN$65536,(Y$14-$D$14+10),FALSE())</f>
        <v>25.0501002004008</v>
      </c>
      <c r="Z52" s="59" t="n">
        <f aca="false">VLOOKUP((10000000*$I$11)+(1000000*$N$11)+(100*$W$11)+$A52,data!$A$2:$AN$65536,(Z$14-$D$14+10),FALSE())</f>
        <v>33.046016578085</v>
      </c>
      <c r="AA52" s="59" t="n">
        <f aca="false">VLOOKUP((10000000*$I$11)+(1000000*$N$11)+(100*$W$11)+$A52,data!$A$2:$AN$65536,(AA$14-$D$14+10),FALSE())</f>
        <v>31.0380398564947</v>
      </c>
      <c r="AB52" s="60" t="n">
        <f aca="false">VLOOKUP((10000000*$I$11)+(1000000*$N$11)+(100*$W$11)+$A52,data!$A$2:$AN$65536,(AB$14-$D$14+10),FALSE())</f>
        <v>38.571034989438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3.9516006290904</v>
      </c>
      <c r="E53" s="59" t="n">
        <f aca="false">VLOOKUP((10000000*$I$11)+(1000000*$N$11)+(100*$W$11)+$A53,data!$A$2:$AN$65536,(E$14-$D$14+10),FALSE())</f>
        <v>22.1321478933357</v>
      </c>
      <c r="F53" s="59" t="n">
        <f aca="false">VLOOKUP((10000000*$I$11)+(1000000*$N$11)+(100*$W$11)+$A53,data!$A$2:$AN$65536,(F$14-$D$14+10),FALSE())</f>
        <v>15.1090685888759</v>
      </c>
      <c r="G53" s="59" t="n">
        <f aca="false">VLOOKUP((10000000*$I$11)+(1000000*$N$11)+(100*$W$11)+$A53,data!$A$2:$AN$65536,(G$14-$D$14+10),FALSE())</f>
        <v>21.5132686247959</v>
      </c>
      <c r="H53" s="59" t="n">
        <f aca="false">VLOOKUP((10000000*$I$11)+(1000000*$N$11)+(100*$W$11)+$A53,data!$A$2:$AN$65536,(H$14-$D$14+10),FALSE())</f>
        <v>15.4023873700424</v>
      </c>
      <c r="I53" s="59" t="n">
        <f aca="false">VLOOKUP((10000000*$I$11)+(1000000*$N$11)+(100*$W$11)+$A53,data!$A$2:$AN$65536,(I$14-$D$14+10),FALSE())</f>
        <v>23.779641984279</v>
      </c>
      <c r="J53" s="59" t="n">
        <f aca="false">VLOOKUP((10000000*$I$11)+(1000000*$N$11)+(100*$W$11)+$A53,data!$A$2:$AN$65536,(J$14-$D$14+10),FALSE())</f>
        <v>21.5088082038758</v>
      </c>
      <c r="K53" s="59" t="n">
        <f aca="false">VLOOKUP((10000000*$I$11)+(1000000*$N$11)+(100*$W$11)+$A53,data!$A$2:$AN$65536,(K$14-$D$14+10),FALSE())</f>
        <v>20.2905902387768</v>
      </c>
      <c r="L53" s="59" t="n">
        <f aca="false">VLOOKUP((10000000*$I$11)+(1000000*$N$11)+(100*$W$11)+$A53,data!$A$2:$AN$65536,(L$14-$D$14+10),FALSE())</f>
        <v>18.6188919690513</v>
      </c>
      <c r="M53" s="59" t="n">
        <f aca="false">VLOOKUP((10000000*$I$11)+(1000000*$N$11)+(100*$W$11)+$A53,data!$A$2:$AN$65536,(M$14-$D$14+10),FALSE())</f>
        <v>31.0778732155019</v>
      </c>
      <c r="N53" s="59" t="n">
        <f aca="false">VLOOKUP((10000000*$I$11)+(1000000*$N$11)+(100*$W$11)+$A53,data!$A$2:$AN$65536,(N$14-$D$14+10),FALSE())</f>
        <v>27.145436410237</v>
      </c>
      <c r="O53" s="59" t="n">
        <f aca="false">VLOOKUP((10000000*$I$11)+(1000000*$N$11)+(100*$W$11)+$A53,data!$A$2:$AN$65536,(O$14-$D$14+10),FALSE())</f>
        <v>29.1787991708358</v>
      </c>
      <c r="P53" s="59" t="n">
        <f aca="false">VLOOKUP((10000000*$I$11)+(1000000*$N$11)+(100*$W$11)+$A53,data!$A$2:$AN$65536,(P$14-$D$14+10),FALSE())</f>
        <v>29.3834183493571</v>
      </c>
      <c r="Q53" s="59" t="n">
        <f aca="false">VLOOKUP((10000000*$I$11)+(1000000*$N$11)+(100*$W$11)+$A53,data!$A$2:$AN$65536,(Q$14-$D$14+10),FALSE())</f>
        <v>27.0795597465353</v>
      </c>
      <c r="R53" s="59" t="n">
        <f aca="false">VLOOKUP((10000000*$I$11)+(1000000*$N$11)+(100*$W$11)+$A53,data!$A$2:$AN$65536,(R$14-$D$14+10),FALSE())</f>
        <v>26.567481402763</v>
      </c>
      <c r="S53" s="59" t="n">
        <f aca="false">VLOOKUP((10000000*$I$11)+(1000000*$N$11)+(100*$W$11)+$A53,data!$A$2:$AN$65536,(S$14-$D$14+10),FALSE())</f>
        <v>20.0706730973914</v>
      </c>
      <c r="T53" s="59" t="n">
        <f aca="false">VLOOKUP((10000000*$I$11)+(1000000*$N$11)+(100*$W$11)+$A53,data!$A$2:$AN$65536,(T$14-$D$14+10),FALSE())</f>
        <v>23.6804235759868</v>
      </c>
      <c r="U53" s="59" t="n">
        <f aca="false">VLOOKUP((10000000*$I$11)+(1000000*$N$11)+(100*$W$11)+$A53,data!$A$2:$AN$65536,(U$14-$D$14+10),FALSE())</f>
        <v>30.177018389875</v>
      </c>
      <c r="V53" s="59" t="n">
        <f aca="false">VLOOKUP((10000000*$I$11)+(1000000*$N$11)+(100*$W$11)+$A53,data!$A$2:$AN$65536,(V$14-$D$14+10),FALSE())</f>
        <v>27.4810619638206</v>
      </c>
      <c r="W53" s="59" t="n">
        <f aca="false">VLOOKUP((10000000*$I$11)+(1000000*$N$11)+(100*$W$11)+$A53,data!$A$2:$AN$65536,(W$14-$D$14+10),FALSE())</f>
        <v>40.3630298389634</v>
      </c>
      <c r="X53" s="59" t="n">
        <f aca="false">VLOOKUP((10000000*$I$11)+(1000000*$N$11)+(100*$W$11)+$A53,data!$A$2:$AN$65536,(X$14-$D$14+10),FALSE())</f>
        <v>41.4284047146692</v>
      </c>
      <c r="Y53" s="59" t="n">
        <f aca="false">VLOOKUP((10000000*$I$11)+(1000000*$N$11)+(100*$W$11)+$A53,data!$A$2:$AN$65536,(Y$14-$D$14+10),FALSE())</f>
        <v>41.535186648745</v>
      </c>
      <c r="Z53" s="59" t="n">
        <f aca="false">VLOOKUP((10000000*$I$11)+(1000000*$N$11)+(100*$W$11)+$A53,data!$A$2:$AN$65536,(Z$14-$D$14+10),FALSE())</f>
        <v>34.4334831189849</v>
      </c>
      <c r="AA53" s="59" t="n">
        <f aca="false">VLOOKUP((10000000*$I$11)+(1000000*$N$11)+(100*$W$11)+$A53,data!$A$2:$AN$65536,(AA$14-$D$14+10),FALSE())</f>
        <v>39.7512706209716</v>
      </c>
      <c r="AB53" s="60" t="n">
        <f aca="false">VLOOKUP((10000000*$I$11)+(1000000*$N$11)+(100*$W$11)+$A53,data!$A$2:$AN$65536,(AB$14-$D$14+10),FALSE())</f>
        <v>41.011466356552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4.4046259427313</v>
      </c>
      <c r="E54" s="59" t="n">
        <f aca="false">VLOOKUP((10000000*$I$11)+(1000000*$N$11)+(100*$W$11)+$A54,data!$A$2:$AN$65536,(E$14-$D$14+10),FALSE())</f>
        <v>13.0868969960538</v>
      </c>
      <c r="F54" s="59" t="n">
        <f aca="false">VLOOKUP((10000000*$I$11)+(1000000*$N$11)+(100*$W$11)+$A54,data!$A$2:$AN$65536,(F$14-$D$14+10),FALSE())</f>
        <v>22.7093206951027</v>
      </c>
      <c r="G54" s="59" t="n">
        <f aca="false">VLOOKUP((10000000*$I$11)+(1000000*$N$11)+(100*$W$11)+$A54,data!$A$2:$AN$65536,(G$14-$D$14+10),FALSE())</f>
        <v>16.6135683990384</v>
      </c>
      <c r="H54" s="59" t="n">
        <f aca="false">VLOOKUP((10000000*$I$11)+(1000000*$N$11)+(100*$W$11)+$A54,data!$A$2:$AN$65536,(H$14-$D$14+10),FALSE())</f>
        <v>22.2725776150911</v>
      </c>
      <c r="I54" s="59" t="n">
        <f aca="false">VLOOKUP((10000000*$I$11)+(1000000*$N$11)+(100*$W$11)+$A54,data!$A$2:$AN$65536,(I$14-$D$14+10),FALSE())</f>
        <v>23.9310021346454</v>
      </c>
      <c r="J54" s="59" t="n">
        <f aca="false">VLOOKUP((10000000*$I$11)+(1000000*$N$11)+(100*$W$11)+$A54,data!$A$2:$AN$65536,(J$14-$D$14+10),FALSE())</f>
        <v>16.149563961773</v>
      </c>
      <c r="K54" s="59" t="n">
        <f aca="false">VLOOKUP((10000000*$I$11)+(1000000*$N$11)+(100*$W$11)+$A54,data!$A$2:$AN$65536,(K$14-$D$14+10),FALSE())</f>
        <v>22.7279184067729</v>
      </c>
      <c r="L54" s="59" t="n">
        <f aca="false">VLOOKUP((10000000*$I$11)+(1000000*$N$11)+(100*$W$11)+$A54,data!$A$2:$AN$65536,(L$14-$D$14+10),FALSE())</f>
        <v>27.292833278434</v>
      </c>
      <c r="M54" s="59" t="n">
        <f aca="false">VLOOKUP((10000000*$I$11)+(1000000*$N$11)+(100*$W$11)+$A54,data!$A$2:$AN$65536,(M$14-$D$14+10),FALSE())</f>
        <v>25.7204096213384</v>
      </c>
      <c r="N54" s="59" t="n">
        <f aca="false">VLOOKUP((10000000*$I$11)+(1000000*$N$11)+(100*$W$11)+$A54,data!$A$2:$AN$65536,(N$14-$D$14+10),FALSE())</f>
        <v>16.6678105360172</v>
      </c>
      <c r="O54" s="59" t="n">
        <f aca="false">VLOOKUP((10000000*$I$11)+(1000000*$N$11)+(100*$W$11)+$A54,data!$A$2:$AN$65536,(O$14-$D$14+10),FALSE())</f>
        <v>28.6257590937903</v>
      </c>
      <c r="P54" s="59" t="n">
        <f aca="false">VLOOKUP((10000000*$I$11)+(1000000*$N$11)+(100*$W$11)+$A54,data!$A$2:$AN$65536,(P$14-$D$14+10),FALSE())</f>
        <v>34.9754112260471</v>
      </c>
      <c r="Q54" s="59" t="n">
        <f aca="false">VLOOKUP((10000000*$I$11)+(1000000*$N$11)+(100*$W$11)+$A54,data!$A$2:$AN$65536,(Q$14-$D$14+10),FALSE())</f>
        <v>18.9177079703291</v>
      </c>
      <c r="R54" s="59" t="n">
        <f aca="false">VLOOKUP((10000000*$I$11)+(1000000*$N$11)+(100*$W$11)+$A54,data!$A$2:$AN$65536,(R$14-$D$14+10),FALSE())</f>
        <v>23.5562381629903</v>
      </c>
      <c r="S54" s="59" t="n">
        <f aca="false">VLOOKUP((10000000*$I$11)+(1000000*$N$11)+(100*$W$11)+$A54,data!$A$2:$AN$65536,(S$14-$D$14+10),FALSE())</f>
        <v>38.4381592591268</v>
      </c>
      <c r="T54" s="59" t="n">
        <f aca="false">VLOOKUP((10000000*$I$11)+(1000000*$N$11)+(100*$W$11)+$A54,data!$A$2:$AN$65536,(T$14-$D$14+10),FALSE())</f>
        <v>35.2830821923703</v>
      </c>
      <c r="U54" s="59" t="n">
        <f aca="false">VLOOKUP((10000000*$I$11)+(1000000*$N$11)+(100*$W$11)+$A54,data!$A$2:$AN$65536,(U$14-$D$14+10),FALSE())</f>
        <v>43.1381332802403</v>
      </c>
      <c r="V54" s="59" t="n">
        <f aca="false">VLOOKUP((10000000*$I$11)+(1000000*$N$11)+(100*$W$11)+$A54,data!$A$2:$AN$65536,(V$14-$D$14+10),FALSE())</f>
        <v>38.0192799993241</v>
      </c>
      <c r="W54" s="59" t="n">
        <f aca="false">VLOOKUP((10000000*$I$11)+(1000000*$N$11)+(100*$W$11)+$A54,data!$A$2:$AN$65536,(W$14-$D$14+10),FALSE())</f>
        <v>43.0198228595529</v>
      </c>
      <c r="X54" s="59" t="n">
        <f aca="false">VLOOKUP((10000000*$I$11)+(1000000*$N$11)+(100*$W$11)+$A54,data!$A$2:$AN$65536,(X$14-$D$14+10),FALSE())</f>
        <v>43.0064003642895</v>
      </c>
      <c r="Y54" s="59" t="n">
        <f aca="false">VLOOKUP((10000000*$I$11)+(1000000*$N$11)+(100*$W$11)+$A54,data!$A$2:$AN$65536,(Y$14-$D$14+10),FALSE())</f>
        <v>36.0287895164601</v>
      </c>
      <c r="Z54" s="59" t="n">
        <f aca="false">VLOOKUP((10000000*$I$11)+(1000000*$N$11)+(100*$W$11)+$A54,data!$A$2:$AN$65536,(Z$14-$D$14+10),FALSE())</f>
        <v>43.0623990725022</v>
      </c>
      <c r="AA54" s="59" t="n">
        <f aca="false">VLOOKUP((10000000*$I$11)+(1000000*$N$11)+(100*$W$11)+$A54,data!$A$2:$AN$65536,(AA$14-$D$14+10),FALSE())</f>
        <v>39.0447061885859</v>
      </c>
      <c r="AB54" s="60" t="n">
        <f aca="false">VLOOKUP((10000000*$I$11)+(1000000*$N$11)+(100*$W$11)+$A54,data!$A$2:$AN$65536,(AB$14-$D$14+10),FALSE())</f>
        <v>42.452641275181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3.4907398104424</v>
      </c>
      <c r="E55" s="65" t="n">
        <f aca="false">VLOOKUP((10000000*$I$11)+(1000000*$N$11)+(100*$W$11)+$A55,data!$A$2:$AN$65536,(E$14-$D$14+10),FALSE())</f>
        <v>20.7730780907943</v>
      </c>
      <c r="F55" s="65" t="n">
        <f aca="false">VLOOKUP((10000000*$I$11)+(1000000*$N$11)+(100*$W$11)+$A55,data!$A$2:$AN$65536,(F$14-$D$14+10),FALSE())</f>
        <v>15.1867207313925</v>
      </c>
      <c r="G55" s="65" t="n">
        <f aca="false">VLOOKUP((10000000*$I$11)+(1000000*$N$11)+(100*$W$11)+$A55,data!$A$2:$AN$65536,(G$14-$D$14+10),FALSE())</f>
        <v>11.8766608767945</v>
      </c>
      <c r="H55" s="65" t="n">
        <f aca="false">VLOOKUP((10000000*$I$11)+(1000000*$N$11)+(100*$W$11)+$A55,data!$A$2:$AN$65536,(H$14-$D$14+10),FALSE())</f>
        <v>38.4243183241305</v>
      </c>
      <c r="I55" s="65" t="n">
        <f aca="false">VLOOKUP((10000000*$I$11)+(1000000*$N$11)+(100*$W$11)+$A55,data!$A$2:$AN$65536,(I$14-$D$14+10),FALSE())</f>
        <v>33.107101473266</v>
      </c>
      <c r="J55" s="65" t="n">
        <f aca="false">VLOOKUP((10000000*$I$11)+(1000000*$N$11)+(100*$W$11)+$A55,data!$A$2:$AN$65536,(J$14-$D$14+10),FALSE())</f>
        <v>20.0797836737972</v>
      </c>
      <c r="K55" s="65" t="n">
        <f aca="false">VLOOKUP((10000000*$I$11)+(1000000*$N$11)+(100*$W$11)+$A55,data!$A$2:$AN$65536,(K$14-$D$14+10),FALSE())</f>
        <v>15.6543519098309</v>
      </c>
      <c r="L55" s="65" t="n">
        <f aca="false">VLOOKUP((10000000*$I$11)+(1000000*$N$11)+(100*$W$11)+$A55,data!$A$2:$AN$65536,(L$14-$D$14+10),FALSE())</f>
        <v>23.8999723263478</v>
      </c>
      <c r="M55" s="65" t="n">
        <f aca="false">VLOOKUP((10000000*$I$11)+(1000000*$N$11)+(100*$W$11)+$A55,data!$A$2:$AN$65536,(M$14-$D$14+10),FALSE())</f>
        <v>19.7345700330554</v>
      </c>
      <c r="N55" s="65" t="n">
        <f aca="false">VLOOKUP((10000000*$I$11)+(1000000*$N$11)+(100*$W$11)+$A55,data!$A$2:$AN$65536,(N$14-$D$14+10),FALSE())</f>
        <v>20.563189471647</v>
      </c>
      <c r="O55" s="65" t="n">
        <f aca="false">VLOOKUP((10000000*$I$11)+(1000000*$N$11)+(100*$W$11)+$A55,data!$A$2:$AN$65536,(O$14-$D$14+10),FALSE())</f>
        <v>42.4638467526953</v>
      </c>
      <c r="P55" s="65" t="n">
        <f aca="false">VLOOKUP((10000000*$I$11)+(1000000*$N$11)+(100*$W$11)+$A55,data!$A$2:$AN$65536,(P$14-$D$14+10),FALSE())</f>
        <v>20.8971858456395</v>
      </c>
      <c r="Q55" s="65" t="n">
        <f aca="false">VLOOKUP((10000000*$I$11)+(1000000*$N$11)+(100*$W$11)+$A55,data!$A$2:$AN$65536,(Q$14-$D$14+10),FALSE())</f>
        <v>35.3635025838172</v>
      </c>
      <c r="R55" s="65" t="n">
        <f aca="false">VLOOKUP((10000000*$I$11)+(1000000*$N$11)+(100*$W$11)+$A55,data!$A$2:$AN$65536,(R$14-$D$14+10),FALSE())</f>
        <v>32.6598644052526</v>
      </c>
      <c r="S55" s="65" t="n">
        <f aca="false">VLOOKUP((10000000*$I$11)+(1000000*$N$11)+(100*$W$11)+$A55,data!$A$2:$AN$65536,(S$14-$D$14+10),FALSE())</f>
        <v>23.8622805522414</v>
      </c>
      <c r="T55" s="65" t="n">
        <f aca="false">VLOOKUP((10000000*$I$11)+(1000000*$N$11)+(100*$W$11)+$A55,data!$A$2:$AN$65536,(T$14-$D$14+10),FALSE())</f>
        <v>37.2521856555803</v>
      </c>
      <c r="U55" s="65" t="n">
        <f aca="false">VLOOKUP((10000000*$I$11)+(1000000*$N$11)+(100*$W$11)+$A55,data!$A$2:$AN$65536,(U$14-$D$14+10),FALSE())</f>
        <v>39.8845693639584</v>
      </c>
      <c r="V55" s="65" t="n">
        <f aca="false">VLOOKUP((10000000*$I$11)+(1000000*$N$11)+(100*$W$11)+$A55,data!$A$2:$AN$65536,(V$14-$D$14+10),FALSE())</f>
        <v>33.0950489806725</v>
      </c>
      <c r="W55" s="65" t="n">
        <f aca="false">VLOOKUP((10000000*$I$11)+(1000000*$N$11)+(100*$W$11)+$A55,data!$A$2:$AN$65536,(W$14-$D$14+10),FALSE())</f>
        <v>35.7131602995704</v>
      </c>
      <c r="X55" s="65" t="n">
        <f aca="false">VLOOKUP((10000000*$I$11)+(1000000*$N$11)+(100*$W$11)+$A55,data!$A$2:$AN$65536,(X$14-$D$14+10),FALSE())</f>
        <v>36.6337641192633</v>
      </c>
      <c r="Y55" s="65" t="n">
        <f aca="false">VLOOKUP((10000000*$I$11)+(1000000*$N$11)+(100*$W$11)+$A55,data!$A$2:$AN$65536,(Y$14-$D$14+10),FALSE())</f>
        <v>30.8509897196541</v>
      </c>
      <c r="Z55" s="65" t="n">
        <f aca="false">VLOOKUP((10000000*$I$11)+(1000000*$N$11)+(100*$W$11)+$A55,data!$A$2:$AN$65536,(Z$14-$D$14+10),FALSE())</f>
        <v>36.7089463566371</v>
      </c>
      <c r="AA55" s="65" t="n">
        <f aca="false">VLOOKUP((10000000*$I$11)+(1000000*$N$11)+(100*$W$11)+$A55,data!$A$2:$AN$65536,(AA$14-$D$14+10),FALSE())</f>
        <v>37.5220442009681</v>
      </c>
      <c r="AB55" s="66" t="n">
        <f aca="false">VLOOKUP((10000000*$I$11)+(1000000*$N$11)+(100*$W$11)+$A55,data!$A$2:$AN$65536,(AB$14-$D$14+10),FALSE())</f>
        <v>40.823732196316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3.25552753274159</v>
      </c>
      <c r="E57" s="59" t="n">
        <f aca="false">VLOOKUP((10000000*$I$11)+(1000000*$N$11)+(100*$W$11)+$A57,data!$A$2:$AN$65536,(E$14-$D$14+10),FALSE())</f>
        <v>3.19058423142371</v>
      </c>
      <c r="F57" s="59" t="n">
        <f aca="false">VLOOKUP((10000000*$I$11)+(1000000*$N$11)+(100*$W$11)+$A57,data!$A$2:$AN$65536,(F$14-$D$14+10),FALSE())</f>
        <v>3.40672562468124</v>
      </c>
      <c r="G57" s="59" t="n">
        <f aca="false">VLOOKUP((10000000*$I$11)+(1000000*$N$11)+(100*$W$11)+$A57,data!$A$2:$AN$65536,(G$14-$D$14+10),FALSE())</f>
        <v>3.48338112322313</v>
      </c>
      <c r="H57" s="59" t="n">
        <f aca="false">VLOOKUP((10000000*$I$11)+(1000000*$N$11)+(100*$W$11)+$A57,data!$A$2:$AN$65536,(H$14-$D$14+10),FALSE())</f>
        <v>3.67869093684652</v>
      </c>
      <c r="I57" s="59" t="n">
        <f aca="false">VLOOKUP((10000000*$I$11)+(1000000*$N$11)+(100*$W$11)+$A57,data!$A$2:$AN$65536,(I$14-$D$14+10),FALSE())</f>
        <v>4.22760646686146</v>
      </c>
      <c r="J57" s="59" t="n">
        <f aca="false">VLOOKUP((10000000*$I$11)+(1000000*$N$11)+(100*$W$11)+$A57,data!$A$2:$AN$65536,(J$14-$D$14+10),FALSE())</f>
        <v>3.75064310765328</v>
      </c>
      <c r="K57" s="59" t="n">
        <f aca="false">VLOOKUP((10000000*$I$11)+(1000000*$N$11)+(100*$W$11)+$A57,data!$A$2:$AN$65536,(K$14-$D$14+10),FALSE())</f>
        <v>3.72387651625472</v>
      </c>
      <c r="L57" s="59" t="n">
        <f aca="false">VLOOKUP((10000000*$I$11)+(1000000*$N$11)+(100*$W$11)+$A57,data!$A$2:$AN$65536,(L$14-$D$14+10),FALSE())</f>
        <v>3.85995230901563</v>
      </c>
      <c r="M57" s="59" t="n">
        <f aca="false">VLOOKUP((10000000*$I$11)+(1000000*$N$11)+(100*$W$11)+$A57,data!$A$2:$AN$65536,(M$14-$D$14+10),FALSE())</f>
        <v>5.18440985116423</v>
      </c>
      <c r="N57" s="59" t="n">
        <f aca="false">VLOOKUP((10000000*$I$11)+(1000000*$N$11)+(100*$W$11)+$A57,data!$A$2:$AN$65536,(N$14-$D$14+10),FALSE())</f>
        <v>4.89835423166658</v>
      </c>
      <c r="O57" s="59" t="n">
        <f aca="false">VLOOKUP((10000000*$I$11)+(1000000*$N$11)+(100*$W$11)+$A57,data!$A$2:$AN$65536,(O$14-$D$14+10),FALSE())</f>
        <v>5.23924231889653</v>
      </c>
      <c r="P57" s="59" t="n">
        <f aca="false">VLOOKUP((10000000*$I$11)+(1000000*$N$11)+(100*$W$11)+$A57,data!$A$2:$AN$65536,(P$14-$D$14+10),FALSE())</f>
        <v>4.94878695570737</v>
      </c>
      <c r="Q57" s="59" t="n">
        <f aca="false">VLOOKUP((10000000*$I$11)+(1000000*$N$11)+(100*$W$11)+$A57,data!$A$2:$AN$65536,(Q$14-$D$14+10),FALSE())</f>
        <v>5.19461024622058</v>
      </c>
      <c r="R57" s="59" t="n">
        <f aca="false">VLOOKUP((10000000*$I$11)+(1000000*$N$11)+(100*$W$11)+$A57,data!$A$2:$AN$65536,(R$14-$D$14+10),FALSE())</f>
        <v>5.15382488843253</v>
      </c>
      <c r="S57" s="59" t="n">
        <f aca="false">VLOOKUP((10000000*$I$11)+(1000000*$N$11)+(100*$W$11)+$A57,data!$A$2:$AN$65536,(S$14-$D$14+10),FALSE())</f>
        <v>5.18319221334177</v>
      </c>
      <c r="T57" s="59" t="n">
        <f aca="false">VLOOKUP((10000000*$I$11)+(1000000*$N$11)+(100*$W$11)+$A57,data!$A$2:$AN$65536,(T$14-$D$14+10),FALSE())</f>
        <v>5.89235575592202</v>
      </c>
      <c r="U57" s="59" t="n">
        <f aca="false">VLOOKUP((10000000*$I$11)+(1000000*$N$11)+(100*$W$11)+$A57,data!$A$2:$AN$65536,(U$14-$D$14+10),FALSE())</f>
        <v>6.53749212350347</v>
      </c>
      <c r="V57" s="59" t="n">
        <f aca="false">VLOOKUP((10000000*$I$11)+(1000000*$N$11)+(100*$W$11)+$A57,data!$A$2:$AN$65536,(V$14-$D$14+10),FALSE())</f>
        <v>6.47719243149878</v>
      </c>
      <c r="W57" s="59" t="n">
        <f aca="false">VLOOKUP((10000000*$I$11)+(1000000*$N$11)+(100*$W$11)+$A57,data!$A$2:$AN$65536,(W$14-$D$14+10),FALSE())</f>
        <v>7.11368211221638</v>
      </c>
      <c r="X57" s="59" t="n">
        <f aca="false">VLOOKUP((10000000*$I$11)+(1000000*$N$11)+(100*$W$11)+$A57,data!$A$2:$AN$65536,(X$14-$D$14+10),FALSE())</f>
        <v>7.79518681233234</v>
      </c>
      <c r="Y57" s="59" t="n">
        <f aca="false">VLOOKUP((10000000*$I$11)+(1000000*$N$11)+(100*$W$11)+$A57,data!$A$2:$AN$65536,(Y$14-$D$14+10),FALSE())</f>
        <v>7.12005417432524</v>
      </c>
      <c r="Z57" s="59" t="n">
        <f aca="false">VLOOKUP((10000000*$I$11)+(1000000*$N$11)+(100*$W$11)+$A57,data!$A$2:$AN$65536,(Z$14-$D$14+10),FALSE())</f>
        <v>7.56642279553331</v>
      </c>
      <c r="AA57" s="59" t="n">
        <f aca="false">VLOOKUP((10000000*$I$11)+(1000000*$N$11)+(100*$W$11)+$A57,data!$A$2:$AN$65536,(AA$14-$D$14+10),FALSE())</f>
        <v>7.96614388847399</v>
      </c>
      <c r="AB57" s="60" t="n">
        <f aca="false">VLOOKUP((10000000*$I$11)+(1000000*$N$11)+(100*$W$11)+$A57,data!$A$2:$AN$65536,(AB$14-$D$14+10),FALSE())</f>
        <v>8.6016594351830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.77911643847903</v>
      </c>
      <c r="E58" s="74" t="n">
        <f aca="false">VLOOKUP((10000000*$I$11)+(1000000*$N$11)+(100*$W$11)+$A58,data!$A$2:$AN$65536,(E$14-$D$14+10),FALSE())</f>
        <v>2.71817996185427</v>
      </c>
      <c r="F58" s="74" t="n">
        <f aca="false">VLOOKUP((10000000*$I$11)+(1000000*$N$11)+(100*$W$11)+$A58,data!$A$2:$AN$65536,(F$14-$D$14+10),FALSE())</f>
        <v>2.91797896534734</v>
      </c>
      <c r="G58" s="74" t="n">
        <f aca="false">VLOOKUP((10000000*$I$11)+(1000000*$N$11)+(100*$W$11)+$A58,data!$A$2:$AN$65536,(G$14-$D$14+10),FALSE())</f>
        <v>2.98909629584283</v>
      </c>
      <c r="H58" s="74" t="n">
        <f aca="false">VLOOKUP((10000000*$I$11)+(1000000*$N$11)+(100*$W$11)+$A58,data!$A$2:$AN$65536,(H$14-$D$14+10),FALSE())</f>
        <v>3.1703085435134</v>
      </c>
      <c r="I58" s="74" t="n">
        <f aca="false">VLOOKUP((10000000*$I$11)+(1000000*$N$11)+(100*$W$11)+$A58,data!$A$2:$AN$65536,(I$14-$D$14+10),FALSE())</f>
        <v>3.68135721995248</v>
      </c>
      <c r="J58" s="74" t="n">
        <f aca="false">VLOOKUP((10000000*$I$11)+(1000000*$N$11)+(100*$W$11)+$A58,data!$A$2:$AN$65536,(J$14-$D$14+10),FALSE())</f>
        <v>3.23757052966135</v>
      </c>
      <c r="K58" s="74" t="n">
        <f aca="false">VLOOKUP((10000000*$I$11)+(1000000*$N$11)+(100*$W$11)+$A58,data!$A$2:$AN$65536,(K$14-$D$14+10),FALSE())</f>
        <v>3.2131765837474</v>
      </c>
      <c r="L58" s="74" t="n">
        <f aca="false">VLOOKUP((10000000*$I$11)+(1000000*$N$11)+(100*$W$11)+$A58,data!$A$2:$AN$65536,(L$14-$D$14+10),FALSE())</f>
        <v>3.33973341796781</v>
      </c>
      <c r="M58" s="74" t="n">
        <f aca="false">VLOOKUP((10000000*$I$11)+(1000000*$N$11)+(100*$W$11)+$A58,data!$A$2:$AN$65536,(M$14-$D$14+10),FALSE())</f>
        <v>4.57783045705868</v>
      </c>
      <c r="N58" s="74" t="n">
        <f aca="false">VLOOKUP((10000000*$I$11)+(1000000*$N$11)+(100*$W$11)+$A58,data!$A$2:$AN$65536,(N$14-$D$14+10),FALSE())</f>
        <v>4.30878237350349</v>
      </c>
      <c r="O58" s="74" t="n">
        <f aca="false">VLOOKUP((10000000*$I$11)+(1000000*$N$11)+(100*$W$11)+$A58,data!$A$2:$AN$65536,(O$14-$D$14+10),FALSE())</f>
        <v>4.62848428481647</v>
      </c>
      <c r="P58" s="74" t="n">
        <f aca="false">VLOOKUP((10000000*$I$11)+(1000000*$N$11)+(100*$W$11)+$A58,data!$A$2:$AN$65536,(P$14-$D$14+10),FALSE())</f>
        <v>4.35544627682608</v>
      </c>
      <c r="Q58" s="74" t="n">
        <f aca="false">VLOOKUP((10000000*$I$11)+(1000000*$N$11)+(100*$W$11)+$A58,data!$A$2:$AN$65536,(Q$14-$D$14+10),FALSE())</f>
        <v>4.58571926132849</v>
      </c>
      <c r="R58" s="74" t="n">
        <f aca="false">VLOOKUP((10000000*$I$11)+(1000000*$N$11)+(100*$W$11)+$A58,data!$A$2:$AN$65536,(R$14-$D$14+10),FALSE())</f>
        <v>4.54747720145089</v>
      </c>
      <c r="S58" s="74" t="n">
        <f aca="false">VLOOKUP((10000000*$I$11)+(1000000*$N$11)+(100*$W$11)+$A58,data!$A$2:$AN$65536,(S$14-$D$14+10),FALSE())</f>
        <v>4.57451768176603</v>
      </c>
      <c r="T58" s="74" t="n">
        <f aca="false">VLOOKUP((10000000*$I$11)+(1000000*$N$11)+(100*$W$11)+$A58,data!$A$2:$AN$65536,(T$14-$D$14+10),FALSE())</f>
        <v>5.2422718136122</v>
      </c>
      <c r="U58" s="74" t="n">
        <f aca="false">VLOOKUP((10000000*$I$11)+(1000000*$N$11)+(100*$W$11)+$A58,data!$A$2:$AN$65536,(U$14-$D$14+10),FALSE())</f>
        <v>5.85310602029339</v>
      </c>
      <c r="V58" s="74" t="n">
        <f aca="false">VLOOKUP((10000000*$I$11)+(1000000*$N$11)+(100*$W$11)+$A58,data!$A$2:$AN$65536,(V$14-$D$14+10),FALSE())</f>
        <v>5.7971243793465</v>
      </c>
      <c r="W58" s="74" t="n">
        <f aca="false">VLOOKUP((10000000*$I$11)+(1000000*$N$11)+(100*$W$11)+$A58,data!$A$2:$AN$65536,(W$14-$D$14+10),FALSE())</f>
        <v>6.40157603998829</v>
      </c>
      <c r="X58" s="74" t="n">
        <f aca="false">VLOOKUP((10000000*$I$11)+(1000000*$N$11)+(100*$W$11)+$A58,data!$A$2:$AN$65536,(X$14-$D$14+10),FALSE())</f>
        <v>7.05080124862339</v>
      </c>
      <c r="Y58" s="74" t="n">
        <f aca="false">VLOOKUP((10000000*$I$11)+(1000000*$N$11)+(100*$W$11)+$A58,data!$A$2:$AN$65536,(Y$14-$D$14+10),FALSE())</f>
        <v>6.41109216808553</v>
      </c>
      <c r="Z58" s="74" t="n">
        <f aca="false">VLOOKUP((10000000*$I$11)+(1000000*$N$11)+(100*$W$11)+$A58,data!$A$2:$AN$65536,(Z$14-$D$14+10),FALSE())</f>
        <v>6.83675158419731</v>
      </c>
      <c r="AA58" s="74" t="n">
        <f aca="false">VLOOKUP((10000000*$I$11)+(1000000*$N$11)+(100*$W$11)+$A58,data!$A$2:$AN$65536,(AA$14-$D$14+10),FALSE())</f>
        <v>7.21893180418427</v>
      </c>
      <c r="AB58" s="75" t="n">
        <f aca="false">VLOOKUP((10000000*$I$11)+(1000000*$N$11)+(100*$W$11)+$A58,data!$A$2:$AN$65536,(AB$14-$D$14+10),FALSE())</f>
        <v>7.8268569895966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3.79017478065772</v>
      </c>
      <c r="E59" s="80" t="n">
        <f aca="false">VLOOKUP((10000000*$I$11)+(1000000*$N$11)+(100*$W$11)+$A59,data!$A$2:$AN$65536,(E$14-$D$14+10),FALSE())</f>
        <v>3.72149009690666</v>
      </c>
      <c r="F59" s="80" t="n">
        <f aca="false">VLOOKUP((10000000*$I$11)+(1000000*$N$11)+(100*$W$11)+$A59,data!$A$2:$AN$65536,(F$14-$D$14+10),FALSE())</f>
        <v>3.95391743923204</v>
      </c>
      <c r="G59" s="80" t="n">
        <f aca="false">VLOOKUP((10000000*$I$11)+(1000000*$N$11)+(100*$W$11)+$A59,data!$A$2:$AN$65536,(G$14-$D$14+10),FALSE())</f>
        <v>4.03605941230452</v>
      </c>
      <c r="H59" s="80" t="n">
        <f aca="false">VLOOKUP((10000000*$I$11)+(1000000*$N$11)+(100*$W$11)+$A59,data!$A$2:$AN$65536,(H$14-$D$14+10),FALSE())</f>
        <v>4.24540476453467</v>
      </c>
      <c r="I59" s="80" t="n">
        <f aca="false">VLOOKUP((10000000*$I$11)+(1000000*$N$11)+(100*$W$11)+$A59,data!$A$2:$AN$65536,(I$14-$D$14+10),FALSE())</f>
        <v>4.83206801822031</v>
      </c>
      <c r="J59" s="80" t="n">
        <f aca="false">VLOOKUP((10000000*$I$11)+(1000000*$N$11)+(100*$W$11)+$A59,data!$A$2:$AN$65536,(J$14-$D$14+10),FALSE())</f>
        <v>4.3219280643888</v>
      </c>
      <c r="K59" s="80" t="n">
        <f aca="false">VLOOKUP((10000000*$I$11)+(1000000*$N$11)+(100*$W$11)+$A59,data!$A$2:$AN$65536,(K$14-$D$14+10),FALSE())</f>
        <v>4.29268115705016</v>
      </c>
      <c r="L59" s="80" t="n">
        <f aca="false">VLOOKUP((10000000*$I$11)+(1000000*$N$11)+(100*$W$11)+$A59,data!$A$2:$AN$65536,(L$14-$D$14+10),FALSE())</f>
        <v>4.43823464704394</v>
      </c>
      <c r="M59" s="80" t="n">
        <f aca="false">VLOOKUP((10000000*$I$11)+(1000000*$N$11)+(100*$W$11)+$A59,data!$A$2:$AN$65536,(M$14-$D$14+10),FALSE())</f>
        <v>5.84900096336521</v>
      </c>
      <c r="N59" s="80" t="n">
        <f aca="false">VLOOKUP((10000000*$I$11)+(1000000*$N$11)+(100*$W$11)+$A59,data!$A$2:$AN$65536,(N$14-$D$14+10),FALSE())</f>
        <v>5.54607334296236</v>
      </c>
      <c r="O59" s="80" t="n">
        <f aca="false">VLOOKUP((10000000*$I$11)+(1000000*$N$11)+(100*$W$11)+$A59,data!$A$2:$AN$65536,(O$14-$D$14+10),FALSE())</f>
        <v>5.90818044560123</v>
      </c>
      <c r="P59" s="80" t="n">
        <f aca="false">VLOOKUP((10000000*$I$11)+(1000000*$N$11)+(100*$W$11)+$A59,data!$A$2:$AN$65536,(P$14-$D$14+10),FALSE())</f>
        <v>5.60040067539263</v>
      </c>
      <c r="Q59" s="80" t="n">
        <f aca="false">VLOOKUP((10000000*$I$11)+(1000000*$N$11)+(100*$W$11)+$A59,data!$A$2:$AN$65536,(Q$14-$D$14+10),FALSE())</f>
        <v>5.86185031865202</v>
      </c>
      <c r="R59" s="80" t="n">
        <f aca="false">VLOOKUP((10000000*$I$11)+(1000000*$N$11)+(100*$W$11)+$A59,data!$A$2:$AN$65536,(R$14-$D$14+10),FALSE())</f>
        <v>5.81851162172902</v>
      </c>
      <c r="S59" s="80" t="n">
        <f aca="false">VLOOKUP((10000000*$I$11)+(1000000*$N$11)+(100*$W$11)+$A59,data!$A$2:$AN$65536,(S$14-$D$14+10),FALSE())</f>
        <v>5.85031203090125</v>
      </c>
      <c r="T59" s="80" t="n">
        <f aca="false">VLOOKUP((10000000*$I$11)+(1000000*$N$11)+(100*$W$11)+$A59,data!$A$2:$AN$65536,(T$14-$D$14+10),FALSE())</f>
        <v>6.60078167194962</v>
      </c>
      <c r="U59" s="80" t="n">
        <f aca="false">VLOOKUP((10000000*$I$11)+(1000000*$N$11)+(100*$W$11)+$A59,data!$A$2:$AN$65536,(U$14-$D$14+10),FALSE())</f>
        <v>7.27992117395451</v>
      </c>
      <c r="V59" s="80" t="n">
        <f aca="false">VLOOKUP((10000000*$I$11)+(1000000*$N$11)+(100*$W$11)+$A59,data!$A$2:$AN$65536,(V$14-$D$14+10),FALSE())</f>
        <v>7.21511973314729</v>
      </c>
      <c r="W59" s="80" t="n">
        <f aca="false">VLOOKUP((10000000*$I$11)+(1000000*$N$11)+(100*$W$11)+$A59,data!$A$2:$AN$65536,(W$14-$D$14+10),FALSE())</f>
        <v>7.88334791730395</v>
      </c>
      <c r="X59" s="80" t="n">
        <f aca="false">VLOOKUP((10000000*$I$11)+(1000000*$N$11)+(100*$W$11)+$A59,data!$A$2:$AN$65536,(X$14-$D$14+10),FALSE())</f>
        <v>8.59678019292954</v>
      </c>
      <c r="Y59" s="80" t="n">
        <f aca="false">VLOOKUP((10000000*$I$11)+(1000000*$N$11)+(100*$W$11)+$A59,data!$A$2:$AN$65536,(Y$14-$D$14+10),FALSE())</f>
        <v>7.88599593264943</v>
      </c>
      <c r="Z59" s="80" t="n">
        <f aca="false">VLOOKUP((10000000*$I$11)+(1000000*$N$11)+(100*$W$11)+$A59,data!$A$2:$AN$65536,(Z$14-$D$14+10),FALSE())</f>
        <v>8.35276271281203</v>
      </c>
      <c r="AA59" s="80" t="n">
        <f aca="false">VLOOKUP((10000000*$I$11)+(1000000*$N$11)+(100*$W$11)+$A59,data!$A$2:$AN$65536,(AA$14-$D$14+10),FALSE())</f>
        <v>8.76969360361863</v>
      </c>
      <c r="AB59" s="81" t="n">
        <f aca="false">VLOOKUP((10000000*$I$11)+(1000000*$N$11)+(100*$W$11)+$A59,data!$A$2:$AN$65536,(AB$14-$D$14+10),FALSE())</f>
        <v>9.4324122990330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3.07349521757856</v>
      </c>
      <c r="E61" s="59" t="n">
        <f aca="false">VLOOKUP((10000000*$I$11)+(1000000*$N$11)+(100*$W$11)+$A61,data!$A$2:$AN$65536,(E$14-$D$14+10),FALSE())</f>
        <v>2.81762631382431</v>
      </c>
      <c r="F61" s="59" t="n">
        <f aca="false">VLOOKUP((10000000*$I$11)+(1000000*$N$11)+(100*$W$11)+$A61,data!$A$2:$AN$65536,(F$14-$D$14+10),FALSE())</f>
        <v>3.02591404352623</v>
      </c>
      <c r="G61" s="59" t="n">
        <f aca="false">VLOOKUP((10000000*$I$11)+(1000000*$N$11)+(100*$W$11)+$A61,data!$A$2:$AN$65536,(G$14-$D$14+10),FALSE())</f>
        <v>3.05247155562165</v>
      </c>
      <c r="H61" s="59" t="n">
        <f aca="false">VLOOKUP((10000000*$I$11)+(1000000*$N$11)+(100*$W$11)+$A61,data!$A$2:$AN$65536,(H$14-$D$14+10),FALSE())</f>
        <v>3.24514547864921</v>
      </c>
      <c r="I61" s="59" t="n">
        <f aca="false">VLOOKUP((10000000*$I$11)+(1000000*$N$11)+(100*$W$11)+$A61,data!$A$2:$AN$65536,(I$14-$D$14+10),FALSE())</f>
        <v>3.69209086856497</v>
      </c>
      <c r="J61" s="59" t="n">
        <f aca="false">VLOOKUP((10000000*$I$11)+(1000000*$N$11)+(100*$W$11)+$A61,data!$A$2:$AN$65536,(J$14-$D$14+10),FALSE())</f>
        <v>3.41129684538314</v>
      </c>
      <c r="K61" s="59" t="n">
        <f aca="false">VLOOKUP((10000000*$I$11)+(1000000*$N$11)+(100*$W$11)+$A61,data!$A$2:$AN$65536,(K$14-$D$14+10),FALSE())</f>
        <v>3.17240867937906</v>
      </c>
      <c r="L61" s="59" t="n">
        <f aca="false">VLOOKUP((10000000*$I$11)+(1000000*$N$11)+(100*$W$11)+$A61,data!$A$2:$AN$65536,(L$14-$D$14+10),FALSE())</f>
        <v>3.33145325267251</v>
      </c>
      <c r="M61" s="59" t="n">
        <f aca="false">VLOOKUP((10000000*$I$11)+(1000000*$N$11)+(100*$W$11)+$A61,data!$A$2:$AN$65536,(M$14-$D$14+10),FALSE())</f>
        <v>4.39976217240856</v>
      </c>
      <c r="N61" s="59" t="n">
        <f aca="false">VLOOKUP((10000000*$I$11)+(1000000*$N$11)+(100*$W$11)+$A61,data!$A$2:$AN$65536,(N$14-$D$14+10),FALSE())</f>
        <v>4.21716203203896</v>
      </c>
      <c r="O61" s="59" t="n">
        <f aca="false">VLOOKUP((10000000*$I$11)+(1000000*$N$11)+(100*$W$11)+$A61,data!$A$2:$AN$65536,(O$14-$D$14+10),FALSE())</f>
        <v>4.2460447361326</v>
      </c>
      <c r="P61" s="59" t="n">
        <f aca="false">VLOOKUP((10000000*$I$11)+(1000000*$N$11)+(100*$W$11)+$A61,data!$A$2:$AN$65536,(P$14-$D$14+10),FALSE())</f>
        <v>4.02195746618645</v>
      </c>
      <c r="Q61" s="59" t="n">
        <f aca="false">VLOOKUP((10000000*$I$11)+(1000000*$N$11)+(100*$W$11)+$A61,data!$A$2:$AN$65536,(Q$14-$D$14+10),FALSE())</f>
        <v>4.20955521870203</v>
      </c>
      <c r="R61" s="59" t="n">
        <f aca="false">VLOOKUP((10000000*$I$11)+(1000000*$N$11)+(100*$W$11)+$A61,data!$A$2:$AN$65536,(R$14-$D$14+10),FALSE())</f>
        <v>4.20505124371616</v>
      </c>
      <c r="S61" s="59" t="n">
        <f aca="false">VLOOKUP((10000000*$I$11)+(1000000*$N$11)+(100*$W$11)+$A61,data!$A$2:$AN$65536,(S$14-$D$14+10),FALSE())</f>
        <v>4.05586716769606</v>
      </c>
      <c r="T61" s="59" t="n">
        <f aca="false">VLOOKUP((10000000*$I$11)+(1000000*$N$11)+(100*$W$11)+$A61,data!$A$2:$AN$65536,(T$14-$D$14+10),FALSE())</f>
        <v>4.62582256093654</v>
      </c>
      <c r="U61" s="59" t="n">
        <f aca="false">VLOOKUP((10000000*$I$11)+(1000000*$N$11)+(100*$W$11)+$A61,data!$A$2:$AN$65536,(U$14-$D$14+10),FALSE())</f>
        <v>4.99467921346803</v>
      </c>
      <c r="V61" s="59" t="n">
        <f aca="false">VLOOKUP((10000000*$I$11)+(1000000*$N$11)+(100*$W$11)+$A61,data!$A$2:$AN$65536,(V$14-$D$14+10),FALSE())</f>
        <v>4.95731889295985</v>
      </c>
      <c r="W61" s="59" t="n">
        <f aca="false">VLOOKUP((10000000*$I$11)+(1000000*$N$11)+(100*$W$11)+$A61,data!$A$2:$AN$65536,(W$14-$D$14+10),FALSE())</f>
        <v>5.42424805111114</v>
      </c>
      <c r="X61" s="59" t="n">
        <f aca="false">VLOOKUP((10000000*$I$11)+(1000000*$N$11)+(100*$W$11)+$A61,data!$A$2:$AN$65536,(X$14-$D$14+10),FALSE())</f>
        <v>5.97250919430425</v>
      </c>
      <c r="Y61" s="59" t="n">
        <f aca="false">VLOOKUP((10000000*$I$11)+(1000000*$N$11)+(100*$W$11)+$A61,data!$A$2:$AN$65536,(Y$14-$D$14+10),FALSE())</f>
        <v>5.4421052058286</v>
      </c>
      <c r="Z61" s="59" t="n">
        <f aca="false">VLOOKUP((10000000*$I$11)+(1000000*$N$11)+(100*$W$11)+$A61,data!$A$2:$AN$65536,(Z$14-$D$14+10),FALSE())</f>
        <v>5.69863955229446</v>
      </c>
      <c r="AA61" s="59" t="n">
        <f aca="false">VLOOKUP((10000000*$I$11)+(1000000*$N$11)+(100*$W$11)+$A61,data!$A$2:$AN$65536,(AA$14-$D$14+10),FALSE())</f>
        <v>5.96616362213468</v>
      </c>
      <c r="AB61" s="60" t="n">
        <f aca="false">VLOOKUP((10000000*$I$11)+(1000000*$N$11)+(100*$W$11)+$A61,data!$A$2:$AN$65536,(AB$14-$D$14+10),FALSE())</f>
        <v>6.3464192528011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2.59887823661748</v>
      </c>
      <c r="E62" s="74" t="n">
        <f aca="false">VLOOKUP((10000000*$I$11)+(1000000*$N$11)+(100*$W$11)+$A62,data!$A$2:$AN$65536,(E$14-$D$14+10),FALSE())</f>
        <v>2.38294666926274</v>
      </c>
      <c r="F62" s="74" t="n">
        <f aca="false">VLOOKUP((10000000*$I$11)+(1000000*$N$11)+(100*$W$11)+$A62,data!$A$2:$AN$65536,(F$14-$D$14+10),FALSE())</f>
        <v>2.57299214791317</v>
      </c>
      <c r="G62" s="74" t="n">
        <f aca="false">VLOOKUP((10000000*$I$11)+(1000000*$N$11)+(100*$W$11)+$A62,data!$A$2:$AN$65536,(G$14-$D$14+10),FALSE())</f>
        <v>2.60455121116543</v>
      </c>
      <c r="H62" s="74" t="n">
        <f aca="false">VLOOKUP((10000000*$I$11)+(1000000*$N$11)+(100*$W$11)+$A62,data!$A$2:$AN$65536,(H$14-$D$14+10),FALSE())</f>
        <v>2.77286533872856</v>
      </c>
      <c r="I62" s="74" t="n">
        <f aca="false">VLOOKUP((10000000*$I$11)+(1000000*$N$11)+(100*$W$11)+$A62,data!$A$2:$AN$65536,(I$14-$D$14+10),FALSE())</f>
        <v>3.19269899532187</v>
      </c>
      <c r="J62" s="74" t="n">
        <f aca="false">VLOOKUP((10000000*$I$11)+(1000000*$N$11)+(100*$W$11)+$A62,data!$A$2:$AN$65536,(J$14-$D$14+10),FALSE())</f>
        <v>2.92598881210963</v>
      </c>
      <c r="K62" s="74" t="n">
        <f aca="false">VLOOKUP((10000000*$I$11)+(1000000*$N$11)+(100*$W$11)+$A62,data!$A$2:$AN$65536,(K$14-$D$14+10),FALSE())</f>
        <v>2.72076485480816</v>
      </c>
      <c r="L62" s="74" t="n">
        <f aca="false">VLOOKUP((10000000*$I$11)+(1000000*$N$11)+(100*$W$11)+$A62,data!$A$2:$AN$65536,(L$14-$D$14+10),FALSE())</f>
        <v>2.86427520224781</v>
      </c>
      <c r="M62" s="74" t="n">
        <f aca="false">VLOOKUP((10000000*$I$11)+(1000000*$N$11)+(100*$W$11)+$A62,data!$A$2:$AN$65536,(M$14-$D$14+10),FALSE())</f>
        <v>3.86517090140685</v>
      </c>
      <c r="N62" s="74" t="n">
        <f aca="false">VLOOKUP((10000000*$I$11)+(1000000*$N$11)+(100*$W$11)+$A62,data!$A$2:$AN$65536,(N$14-$D$14+10),FALSE())</f>
        <v>3.69240928048998</v>
      </c>
      <c r="O62" s="74" t="n">
        <f aca="false">VLOOKUP((10000000*$I$11)+(1000000*$N$11)+(100*$W$11)+$A62,data!$A$2:$AN$65536,(O$14-$D$14+10),FALSE())</f>
        <v>3.7304733276011</v>
      </c>
      <c r="P62" s="74" t="n">
        <f aca="false">VLOOKUP((10000000*$I$11)+(1000000*$N$11)+(100*$W$11)+$A62,data!$A$2:$AN$65536,(P$14-$D$14+10),FALSE())</f>
        <v>3.5222566515329</v>
      </c>
      <c r="Q62" s="74" t="n">
        <f aca="false">VLOOKUP((10000000*$I$11)+(1000000*$N$11)+(100*$W$11)+$A62,data!$A$2:$AN$65536,(Q$14-$D$14+10),FALSE())</f>
        <v>3.6990987039618</v>
      </c>
      <c r="R62" s="74" t="n">
        <f aca="false">VLOOKUP((10000000*$I$11)+(1000000*$N$11)+(100*$W$11)+$A62,data!$A$2:$AN$65536,(R$14-$D$14+10),FALSE())</f>
        <v>3.6922451271708</v>
      </c>
      <c r="S62" s="74" t="n">
        <f aca="false">VLOOKUP((10000000*$I$11)+(1000000*$N$11)+(100*$W$11)+$A62,data!$A$2:$AN$65536,(S$14-$D$14+10),FALSE())</f>
        <v>3.56169926035378</v>
      </c>
      <c r="T62" s="74" t="n">
        <f aca="false">VLOOKUP((10000000*$I$11)+(1000000*$N$11)+(100*$W$11)+$A62,data!$A$2:$AN$65536,(T$14-$D$14+10),FALSE())</f>
        <v>4.09790756126555</v>
      </c>
      <c r="U62" s="74" t="n">
        <f aca="false">VLOOKUP((10000000*$I$11)+(1000000*$N$11)+(100*$W$11)+$A62,data!$A$2:$AN$65536,(U$14-$D$14+10),FALSE())</f>
        <v>4.45189154748759</v>
      </c>
      <c r="V62" s="74" t="n">
        <f aca="false">VLOOKUP((10000000*$I$11)+(1000000*$N$11)+(100*$W$11)+$A62,data!$A$2:$AN$65536,(V$14-$D$14+10),FALSE())</f>
        <v>4.41658291682085</v>
      </c>
      <c r="W62" s="74" t="n">
        <f aca="false">VLOOKUP((10000000*$I$11)+(1000000*$N$11)+(100*$W$11)+$A62,data!$A$2:$AN$65536,(W$14-$D$14+10),FALSE())</f>
        <v>4.86142460260315</v>
      </c>
      <c r="X62" s="74" t="n">
        <f aca="false">VLOOKUP((10000000*$I$11)+(1000000*$N$11)+(100*$W$11)+$A62,data!$A$2:$AN$65536,(X$14-$D$14+10),FALSE())</f>
        <v>5.38499615471313</v>
      </c>
      <c r="Y62" s="74" t="n">
        <f aca="false">VLOOKUP((10000000*$I$11)+(1000000*$N$11)+(100*$W$11)+$A62,data!$A$2:$AN$65536,(Y$14-$D$14+10),FALSE())</f>
        <v>4.88349429510649</v>
      </c>
      <c r="Z62" s="74" t="n">
        <f aca="false">VLOOKUP((10000000*$I$11)+(1000000*$N$11)+(100*$W$11)+$A62,data!$A$2:$AN$65536,(Z$14-$D$14+10),FALSE())</f>
        <v>5.13250932898527</v>
      </c>
      <c r="AA62" s="74" t="n">
        <f aca="false">VLOOKUP((10000000*$I$11)+(1000000*$N$11)+(100*$W$11)+$A62,data!$A$2:$AN$65536,(AA$14-$D$14+10),FALSE())</f>
        <v>5.38980661181954</v>
      </c>
      <c r="AB62" s="75" t="n">
        <f aca="false">VLOOKUP((10000000*$I$11)+(1000000*$N$11)+(100*$W$11)+$A62,data!$A$2:$AN$65536,(AB$14-$D$14+10),FALSE())</f>
        <v>5.7563295223318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.58732938015416</v>
      </c>
      <c r="E63" s="80" t="n">
        <f aca="false">VLOOKUP((10000000*$I$11)+(1000000*$N$11)+(100*$W$11)+$A63,data!$A$2:$AN$65536,(E$14-$D$14+10),FALSE())</f>
        <v>3.28818497831014</v>
      </c>
      <c r="F63" s="80" t="n">
        <f aca="false">VLOOKUP((10000000*$I$11)+(1000000*$N$11)+(100*$W$11)+$A63,data!$A$2:$AN$65536,(F$14-$D$14+10),FALSE())</f>
        <v>3.51501398318817</v>
      </c>
      <c r="G63" s="80" t="n">
        <f aca="false">VLOOKUP((10000000*$I$11)+(1000000*$N$11)+(100*$W$11)+$A63,data!$A$2:$AN$65536,(G$14-$D$14+10),FALSE())</f>
        <v>3.53540928440345</v>
      </c>
      <c r="H63" s="80" t="n">
        <f aca="false">VLOOKUP((10000000*$I$11)+(1000000*$N$11)+(100*$W$11)+$A63,data!$A$2:$AN$65536,(H$14-$D$14+10),FALSE())</f>
        <v>3.75401909330439</v>
      </c>
      <c r="I63" s="80" t="n">
        <f aca="false">VLOOKUP((10000000*$I$11)+(1000000*$N$11)+(100*$W$11)+$A63,data!$A$2:$AN$65536,(I$14-$D$14+10),FALSE())</f>
        <v>4.22723867169627</v>
      </c>
      <c r="J63" s="80" t="n">
        <f aca="false">VLOOKUP((10000000*$I$11)+(1000000*$N$11)+(100*$W$11)+$A63,data!$A$2:$AN$65536,(J$14-$D$14+10),FALSE())</f>
        <v>3.93329551970978</v>
      </c>
      <c r="K63" s="80" t="n">
        <f aca="false">VLOOKUP((10000000*$I$11)+(1000000*$N$11)+(100*$W$11)+$A63,data!$A$2:$AN$65536,(K$14-$D$14+10),FALSE())</f>
        <v>3.65822429880049</v>
      </c>
      <c r="L63" s="80" t="n">
        <f aca="false">VLOOKUP((10000000*$I$11)+(1000000*$N$11)+(100*$W$11)+$A63,data!$A$2:$AN$65536,(L$14-$D$14+10),FALSE())</f>
        <v>3.83340701615222</v>
      </c>
      <c r="M63" s="80" t="n">
        <f aca="false">VLOOKUP((10000000*$I$11)+(1000000*$N$11)+(100*$W$11)+$A63,data!$A$2:$AN$65536,(M$14-$D$14+10),FALSE())</f>
        <v>4.9684761087676</v>
      </c>
      <c r="N63" s="80" t="n">
        <f aca="false">VLOOKUP((10000000*$I$11)+(1000000*$N$11)+(100*$W$11)+$A63,data!$A$2:$AN$65536,(N$14-$D$14+10),FALSE())</f>
        <v>4.77627203526203</v>
      </c>
      <c r="O63" s="80" t="n">
        <f aca="false">VLOOKUP((10000000*$I$11)+(1000000*$N$11)+(100*$W$11)+$A63,data!$A$2:$AN$65536,(O$14-$D$14+10),FALSE())</f>
        <v>4.79450149783643</v>
      </c>
      <c r="P63" s="80" t="n">
        <f aca="false">VLOOKUP((10000000*$I$11)+(1000000*$N$11)+(100*$W$11)+$A63,data!$A$2:$AN$65536,(P$14-$D$14+10),FALSE())</f>
        <v>4.55432208844387</v>
      </c>
      <c r="Q63" s="80" t="n">
        <f aca="false">VLOOKUP((10000000*$I$11)+(1000000*$N$11)+(100*$W$11)+$A63,data!$A$2:$AN$65536,(Q$14-$D$14+10),FALSE())</f>
        <v>4.75252436229575</v>
      </c>
      <c r="R63" s="80" t="n">
        <f aca="false">VLOOKUP((10000000*$I$11)+(1000000*$N$11)+(100*$W$11)+$A63,data!$A$2:$AN$65536,(R$14-$D$14+10),FALSE())</f>
        <v>4.75071758615656</v>
      </c>
      <c r="S63" s="80" t="n">
        <f aca="false">VLOOKUP((10000000*$I$11)+(1000000*$N$11)+(100*$W$11)+$A63,data!$A$2:$AN$65536,(S$14-$D$14+10),FALSE())</f>
        <v>4.58167058321207</v>
      </c>
      <c r="T63" s="80" t="n">
        <f aca="false">VLOOKUP((10000000*$I$11)+(1000000*$N$11)+(100*$W$11)+$A63,data!$A$2:$AN$65536,(T$14-$D$14+10),FALSE())</f>
        <v>5.18525932755839</v>
      </c>
      <c r="U63" s="80" t="n">
        <f aca="false">VLOOKUP((10000000*$I$11)+(1000000*$N$11)+(100*$W$11)+$A63,data!$A$2:$AN$65536,(U$14-$D$14+10),FALSE())</f>
        <v>5.5682373344485</v>
      </c>
      <c r="V63" s="80" t="n">
        <f aca="false">VLOOKUP((10000000*$I$11)+(1000000*$N$11)+(100*$W$11)+$A63,data!$A$2:$AN$65536,(V$14-$D$14+10),FALSE())</f>
        <v>5.52883006879031</v>
      </c>
      <c r="W63" s="80" t="n">
        <f aca="false">VLOOKUP((10000000*$I$11)+(1000000*$N$11)+(100*$W$11)+$A63,data!$A$2:$AN$65536,(W$14-$D$14+10),FALSE())</f>
        <v>6.01745440501372</v>
      </c>
      <c r="X63" s="80" t="n">
        <f aca="false">VLOOKUP((10000000*$I$11)+(1000000*$N$11)+(100*$W$11)+$A63,data!$A$2:$AN$65536,(X$14-$D$14+10),FALSE())</f>
        <v>6.59000274214997</v>
      </c>
      <c r="Y63" s="80" t="n">
        <f aca="false">VLOOKUP((10000000*$I$11)+(1000000*$N$11)+(100*$W$11)+$A63,data!$A$2:$AN$65536,(Y$14-$D$14+10),FALSE())</f>
        <v>6.03052971976001</v>
      </c>
      <c r="Z63" s="80" t="n">
        <f aca="false">VLOOKUP((10000000*$I$11)+(1000000*$N$11)+(100*$W$11)+$A63,data!$A$2:$AN$65536,(Z$14-$D$14+10),FALSE())</f>
        <v>6.29396086594245</v>
      </c>
      <c r="AA63" s="80" t="n">
        <f aca="false">VLOOKUP((10000000*$I$11)+(1000000*$N$11)+(100*$W$11)+$A63,data!$A$2:$AN$65536,(AA$14-$D$14+10),FALSE())</f>
        <v>6.57137664475328</v>
      </c>
      <c r="AB63" s="81" t="n">
        <f aca="false">VLOOKUP((10000000*$I$11)+(1000000*$N$11)+(100*$W$11)+$A63,data!$A$2:$AN$65536,(AB$14-$D$14+10),FALSE())</f>
        <v>6.9648889015654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.08918845049917</v>
      </c>
      <c r="E65" s="59" t="n">
        <f aca="false">VLOOKUP((10000000*$I$11)+(1000000*$N$11)+(100*$W$11)+$A65,data!$A$2:$AN$65536,(E$14-$D$14+10),FALSE())</f>
        <v>1.89187505516947</v>
      </c>
      <c r="F65" s="59" t="n">
        <f aca="false">VLOOKUP((10000000*$I$11)+(1000000*$N$11)+(100*$W$11)+$A65,data!$A$2:$AN$65536,(F$14-$D$14+10),FALSE())</f>
        <v>2.02868420769485</v>
      </c>
      <c r="G65" s="59" t="n">
        <f aca="false">VLOOKUP((10000000*$I$11)+(1000000*$N$11)+(100*$W$11)+$A65,data!$A$2:$AN$65536,(G$14-$D$14+10),FALSE())</f>
        <v>2.07296358007808</v>
      </c>
      <c r="H65" s="59" t="n">
        <f aca="false">VLOOKUP((10000000*$I$11)+(1000000*$N$11)+(100*$W$11)+$A65,data!$A$2:$AN$65536,(H$14-$D$14+10),FALSE())</f>
        <v>2.14531634727651</v>
      </c>
      <c r="I65" s="59" t="n">
        <f aca="false">VLOOKUP((10000000*$I$11)+(1000000*$N$11)+(100*$W$11)+$A65,data!$A$2:$AN$65536,(I$14-$D$14+10),FALSE())</f>
        <v>2.47502727868694</v>
      </c>
      <c r="J65" s="59" t="n">
        <f aca="false">VLOOKUP((10000000*$I$11)+(1000000*$N$11)+(100*$W$11)+$A65,data!$A$2:$AN$65536,(J$14-$D$14+10),FALSE())</f>
        <v>2.2875949389236</v>
      </c>
      <c r="K65" s="59" t="n">
        <f aca="false">VLOOKUP((10000000*$I$11)+(1000000*$N$11)+(100*$W$11)+$A65,data!$A$2:$AN$65536,(K$14-$D$14+10),FALSE())</f>
        <v>2.12131651460155</v>
      </c>
      <c r="L65" s="59" t="n">
        <f aca="false">VLOOKUP((10000000*$I$11)+(1000000*$N$11)+(100*$W$11)+$A65,data!$A$2:$AN$65536,(L$14-$D$14+10),FALSE())</f>
        <v>2.2268272933639</v>
      </c>
      <c r="M65" s="59" t="n">
        <f aca="false">VLOOKUP((10000000*$I$11)+(1000000*$N$11)+(100*$W$11)+$A65,data!$A$2:$AN$65536,(M$14-$D$14+10),FALSE())</f>
        <v>3.07467506491116</v>
      </c>
      <c r="N65" s="59" t="n">
        <f aca="false">VLOOKUP((10000000*$I$11)+(1000000*$N$11)+(100*$W$11)+$A65,data!$A$2:$AN$65536,(N$14-$D$14+10),FALSE())</f>
        <v>2.89976845390594</v>
      </c>
      <c r="O65" s="59" t="n">
        <f aca="false">VLOOKUP((10000000*$I$11)+(1000000*$N$11)+(100*$W$11)+$A65,data!$A$2:$AN$65536,(O$14-$D$14+10),FALSE())</f>
        <v>2.76534182219409</v>
      </c>
      <c r="P65" s="59" t="n">
        <f aca="false">VLOOKUP((10000000*$I$11)+(1000000*$N$11)+(100*$W$11)+$A65,data!$A$2:$AN$65536,(P$14-$D$14+10),FALSE())</f>
        <v>2.69783866725195</v>
      </c>
      <c r="Q65" s="59" t="n">
        <f aca="false">VLOOKUP((10000000*$I$11)+(1000000*$N$11)+(100*$W$11)+$A65,data!$A$2:$AN$65536,(Q$14-$D$14+10),FALSE())</f>
        <v>2.86067420401502</v>
      </c>
      <c r="R65" s="59" t="n">
        <f aca="false">VLOOKUP((10000000*$I$11)+(1000000*$N$11)+(100*$W$11)+$A65,data!$A$2:$AN$65536,(R$14-$D$14+10),FALSE())</f>
        <v>2.80348481853247</v>
      </c>
      <c r="S65" s="59" t="n">
        <f aca="false">VLOOKUP((10000000*$I$11)+(1000000*$N$11)+(100*$W$11)+$A65,data!$A$2:$AN$65536,(S$14-$D$14+10),FALSE())</f>
        <v>2.76578267409175</v>
      </c>
      <c r="T65" s="59" t="n">
        <f aca="false">VLOOKUP((10000000*$I$11)+(1000000*$N$11)+(100*$W$11)+$A65,data!$A$2:$AN$65536,(T$14-$D$14+10),FALSE())</f>
        <v>3.09988794664913</v>
      </c>
      <c r="U65" s="59" t="n">
        <f aca="false">VLOOKUP((10000000*$I$11)+(1000000*$N$11)+(100*$W$11)+$A65,data!$A$2:$AN$65536,(U$14-$D$14+10),FALSE())</f>
        <v>3.2972807031223</v>
      </c>
      <c r="V65" s="59" t="n">
        <f aca="false">VLOOKUP((10000000*$I$11)+(1000000*$N$11)+(100*$W$11)+$A65,data!$A$2:$AN$65536,(V$14-$D$14+10),FALSE())</f>
        <v>3.37718700028315</v>
      </c>
      <c r="W65" s="59" t="n">
        <f aca="false">VLOOKUP((10000000*$I$11)+(1000000*$N$11)+(100*$W$11)+$A65,data!$A$2:$AN$65536,(W$14-$D$14+10),FALSE())</f>
        <v>3.61859103513597</v>
      </c>
      <c r="X65" s="59" t="n">
        <f aca="false">VLOOKUP((10000000*$I$11)+(1000000*$N$11)+(100*$W$11)+$A65,data!$A$2:$AN$65536,(X$14-$D$14+10),FALSE())</f>
        <v>4.03204279653538</v>
      </c>
      <c r="Y65" s="59" t="n">
        <f aca="false">VLOOKUP((10000000*$I$11)+(1000000*$N$11)+(100*$W$11)+$A65,data!$A$2:$AN$65536,(Y$14-$D$14+10),FALSE())</f>
        <v>3.60565741406016</v>
      </c>
      <c r="Z65" s="59" t="n">
        <f aca="false">VLOOKUP((10000000*$I$11)+(1000000*$N$11)+(100*$W$11)+$A65,data!$A$2:$AN$65536,(Z$14-$D$14+10),FALSE())</f>
        <v>3.8078796105669</v>
      </c>
      <c r="AA65" s="59" t="n">
        <f aca="false">VLOOKUP((10000000*$I$11)+(1000000*$N$11)+(100*$W$11)+$A65,data!$A$2:$AN$65536,(AA$14-$D$14+10),FALSE())</f>
        <v>4.02709434744465</v>
      </c>
      <c r="AB65" s="60" t="n">
        <f aca="false">VLOOKUP((10000000*$I$11)+(1000000*$N$11)+(100*$W$11)+$A65,data!$A$2:$AN$65536,(AB$14-$D$14+10),FALSE())</f>
        <v>4.2727879570502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75994355289474</v>
      </c>
      <c r="E66" s="74" t="n">
        <f aca="false">VLOOKUP((10000000*$I$11)+(1000000*$N$11)+(100*$W$11)+$A66,data!$A$2:$AN$65536,(E$14-$D$14+10),FALSE())</f>
        <v>1.59019234160058</v>
      </c>
      <c r="F66" s="74" t="n">
        <f aca="false">VLOOKUP((10000000*$I$11)+(1000000*$N$11)+(100*$W$11)+$A66,data!$A$2:$AN$65536,(F$14-$D$14+10),FALSE())</f>
        <v>1.7196528784203</v>
      </c>
      <c r="G66" s="74" t="n">
        <f aca="false">VLOOKUP((10000000*$I$11)+(1000000*$N$11)+(100*$W$11)+$A66,data!$A$2:$AN$65536,(G$14-$D$14+10),FALSE())</f>
        <v>1.75850509375341</v>
      </c>
      <c r="H66" s="74" t="n">
        <f aca="false">VLOOKUP((10000000*$I$11)+(1000000*$N$11)+(100*$W$11)+$A66,data!$A$2:$AN$65536,(H$14-$D$14+10),FALSE())</f>
        <v>1.82344771561441</v>
      </c>
      <c r="I66" s="74" t="n">
        <f aca="false">VLOOKUP((10000000*$I$11)+(1000000*$N$11)+(100*$W$11)+$A66,data!$A$2:$AN$65536,(I$14-$D$14+10),FALSE())</f>
        <v>2.12570276727559</v>
      </c>
      <c r="J66" s="74" t="n">
        <f aca="false">VLOOKUP((10000000*$I$11)+(1000000*$N$11)+(100*$W$11)+$A66,data!$A$2:$AN$65536,(J$14-$D$14+10),FALSE())</f>
        <v>1.95498540809932</v>
      </c>
      <c r="K66" s="74" t="n">
        <f aca="false">VLOOKUP((10000000*$I$11)+(1000000*$N$11)+(100*$W$11)+$A66,data!$A$2:$AN$65536,(K$14-$D$14+10),FALSE())</f>
        <v>1.81083619129437</v>
      </c>
      <c r="L66" s="74" t="n">
        <f aca="false">VLOOKUP((10000000*$I$11)+(1000000*$N$11)+(100*$W$11)+$A66,data!$A$2:$AN$65536,(L$14-$D$14+10),FALSE())</f>
        <v>1.90152518713144</v>
      </c>
      <c r="M66" s="74" t="n">
        <f aca="false">VLOOKUP((10000000*$I$11)+(1000000*$N$11)+(100*$W$11)+$A66,data!$A$2:$AN$65536,(M$14-$D$14+10),FALSE())</f>
        <v>2.6755796005849</v>
      </c>
      <c r="N66" s="74" t="n">
        <f aca="false">VLOOKUP((10000000*$I$11)+(1000000*$N$11)+(100*$W$11)+$A66,data!$A$2:$AN$65536,(N$14-$D$14+10),FALSE())</f>
        <v>2.52747657577039</v>
      </c>
      <c r="O66" s="74" t="n">
        <f aca="false">VLOOKUP((10000000*$I$11)+(1000000*$N$11)+(100*$W$11)+$A66,data!$A$2:$AN$65536,(O$14-$D$14+10),FALSE())</f>
        <v>2.41527443175089</v>
      </c>
      <c r="P66" s="74" t="n">
        <f aca="false">VLOOKUP((10000000*$I$11)+(1000000*$N$11)+(100*$W$11)+$A66,data!$A$2:$AN$65536,(P$14-$D$14+10),FALSE())</f>
        <v>2.34158417452258</v>
      </c>
      <c r="Q66" s="74" t="n">
        <f aca="false">VLOOKUP((10000000*$I$11)+(1000000*$N$11)+(100*$W$11)+$A66,data!$A$2:$AN$65536,(Q$14-$D$14+10),FALSE())</f>
        <v>2.49585911297949</v>
      </c>
      <c r="R66" s="74" t="n">
        <f aca="false">VLOOKUP((10000000*$I$11)+(1000000*$N$11)+(100*$W$11)+$A66,data!$A$2:$AN$65536,(R$14-$D$14+10),FALSE())</f>
        <v>2.44252405587295</v>
      </c>
      <c r="S66" s="74" t="n">
        <f aca="false">VLOOKUP((10000000*$I$11)+(1000000*$N$11)+(100*$W$11)+$A66,data!$A$2:$AN$65536,(S$14-$D$14+10),FALSE())</f>
        <v>2.4135128729079</v>
      </c>
      <c r="T66" s="74" t="n">
        <f aca="false">VLOOKUP((10000000*$I$11)+(1000000*$N$11)+(100*$W$11)+$A66,data!$A$2:$AN$65536,(T$14-$D$14+10),FALSE())</f>
        <v>2.72748771099596</v>
      </c>
      <c r="U66" s="74" t="n">
        <f aca="false">VLOOKUP((10000000*$I$11)+(1000000*$N$11)+(100*$W$11)+$A66,data!$A$2:$AN$65536,(U$14-$D$14+10),FALSE())</f>
        <v>2.92446675532797</v>
      </c>
      <c r="V66" s="74" t="n">
        <f aca="false">VLOOKUP((10000000*$I$11)+(1000000*$N$11)+(100*$W$11)+$A66,data!$A$2:$AN$65536,(V$14-$D$14+10),FALSE())</f>
        <v>2.98457129810968</v>
      </c>
      <c r="W66" s="74" t="n">
        <f aca="false">VLOOKUP((10000000*$I$11)+(1000000*$N$11)+(100*$W$11)+$A66,data!$A$2:$AN$65536,(W$14-$D$14+10),FALSE())</f>
        <v>3.21350810178471</v>
      </c>
      <c r="X66" s="74" t="n">
        <f aca="false">VLOOKUP((10000000*$I$11)+(1000000*$N$11)+(100*$W$11)+$A66,data!$A$2:$AN$65536,(X$14-$D$14+10),FALSE())</f>
        <v>3.61079188579051</v>
      </c>
      <c r="Y66" s="74" t="n">
        <f aca="false">VLOOKUP((10000000*$I$11)+(1000000*$N$11)+(100*$W$11)+$A66,data!$A$2:$AN$65536,(Y$14-$D$14+10),FALSE())</f>
        <v>3.22085378892844</v>
      </c>
      <c r="Z66" s="74" t="n">
        <f aca="false">VLOOKUP((10000000*$I$11)+(1000000*$N$11)+(100*$W$11)+$A66,data!$A$2:$AN$65536,(Z$14-$D$14+10),FALSE())</f>
        <v>3.41308179407151</v>
      </c>
      <c r="AA66" s="74" t="n">
        <f aca="false">VLOOKUP((10000000*$I$11)+(1000000*$N$11)+(100*$W$11)+$A66,data!$A$2:$AN$65536,(AA$14-$D$14+10),FALSE())</f>
        <v>3.61737681159012</v>
      </c>
      <c r="AB66" s="75" t="n">
        <f aca="false">VLOOKUP((10000000*$I$11)+(1000000*$N$11)+(100*$W$11)+$A66,data!$A$2:$AN$65536,(AB$14-$D$14+10),FALSE())</f>
        <v>3.8502308969481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.44624777155512</v>
      </c>
      <c r="E67" s="80" t="n">
        <f aca="false">VLOOKUP((10000000*$I$11)+(1000000*$N$11)+(100*$W$11)+$A67,data!$A$2:$AN$65536,(E$14-$D$14+10),FALSE())</f>
        <v>2.21937331252135</v>
      </c>
      <c r="F67" s="80" t="n">
        <f aca="false">VLOOKUP((10000000*$I$11)+(1000000*$N$11)+(100*$W$11)+$A67,data!$A$2:$AN$65536,(F$14-$D$14+10),FALSE())</f>
        <v>2.36287496778454</v>
      </c>
      <c r="G67" s="80" t="n">
        <f aca="false">VLOOKUP((10000000*$I$11)+(1000000*$N$11)+(100*$W$11)+$A67,data!$A$2:$AN$65536,(G$14-$D$14+10),FALSE())</f>
        <v>2.41290729795066</v>
      </c>
      <c r="H67" s="80" t="n">
        <f aca="false">VLOOKUP((10000000*$I$11)+(1000000*$N$11)+(100*$W$11)+$A67,data!$A$2:$AN$65536,(H$14-$D$14+10),FALSE())</f>
        <v>2.49296069710235</v>
      </c>
      <c r="I67" s="80" t="n">
        <f aca="false">VLOOKUP((10000000*$I$11)+(1000000*$N$11)+(100*$W$11)+$A67,data!$A$2:$AN$65536,(I$14-$D$14+10),FALSE())</f>
        <v>2.85053644692107</v>
      </c>
      <c r="J67" s="80" t="n">
        <f aca="false">VLOOKUP((10000000*$I$11)+(1000000*$N$11)+(100*$W$11)+$A67,data!$A$2:$AN$65536,(J$14-$D$14+10),FALSE())</f>
        <v>2.64594979618657</v>
      </c>
      <c r="K67" s="80" t="n">
        <f aca="false">VLOOKUP((10000000*$I$11)+(1000000*$N$11)+(100*$W$11)+$A67,data!$A$2:$AN$65536,(K$14-$D$14+10),FALSE())</f>
        <v>2.45600196882543</v>
      </c>
      <c r="L67" s="80" t="n">
        <f aca="false">VLOOKUP((10000000*$I$11)+(1000000*$N$11)+(100*$W$11)+$A67,data!$A$2:$AN$65536,(L$14-$D$14+10),FALSE())</f>
        <v>2.57743772882602</v>
      </c>
      <c r="M67" s="80" t="n">
        <f aca="false">VLOOKUP((10000000*$I$11)+(1000000*$N$11)+(100*$W$11)+$A67,data!$A$2:$AN$65536,(M$14-$D$14+10),FALSE())</f>
        <v>3.50110913258252</v>
      </c>
      <c r="N67" s="80" t="n">
        <f aca="false">VLOOKUP((10000000*$I$11)+(1000000*$N$11)+(100*$W$11)+$A67,data!$A$2:$AN$65536,(N$14-$D$14+10),FALSE())</f>
        <v>3.29726529165589</v>
      </c>
      <c r="O67" s="80" t="n">
        <f aca="false">VLOOKUP((10000000*$I$11)+(1000000*$N$11)+(100*$W$11)+$A67,data!$A$2:$AN$65536,(O$14-$D$14+10),FALSE())</f>
        <v>3.13875485019184</v>
      </c>
      <c r="P67" s="80" t="n">
        <f aca="false">VLOOKUP((10000000*$I$11)+(1000000*$N$11)+(100*$W$11)+$A67,data!$A$2:$AN$65536,(P$14-$D$14+10),FALSE())</f>
        <v>3.07895141498021</v>
      </c>
      <c r="Q67" s="80" t="n">
        <f aca="false">VLOOKUP((10000000*$I$11)+(1000000*$N$11)+(100*$W$11)+$A67,data!$A$2:$AN$65536,(Q$14-$D$14+10),FALSE())</f>
        <v>3.2500111582393</v>
      </c>
      <c r="R67" s="80" t="n">
        <f aca="false">VLOOKUP((10000000*$I$11)+(1000000*$N$11)+(100*$W$11)+$A67,data!$A$2:$AN$65536,(R$14-$D$14+10),FALSE())</f>
        <v>3.18895840198171</v>
      </c>
      <c r="S67" s="80" t="n">
        <f aca="false">VLOOKUP((10000000*$I$11)+(1000000*$N$11)+(100*$W$11)+$A67,data!$A$2:$AN$65536,(S$14-$D$14+10),FALSE())</f>
        <v>3.14169920935138</v>
      </c>
      <c r="T67" s="80" t="n">
        <f aca="false">VLOOKUP((10000000*$I$11)+(1000000*$N$11)+(100*$W$11)+$A67,data!$A$2:$AN$65536,(T$14-$D$14+10),FALSE())</f>
        <v>3.49577260865793</v>
      </c>
      <c r="U67" s="80" t="n">
        <f aca="false">VLOOKUP((10000000*$I$11)+(1000000*$N$11)+(100*$W$11)+$A67,data!$A$2:$AN$65536,(U$14-$D$14+10),FALSE())</f>
        <v>3.69213680990801</v>
      </c>
      <c r="V67" s="80" t="n">
        <f aca="false">VLOOKUP((10000000*$I$11)+(1000000*$N$11)+(100*$W$11)+$A67,data!$A$2:$AN$65536,(V$14-$D$14+10),FALSE())</f>
        <v>3.79371174404691</v>
      </c>
      <c r="W67" s="80" t="n">
        <f aca="false">VLOOKUP((10000000*$I$11)+(1000000*$N$11)+(100*$W$11)+$A67,data!$A$2:$AN$65536,(W$14-$D$14+10),FALSE())</f>
        <v>4.04737173728721</v>
      </c>
      <c r="X67" s="80" t="n">
        <f aca="false">VLOOKUP((10000000*$I$11)+(1000000*$N$11)+(100*$W$11)+$A67,data!$A$2:$AN$65536,(X$14-$D$14+10),FALSE())</f>
        <v>4.47619991305229</v>
      </c>
      <c r="Y67" s="80" t="n">
        <f aca="false">VLOOKUP((10000000*$I$11)+(1000000*$N$11)+(100*$W$11)+$A67,data!$A$2:$AN$65536,(Y$14-$D$14+10),FALSE())</f>
        <v>4.01186132432125</v>
      </c>
      <c r="Z67" s="80" t="n">
        <f aca="false">VLOOKUP((10000000*$I$11)+(1000000*$N$11)+(100*$W$11)+$A67,data!$A$2:$AN$65536,(Z$14-$D$14+10),FALSE())</f>
        <v>4.2239723369692</v>
      </c>
      <c r="AA67" s="80" t="n">
        <f aca="false">VLOOKUP((10000000*$I$11)+(1000000*$N$11)+(100*$W$11)+$A67,data!$A$2:$AN$65536,(AA$14-$D$14+10),FALSE())</f>
        <v>4.45847552105451</v>
      </c>
      <c r="AB67" s="81" t="n">
        <f aca="false">VLOOKUP((10000000*$I$11)+(1000000*$N$11)+(100*$W$11)+$A67,data!$A$2:$AN$65536,(AB$14-$D$14+10),FALSE())</f>
        <v>4.7170293915308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6</v>
      </c>
      <c r="AA26" s="33" t="n">
        <f aca="false">VLOOKUP((10000000*$I$11)+(1000000*$N$11)+(100*$W$11)+$A26,data!$A$2:$AN$65536,(AA$14-$D$14+10),FALSE())</f>
        <v>6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6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12</v>
      </c>
      <c r="AB27" s="34" t="n">
        <f aca="false">VLOOKUP((10000000*$I$11)+(1000000*$N$11)+(100*$W$11)+$A27,data!$A$2:$AN$65536,(AB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15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2</v>
      </c>
      <c r="AB28" s="34" t="n">
        <f aca="false">VLOOKUP((10000000*$I$11)+(1000000*$N$11)+(100*$W$11)+$A28,data!$A$2:$AN$65536,(AB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6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2</v>
      </c>
      <c r="K29" s="33" t="n">
        <f aca="false">VLOOKUP((10000000*$I$11)+(1000000*$N$11)+(100*$W$11)+$A29,data!$A$2:$AN$65536,(K$14-$D$14+10),FALSE())</f>
        <v>7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9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7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7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8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14</v>
      </c>
      <c r="AB29" s="34" t="n">
        <f aca="false">VLOOKUP((10000000*$I$11)+(1000000*$N$11)+(100*$W$11)+$A29,data!$A$2:$AN$65536,(AB$14-$D$14+10),FALSE())</f>
        <v>1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8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11</v>
      </c>
      <c r="M30" s="33" t="n">
        <f aca="false">VLOOKUP((10000000*$I$11)+(1000000*$N$11)+(100*$W$11)+$A30,data!$A$2:$AN$65536,(M$14-$D$14+10),FALSE())</f>
        <v>10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1</v>
      </c>
      <c r="S30" s="33" t="n">
        <f aca="false">VLOOKUP((10000000*$I$11)+(1000000*$N$11)+(100*$W$11)+$A30,data!$A$2:$AN$65536,(S$14-$D$14+10),FALSE())</f>
        <v>8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19</v>
      </c>
      <c r="V30" s="33" t="n">
        <f aca="false">VLOOKUP((10000000*$I$11)+(1000000*$N$11)+(100*$W$11)+$A30,data!$A$2:$AN$65536,(V$14-$D$14+10),FALSE())</f>
        <v>13</v>
      </c>
      <c r="W30" s="33" t="n">
        <f aca="false">VLOOKUP((10000000*$I$11)+(1000000*$N$11)+(100*$W$11)+$A30,data!$A$2:$AN$65536,(W$14-$D$14+10),FALSE())</f>
        <v>16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9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22</v>
      </c>
      <c r="AB30" s="34" t="n">
        <f aca="false">VLOOKUP((10000000*$I$11)+(1000000*$N$11)+(100*$W$11)+$A30,data!$A$2:$AN$65536,(AB$14-$D$14+10),FALSE())</f>
        <v>2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8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11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12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14</v>
      </c>
      <c r="P31" s="33" t="n">
        <f aca="false">VLOOKUP((10000000*$I$11)+(1000000*$N$11)+(100*$W$11)+$A31,data!$A$2:$AN$65536,(P$14-$D$14+10),FALSE())</f>
        <v>8</v>
      </c>
      <c r="Q31" s="33" t="n">
        <f aca="false">VLOOKUP((10000000*$I$11)+(1000000*$N$11)+(100*$W$11)+$A31,data!$A$2:$AN$65536,(Q$14-$D$14+10),FALSE())</f>
        <v>11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10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10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19</v>
      </c>
      <c r="AB31" s="34" t="n">
        <f aca="false">VLOOKUP((10000000*$I$11)+(1000000*$N$11)+(100*$W$11)+$A31,data!$A$2:$AN$65536,(AB$14-$D$14+10),FALSE())</f>
        <v>2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8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8</v>
      </c>
      <c r="P32" s="33" t="n">
        <f aca="false">VLOOKUP((10000000*$I$11)+(1000000*$N$11)+(100*$W$11)+$A32,data!$A$2:$AN$65536,(P$14-$D$14+10),FALSE())</f>
        <v>8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5</v>
      </c>
      <c r="S32" s="33" t="n">
        <f aca="false">VLOOKUP((10000000*$I$11)+(1000000*$N$11)+(100*$W$11)+$A32,data!$A$2:$AN$65536,(S$14-$D$14+10),FALSE())</f>
        <v>11</v>
      </c>
      <c r="T32" s="33" t="n">
        <f aca="false">VLOOKUP((10000000*$I$11)+(1000000*$N$11)+(100*$W$11)+$A32,data!$A$2:$AN$65536,(T$14-$D$14+10),FALSE())</f>
        <v>12</v>
      </c>
      <c r="U32" s="33" t="n">
        <f aca="false">VLOOKUP((10000000*$I$11)+(1000000*$N$11)+(100*$W$11)+$A32,data!$A$2:$AN$65536,(U$14-$D$14+10),FALSE())</f>
        <v>13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16</v>
      </c>
      <c r="X32" s="33" t="n">
        <f aca="false">VLOOKUP((10000000*$I$11)+(1000000*$N$11)+(100*$W$11)+$A32,data!$A$2:$AN$65536,(X$14-$D$14+10),FALSE())</f>
        <v>14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13</v>
      </c>
      <c r="AA32" s="33" t="n">
        <f aca="false">VLOOKUP((10000000*$I$11)+(1000000*$N$11)+(100*$W$11)+$A32,data!$A$2:$AN$65536,(AA$14-$D$14+10),FALSE())</f>
        <v>18</v>
      </c>
      <c r="AB32" s="34" t="n">
        <f aca="false">VLOOKUP((10000000*$I$11)+(1000000*$N$11)+(100*$W$11)+$A32,data!$A$2:$AN$65536,(AB$14-$D$14+10),FALSE())</f>
        <v>1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4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7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4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4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10</v>
      </c>
      <c r="O33" s="39" t="n">
        <f aca="false">VLOOKUP((10000000*$I$11)+(1000000*$N$11)+(100*$W$11)+$A33,data!$A$2:$AN$65536,(O$14-$D$14+10),FALSE())</f>
        <v>9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13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7</v>
      </c>
      <c r="U33" s="39" t="n">
        <f aca="false">VLOOKUP((10000000*$I$11)+(1000000*$N$11)+(100*$W$11)+$A33,data!$A$2:$AN$65536,(U$14-$D$14+10),FALSE())</f>
        <v>10</v>
      </c>
      <c r="V33" s="39" t="n">
        <f aca="false">VLOOKUP((10000000*$I$11)+(1000000*$N$11)+(100*$W$11)+$A33,data!$A$2:$AN$65536,(V$14-$D$14+10),FALSE())</f>
        <v>6</v>
      </c>
      <c r="W33" s="39" t="n">
        <f aca="false">VLOOKUP((10000000*$I$11)+(1000000*$N$11)+(100*$W$11)+$A33,data!$A$2:$AN$65536,(W$14-$D$14+10),FALSE())</f>
        <v>6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8</v>
      </c>
      <c r="Z33" s="39" t="n">
        <f aca="false">VLOOKUP((10000000*$I$11)+(1000000*$N$11)+(100*$W$11)+$A33,data!$A$2:$AN$65536,(Z$14-$D$14+10),FALSE())</f>
        <v>8</v>
      </c>
      <c r="AA33" s="39" t="n">
        <f aca="false">VLOOKUP((10000000*$I$11)+(1000000*$N$11)+(100*$W$11)+$A33,data!$A$2:$AN$65536,(AA$14-$D$14+10),FALSE())</f>
        <v>7</v>
      </c>
      <c r="AB33" s="40" t="n">
        <f aca="false">VLOOKUP((10000000*$I$11)+(1000000*$N$11)+(100*$W$11)+$A33,data!$A$2:$AN$65536,(AB$14-$D$14+10),FALSE())</f>
        <v>1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5</v>
      </c>
      <c r="E34" s="45" t="n">
        <f aca="false">VLOOKUP((10000000*$I$11)+(1000000*$N$11)+(100*$W$11)+$A34,data!$A$2:$AN$65536,(E$14-$D$14+10),FALSE())</f>
        <v>40</v>
      </c>
      <c r="F34" s="45" t="n">
        <f aca="false">VLOOKUP((10000000*$I$11)+(1000000*$N$11)+(100*$W$11)+$A34,data!$A$2:$AN$65536,(F$14-$D$14+10),FALSE())</f>
        <v>41</v>
      </c>
      <c r="G34" s="45" t="n">
        <f aca="false">VLOOKUP((10000000*$I$11)+(1000000*$N$11)+(100*$W$11)+$A34,data!$A$2:$AN$65536,(G$14-$D$14+10),FALSE())</f>
        <v>39</v>
      </c>
      <c r="H34" s="45" t="n">
        <f aca="false">VLOOKUP((10000000*$I$11)+(1000000*$N$11)+(100*$W$11)+$A34,data!$A$2:$AN$65536,(H$14-$D$14+10),FALSE())</f>
        <v>43</v>
      </c>
      <c r="I34" s="45" t="n">
        <f aca="false">VLOOKUP((10000000*$I$11)+(1000000*$N$11)+(100*$W$11)+$A34,data!$A$2:$AN$65536,(I$14-$D$14+10),FALSE())</f>
        <v>55</v>
      </c>
      <c r="J34" s="45" t="n">
        <f aca="false">VLOOKUP((10000000*$I$11)+(1000000*$N$11)+(100*$W$11)+$A34,data!$A$2:$AN$65536,(J$14-$D$14+10),FALSE())</f>
        <v>58</v>
      </c>
      <c r="K34" s="45" t="n">
        <f aca="false">VLOOKUP((10000000*$I$11)+(1000000*$N$11)+(100*$W$11)+$A34,data!$A$2:$AN$65536,(K$14-$D$14+10),FALSE())</f>
        <v>45</v>
      </c>
      <c r="L34" s="45" t="n">
        <f aca="false">VLOOKUP((10000000*$I$11)+(1000000*$N$11)+(100*$W$11)+$A34,data!$A$2:$AN$65536,(L$14-$D$14+10),FALSE())</f>
        <v>51</v>
      </c>
      <c r="M34" s="45" t="n">
        <f aca="false">VLOOKUP((10000000*$I$11)+(1000000*$N$11)+(100*$W$11)+$A34,data!$A$2:$AN$65536,(M$14-$D$14+10),FALSE())</f>
        <v>60</v>
      </c>
      <c r="N34" s="45" t="n">
        <f aca="false">VLOOKUP((10000000*$I$11)+(1000000*$N$11)+(100*$W$11)+$A34,data!$A$2:$AN$65536,(N$14-$D$14+10),FALSE())</f>
        <v>62</v>
      </c>
      <c r="O34" s="45" t="n">
        <f aca="false">VLOOKUP((10000000*$I$11)+(1000000*$N$11)+(100*$W$11)+$A34,data!$A$2:$AN$65536,(O$14-$D$14+10),FALSE())</f>
        <v>71</v>
      </c>
      <c r="P34" s="45" t="n">
        <f aca="false">VLOOKUP((10000000*$I$11)+(1000000*$N$11)+(100*$W$11)+$A34,data!$A$2:$AN$65536,(P$14-$D$14+10),FALSE())</f>
        <v>57</v>
      </c>
      <c r="Q34" s="45" t="n">
        <f aca="false">VLOOKUP((10000000*$I$11)+(1000000*$N$11)+(100*$W$11)+$A34,data!$A$2:$AN$65536,(Q$14-$D$14+10),FALSE())</f>
        <v>62</v>
      </c>
      <c r="R34" s="45" t="n">
        <f aca="false">VLOOKUP((10000000*$I$11)+(1000000*$N$11)+(100*$W$11)+$A34,data!$A$2:$AN$65536,(R$14-$D$14+10),FALSE())</f>
        <v>61</v>
      </c>
      <c r="S34" s="45" t="n">
        <f aca="false">VLOOKUP((10000000*$I$11)+(1000000*$N$11)+(100*$W$11)+$A34,data!$A$2:$AN$65536,(S$14-$D$14+10),FALSE())</f>
        <v>61</v>
      </c>
      <c r="T34" s="45" t="n">
        <f aca="false">VLOOKUP((10000000*$I$11)+(1000000*$N$11)+(100*$W$11)+$A34,data!$A$2:$AN$65536,(T$14-$D$14+10),FALSE())</f>
        <v>66</v>
      </c>
      <c r="U34" s="45" t="n">
        <f aca="false">VLOOKUP((10000000*$I$11)+(1000000*$N$11)+(100*$W$11)+$A34,data!$A$2:$AN$65536,(U$14-$D$14+10),FALSE())</f>
        <v>77</v>
      </c>
      <c r="V34" s="45" t="n">
        <f aca="false">VLOOKUP((10000000*$I$11)+(1000000*$N$11)+(100*$W$11)+$A34,data!$A$2:$AN$65536,(V$14-$D$14+10),FALSE())</f>
        <v>75</v>
      </c>
      <c r="W34" s="45" t="n">
        <f aca="false">VLOOKUP((10000000*$I$11)+(1000000*$N$11)+(100*$W$11)+$A34,data!$A$2:$AN$65536,(W$14-$D$14+10),FALSE())</f>
        <v>82</v>
      </c>
      <c r="X34" s="45" t="n">
        <f aca="false">VLOOKUP((10000000*$I$11)+(1000000*$N$11)+(100*$W$11)+$A34,data!$A$2:$AN$65536,(X$14-$D$14+10),FALSE())</f>
        <v>90</v>
      </c>
      <c r="Y34" s="45" t="n">
        <f aca="false">VLOOKUP((10000000*$I$11)+(1000000*$N$11)+(100*$W$11)+$A34,data!$A$2:$AN$65536,(Y$14-$D$14+10),FALSE())</f>
        <v>95</v>
      </c>
      <c r="Z34" s="45" t="n">
        <f aca="false">VLOOKUP((10000000*$I$11)+(1000000*$N$11)+(100*$W$11)+$A34,data!$A$2:$AN$65536,(Z$14-$D$14+10),FALSE())</f>
        <v>83</v>
      </c>
      <c r="AA34" s="45" t="n">
        <f aca="false">VLOOKUP((10000000*$I$11)+(1000000*$N$11)+(100*$W$11)+$A34,data!$A$2:$AN$65536,(AA$14-$D$14+10),FALSE())</f>
        <v>113</v>
      </c>
      <c r="AB34" s="46" t="n">
        <f aca="false">VLOOKUP((10000000*$I$11)+(1000000*$N$11)+(100*$W$11)+$A34,data!$A$2:$AN$65536,(AB$14-$D$14+10),FALSE())</f>
        <v>11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.25684983158212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1.28638872094369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1.52648450618226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1.21687069531992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2224938875305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994856591422347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1.35226504394861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1.17788404909421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1.01186922602123</v>
      </c>
      <c r="L43" s="59" t="n">
        <f aca="false">VLOOKUP((10000000*$I$11)+(1000000*$N$11)+(100*$W$11)+$A43,data!$A$2:$AN$65536,(L$14-$D$14+10),FALSE())</f>
        <v>1.03059846853068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1.28229787779701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14327525495038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98977256899536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.00747546797235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15768879009945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12339354722746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2.15726458850178</v>
      </c>
      <c r="L45" s="59" t="n">
        <f aca="false">VLOOKUP((10000000*$I$11)+(1000000*$N$11)+(100*$W$11)+$A45,data!$A$2:$AN$65536,(L$14-$D$14+10),FALSE())</f>
        <v>1.05520850920142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1.00778006207925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17005592867339</v>
      </c>
      <c r="AA45" s="59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2.555551296303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21657461252099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2.24613103928483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1.06453192531244</v>
      </c>
      <c r="I46" s="59" t="n">
        <f aca="false">VLOOKUP((10000000*$I$11)+(1000000*$N$11)+(100*$W$11)+$A46,data!$A$2:$AN$65536,(I$14-$D$14+10),FALSE())</f>
        <v>1.10921312420969</v>
      </c>
      <c r="J46" s="59" t="n">
        <f aca="false">VLOOKUP((10000000*$I$11)+(1000000*$N$11)+(100*$W$11)+$A46,data!$A$2:$AN$65536,(J$14-$D$14+10),FALSE())</f>
        <v>2.25030097775577</v>
      </c>
      <c r="K46" s="59" t="n">
        <f aca="false">VLOOKUP((10000000*$I$11)+(1000000*$N$11)+(100*$W$11)+$A46,data!$A$2:$AN$65536,(K$14-$D$14+10),FALSE())</f>
        <v>1.13081237561064</v>
      </c>
      <c r="L46" s="59" t="n">
        <f aca="false">VLOOKUP((10000000*$I$11)+(1000000*$N$11)+(100*$W$11)+$A46,data!$A$2:$AN$65536,(L$14-$D$14+10),FALSE())</f>
        <v>2.26246903245512</v>
      </c>
      <c r="M46" s="59" t="n">
        <f aca="false">VLOOKUP((10000000*$I$11)+(1000000*$N$11)+(100*$W$11)+$A46,data!$A$2:$AN$65536,(M$14-$D$14+10),FALSE())</f>
        <v>1.12396174034236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2.18457471791679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2.11999152003392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334849111203</v>
      </c>
      <c r="T46" s="59" t="n">
        <f aca="false">VLOOKUP((10000000*$I$11)+(1000000*$N$11)+(100*$W$11)+$A46,data!$A$2:$AN$65536,(T$14-$D$14+10),FALSE())</f>
        <v>1.0184025337855</v>
      </c>
      <c r="U46" s="59" t="n">
        <f aca="false">VLOOKUP((10000000*$I$11)+(1000000*$N$11)+(100*$W$11)+$A46,data!$A$2:$AN$65536,(U$14-$D$14+10),FALSE())</f>
        <v>2.00100050025013</v>
      </c>
      <c r="V46" s="59" t="n">
        <f aca="false">VLOOKUP((10000000*$I$11)+(1000000*$N$11)+(100*$W$11)+$A46,data!$A$2:$AN$65536,(V$14-$D$14+10),FALSE())</f>
        <v>0.985911327135237</v>
      </c>
      <c r="W46" s="59" t="n">
        <f aca="false">VLOOKUP((10000000*$I$11)+(1000000*$N$11)+(100*$W$11)+$A46,data!$A$2:$AN$65536,(W$14-$D$14+10),FALSE())</f>
        <v>1.96236189878137</v>
      </c>
      <c r="X46" s="59" t="n">
        <f aca="false">VLOOKUP((10000000*$I$11)+(1000000*$N$11)+(100*$W$11)+$A46,data!$A$2:$AN$65536,(X$14-$D$14+10),FALSE())</f>
        <v>3.91247787004705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2.00881871415514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1.39938427092079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40387504657508</v>
      </c>
      <c r="J47" s="59" t="n">
        <f aca="false">VLOOKUP((10000000*$I$11)+(1000000*$N$11)+(100*$W$11)+$A47,data!$A$2:$AN$65536,(J$14-$D$14+10),FALSE())</f>
        <v>3.43583576705033</v>
      </c>
      <c r="K47" s="59" t="n">
        <f aca="false">VLOOKUP((10000000*$I$11)+(1000000*$N$11)+(100*$W$11)+$A47,data!$A$2:$AN$65536,(K$14-$D$14+10),FALSE())</f>
        <v>1.10285197520789</v>
      </c>
      <c r="L47" s="59" t="n">
        <f aca="false">VLOOKUP((10000000*$I$11)+(1000000*$N$11)+(100*$W$11)+$A47,data!$A$2:$AN$65536,(L$14-$D$14+10),FALSE())</f>
        <v>2.14309441402441</v>
      </c>
      <c r="M47" s="59" t="n">
        <f aca="false">VLOOKUP((10000000*$I$11)+(1000000*$N$11)+(100*$W$11)+$A47,data!$A$2:$AN$65536,(M$14-$D$14+10),FALSE())</f>
        <v>2.1112858786644</v>
      </c>
      <c r="N47" s="59" t="n">
        <f aca="false">VLOOKUP((10000000*$I$11)+(1000000*$N$11)+(100*$W$11)+$A47,data!$A$2:$AN$65536,(N$14-$D$14+10),FALSE())</f>
        <v>2.20943206548757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1.13386398167676</v>
      </c>
      <c r="Q47" s="59" t="n">
        <f aca="false">VLOOKUP((10000000*$I$11)+(1000000*$N$11)+(100*$W$11)+$A47,data!$A$2:$AN$65536,(Q$14-$D$14+10),FALSE())</f>
        <v>2.27277892679379</v>
      </c>
      <c r="R47" s="59" t="n">
        <f aca="false">VLOOKUP((10000000*$I$11)+(1000000*$N$11)+(100*$W$11)+$A47,data!$A$2:$AN$65536,(R$14-$D$14+10),FALSE())</f>
        <v>1.12580917534478</v>
      </c>
      <c r="S47" s="59" t="n">
        <f aca="false">VLOOKUP((10000000*$I$11)+(1000000*$N$11)+(100*$W$11)+$A47,data!$A$2:$AN$65536,(S$14-$D$14+10),FALSE())</f>
        <v>2.21672965873447</v>
      </c>
      <c r="T47" s="59" t="n">
        <f aca="false">VLOOKUP((10000000*$I$11)+(1000000*$N$11)+(100*$W$11)+$A47,data!$A$2:$AN$65536,(T$14-$D$14+10),FALSE())</f>
        <v>2.18283419191478</v>
      </c>
      <c r="U47" s="59" t="n">
        <f aca="false">VLOOKUP((10000000*$I$11)+(1000000*$N$11)+(100*$W$11)+$A47,data!$A$2:$AN$65536,(U$14-$D$14+10),FALSE())</f>
        <v>1.07163907196056</v>
      </c>
      <c r="V47" s="59" t="n">
        <f aca="false">VLOOKUP((10000000*$I$11)+(1000000*$N$11)+(100*$W$11)+$A47,data!$A$2:$AN$65536,(V$14-$D$14+10),FALSE())</f>
        <v>1.05011131179905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2.02817129934794</v>
      </c>
      <c r="Y47" s="59" t="n">
        <f aca="false">VLOOKUP((10000000*$I$11)+(1000000*$N$11)+(100*$W$11)+$A47,data!$A$2:$AN$65536,(Y$14-$D$14+10),FALSE())</f>
        <v>5.98694845237383</v>
      </c>
      <c r="Z47" s="59" t="n">
        <f aca="false">VLOOKUP((10000000*$I$11)+(1000000*$N$11)+(100*$W$11)+$A47,data!$A$2:$AN$65536,(Z$14-$D$14+10),FALSE())</f>
        <v>0.983380863408398</v>
      </c>
      <c r="AA47" s="59" t="n">
        <f aca="false">VLOOKUP((10000000*$I$11)+(1000000*$N$11)+(100*$W$11)+$A47,data!$A$2:$AN$65536,(AA$14-$D$14+10),FALSE())</f>
        <v>1.94910877001491</v>
      </c>
      <c r="AB47" s="60" t="n">
        <f aca="false">VLOOKUP((10000000*$I$11)+(1000000*$N$11)+(100*$W$11)+$A47,data!$A$2:$AN$65536,(AB$14-$D$14+10),FALSE())</f>
        <v>0.97284781741592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48383363257312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5.79760558889179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2.86652047412249</v>
      </c>
      <c r="I48" s="59" t="n">
        <f aca="false">VLOOKUP((10000000*$I$11)+(1000000*$N$11)+(100*$W$11)+$A48,data!$A$2:$AN$65536,(I$14-$D$14+10),FALSE())</f>
        <v>1.41039745000141</v>
      </c>
      <c r="J48" s="59" t="n">
        <f aca="false">VLOOKUP((10000000*$I$11)+(1000000*$N$11)+(100*$W$11)+$A48,data!$A$2:$AN$65536,(J$14-$D$14+10),FALSE())</f>
        <v>4.1459942785279</v>
      </c>
      <c r="K48" s="59" t="n">
        <f aca="false">VLOOKUP((10000000*$I$11)+(1000000*$N$11)+(100*$W$11)+$A48,data!$A$2:$AN$65536,(K$14-$D$14+10),FALSE())</f>
        <v>2.70885253006826</v>
      </c>
      <c r="L48" s="59" t="n">
        <f aca="false">VLOOKUP((10000000*$I$11)+(1000000*$N$11)+(100*$W$11)+$A48,data!$A$2:$AN$65536,(L$14-$D$14+10),FALSE())</f>
        <v>5.3645190708653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4.80065288879288</v>
      </c>
      <c r="O48" s="59" t="n">
        <f aca="false">VLOOKUP((10000000*$I$11)+(1000000*$N$11)+(100*$W$11)+$A48,data!$A$2:$AN$65536,(O$14-$D$14+10),FALSE())</f>
        <v>6.89029501946508</v>
      </c>
      <c r="P48" s="59" t="n">
        <f aca="false">VLOOKUP((10000000*$I$11)+(1000000*$N$11)+(100*$W$11)+$A48,data!$A$2:$AN$65536,(P$14-$D$14+10),FALSE())</f>
        <v>3.33388898149692</v>
      </c>
      <c r="Q48" s="59" t="n">
        <f aca="false">VLOOKUP((10000000*$I$11)+(1000000*$N$11)+(100*$W$11)+$A48,data!$A$2:$AN$65536,(Q$14-$D$14+10),FALSE())</f>
        <v>1.08153708049881</v>
      </c>
      <c r="R48" s="59" t="n">
        <f aca="false">VLOOKUP((10000000*$I$11)+(1000000*$N$11)+(100*$W$11)+$A48,data!$A$2:$AN$65536,(R$14-$D$14+10),FALSE())</f>
        <v>8.52124452776328</v>
      </c>
      <c r="S48" s="59" t="n">
        <f aca="false">VLOOKUP((10000000*$I$11)+(1000000*$N$11)+(100*$W$11)+$A48,data!$A$2:$AN$65536,(S$14-$D$14+10),FALSE())</f>
        <v>3.32834082210018</v>
      </c>
      <c r="T48" s="59" t="n">
        <f aca="false">VLOOKUP((10000000*$I$11)+(1000000*$N$11)+(100*$W$11)+$A48,data!$A$2:$AN$65536,(T$14-$D$14+10),FALSE())</f>
        <v>1.12482143459726</v>
      </c>
      <c r="U48" s="59" t="n">
        <f aca="false">VLOOKUP((10000000*$I$11)+(1000000*$N$11)+(100*$W$11)+$A48,data!$A$2:$AN$65536,(U$14-$D$14+10),FALSE())</f>
        <v>1.12540373859122</v>
      </c>
      <c r="V48" s="59" t="n">
        <f aca="false">VLOOKUP((10000000*$I$11)+(1000000*$N$11)+(100*$W$11)+$A48,data!$A$2:$AN$65536,(V$14-$D$14+10),FALSE())</f>
        <v>2.24901043540842</v>
      </c>
      <c r="W48" s="59" t="n">
        <f aca="false">VLOOKUP((10000000*$I$11)+(1000000*$N$11)+(100*$W$11)+$A48,data!$A$2:$AN$65536,(W$14-$D$14+10),FALSE())</f>
        <v>5.57550346796316</v>
      </c>
      <c r="X48" s="59" t="n">
        <f aca="false">VLOOKUP((10000000*$I$11)+(1000000*$N$11)+(100*$W$11)+$A48,data!$A$2:$AN$65536,(X$14-$D$14+10),FALSE())</f>
        <v>0</v>
      </c>
      <c r="Y48" s="59" t="n">
        <f aca="false">VLOOKUP((10000000*$I$11)+(1000000*$N$11)+(100*$W$11)+$A48,data!$A$2:$AN$65536,(Y$14-$D$14+10),FALSE())</f>
        <v>6.46384555718349</v>
      </c>
      <c r="Z48" s="59" t="n">
        <f aca="false">VLOOKUP((10000000*$I$11)+(1000000*$N$11)+(100*$W$11)+$A48,data!$A$2:$AN$65536,(Z$14-$D$14+10),FALSE())</f>
        <v>6.37931401110001</v>
      </c>
      <c r="AA48" s="59" t="n">
        <f aca="false">VLOOKUP((10000000*$I$11)+(1000000*$N$11)+(100*$W$11)+$A48,data!$A$2:$AN$65536,(AA$14-$D$14+10),FALSE())</f>
        <v>6.26756223166999</v>
      </c>
      <c r="AB48" s="60" t="n">
        <f aca="false">VLOOKUP((10000000*$I$11)+(1000000*$N$11)+(100*$W$11)+$A48,data!$A$2:$AN$65536,(AB$14-$D$14+10),FALSE())</f>
        <v>4.1163274126824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5.92996708868266</v>
      </c>
      <c r="E49" s="59" t="n">
        <f aca="false">VLOOKUP((10000000*$I$11)+(1000000*$N$11)+(100*$W$11)+$A49,data!$A$2:$AN$65536,(E$14-$D$14+10),FALSE())</f>
        <v>5.95743413311887</v>
      </c>
      <c r="F49" s="59" t="n">
        <f aca="false">VLOOKUP((10000000*$I$11)+(1000000*$N$11)+(100*$W$11)+$A49,data!$A$2:$AN$65536,(F$14-$D$14+10),FALSE())</f>
        <v>2.97084119368399</v>
      </c>
      <c r="G49" s="59" t="n">
        <f aca="false">VLOOKUP((10000000*$I$11)+(1000000*$N$11)+(100*$W$11)+$A49,data!$A$2:$AN$65536,(G$14-$D$14+10),FALSE())</f>
        <v>8.91331798261903</v>
      </c>
      <c r="H49" s="59" t="n">
        <f aca="false">VLOOKUP((10000000*$I$11)+(1000000*$N$11)+(100*$W$11)+$A49,data!$A$2:$AN$65536,(H$14-$D$14+10),FALSE())</f>
        <v>4.45361559359273</v>
      </c>
      <c r="I49" s="59" t="n">
        <f aca="false">VLOOKUP((10000000*$I$11)+(1000000*$N$11)+(100*$W$11)+$A49,data!$A$2:$AN$65536,(I$14-$D$14+10),FALSE())</f>
        <v>2.96463194094453</v>
      </c>
      <c r="J49" s="59" t="n">
        <f aca="false">VLOOKUP((10000000*$I$11)+(1000000*$N$11)+(100*$W$11)+$A49,data!$A$2:$AN$65536,(J$14-$D$14+10),FALSE())</f>
        <v>8.76117049237778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4.29584019474476</v>
      </c>
      <c r="M49" s="59" t="n">
        <f aca="false">VLOOKUP((10000000*$I$11)+(1000000*$N$11)+(100*$W$11)+$A49,data!$A$2:$AN$65536,(M$14-$D$14+10),FALSE())</f>
        <v>2.87815337679345</v>
      </c>
      <c r="N49" s="59" t="n">
        <f aca="false">VLOOKUP((10000000*$I$11)+(1000000*$N$11)+(100*$W$11)+$A49,data!$A$2:$AN$65536,(N$14-$D$14+10),FALSE())</f>
        <v>5.67343696811528</v>
      </c>
      <c r="O49" s="59" t="n">
        <f aca="false">VLOOKUP((10000000*$I$11)+(1000000*$N$11)+(100*$W$11)+$A49,data!$A$2:$AN$65536,(O$14-$D$14+10),FALSE())</f>
        <v>5.56544968833482</v>
      </c>
      <c r="P49" s="59" t="n">
        <f aca="false">VLOOKUP((10000000*$I$11)+(1000000*$N$11)+(100*$W$11)+$A49,data!$A$2:$AN$65536,(P$14-$D$14+10),FALSE())</f>
        <v>8.17026839331672</v>
      </c>
      <c r="Q49" s="59" t="n">
        <f aca="false">VLOOKUP((10000000*$I$11)+(1000000*$N$11)+(100*$W$11)+$A49,data!$A$2:$AN$65536,(Q$14-$D$14+10),FALSE())</f>
        <v>1.35175322393144</v>
      </c>
      <c r="R49" s="59" t="n">
        <f aca="false">VLOOKUP((10000000*$I$11)+(1000000*$N$11)+(100*$W$11)+$A49,data!$A$2:$AN$65536,(R$14-$D$14+10),FALSE())</f>
        <v>10.4414106345767</v>
      </c>
      <c r="S49" s="59" t="n">
        <f aca="false">VLOOKUP((10000000*$I$11)+(1000000*$N$11)+(100*$W$11)+$A49,data!$A$2:$AN$65536,(S$14-$D$14+10),FALSE())</f>
        <v>3.62691168470048</v>
      </c>
      <c r="T49" s="59" t="n">
        <f aca="false">VLOOKUP((10000000*$I$11)+(1000000*$N$11)+(100*$W$11)+$A49,data!$A$2:$AN$65536,(T$14-$D$14+10),FALSE())</f>
        <v>5.76408742967813</v>
      </c>
      <c r="U49" s="59" t="n">
        <f aca="false">VLOOKUP((10000000*$I$11)+(1000000*$N$11)+(100*$W$11)+$A49,data!$A$2:$AN$65536,(U$14-$D$14+10),FALSE())</f>
        <v>4.43051294263593</v>
      </c>
      <c r="V49" s="59" t="n">
        <f aca="false">VLOOKUP((10000000*$I$11)+(1000000*$N$11)+(100*$W$11)+$A49,data!$A$2:$AN$65536,(V$14-$D$14+10),FALSE())</f>
        <v>6.44960173709274</v>
      </c>
      <c r="W49" s="59" t="n">
        <f aca="false">VLOOKUP((10000000*$I$11)+(1000000*$N$11)+(100*$W$11)+$A49,data!$A$2:$AN$65536,(W$14-$D$14+10),FALSE())</f>
        <v>4.22404325420292</v>
      </c>
      <c r="X49" s="59" t="n">
        <f aca="false">VLOOKUP((10000000*$I$11)+(1000000*$N$11)+(100*$W$11)+$A49,data!$A$2:$AN$65536,(X$14-$D$14+10),FALSE())</f>
        <v>5.49692172383465</v>
      </c>
      <c r="Y49" s="59" t="n">
        <f aca="false">VLOOKUP((10000000*$I$11)+(1000000*$N$11)+(100*$W$11)+$A49,data!$A$2:$AN$65536,(Y$14-$D$14+10),FALSE())</f>
        <v>7.85334440280925</v>
      </c>
      <c r="Z49" s="59" t="n">
        <f aca="false">VLOOKUP((10000000*$I$11)+(1000000*$N$11)+(100*$W$11)+$A49,data!$A$2:$AN$65536,(Z$14-$D$14+10),FALSE())</f>
        <v>7.92653236856111</v>
      </c>
      <c r="AA49" s="59" t="n">
        <f aca="false">VLOOKUP((10000000*$I$11)+(1000000*$N$11)+(100*$W$11)+$A49,data!$A$2:$AN$65536,(AA$14-$D$14+10),FALSE())</f>
        <v>13.6225862479992</v>
      </c>
      <c r="AB49" s="60" t="n">
        <f aca="false">VLOOKUP((10000000*$I$11)+(1000000*$N$11)+(100*$W$11)+$A49,data!$A$2:$AN$65536,(AB$14-$D$14+10),FALSE())</f>
        <v>13.521888557101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.8178277801817</v>
      </c>
      <c r="E50" s="59" t="n">
        <f aca="false">VLOOKUP((10000000*$I$11)+(1000000*$N$11)+(100*$W$11)+$A50,data!$A$2:$AN$65536,(E$14-$D$14+10),FALSE())</f>
        <v>7.72713925850372</v>
      </c>
      <c r="F50" s="59" t="n">
        <f aca="false">VLOOKUP((10000000*$I$11)+(1000000*$N$11)+(100*$W$11)+$A50,data!$A$2:$AN$65536,(F$14-$D$14+10),FALSE())</f>
        <v>6.14194023892148</v>
      </c>
      <c r="G50" s="59" t="n">
        <f aca="false">VLOOKUP((10000000*$I$11)+(1000000*$N$11)+(100*$W$11)+$A50,data!$A$2:$AN$65536,(G$14-$D$14+10),FALSE())</f>
        <v>4.57868469650952</v>
      </c>
      <c r="H50" s="59" t="n">
        <f aca="false">VLOOKUP((10000000*$I$11)+(1000000*$N$11)+(100*$W$11)+$A50,data!$A$2:$AN$65536,(H$14-$D$14+10),FALSE())</f>
        <v>6.08837273017854</v>
      </c>
      <c r="I50" s="59" t="n">
        <f aca="false">VLOOKUP((10000000*$I$11)+(1000000*$N$11)+(100*$W$11)+$A50,data!$A$2:$AN$65536,(I$14-$D$14+10),FALSE())</f>
        <v>4.53377663593774</v>
      </c>
      <c r="J50" s="59" t="n">
        <f aca="false">VLOOKUP((10000000*$I$11)+(1000000*$N$11)+(100*$W$11)+$A50,data!$A$2:$AN$65536,(J$14-$D$14+10),FALSE())</f>
        <v>10.6221547799697</v>
      </c>
      <c r="K50" s="59" t="n">
        <f aca="false">VLOOKUP((10000000*$I$11)+(1000000*$N$11)+(100*$W$11)+$A50,data!$A$2:$AN$65536,(K$14-$D$14+10),FALSE())</f>
        <v>13.6657657384069</v>
      </c>
      <c r="L50" s="59" t="n">
        <f aca="false">VLOOKUP((10000000*$I$11)+(1000000*$N$11)+(100*$W$11)+$A50,data!$A$2:$AN$65536,(L$14-$D$14+10),FALSE())</f>
        <v>1.52063501718318</v>
      </c>
      <c r="M50" s="59" t="n">
        <f aca="false">VLOOKUP((10000000*$I$11)+(1000000*$N$11)+(100*$W$11)+$A50,data!$A$2:$AN$65536,(M$14-$D$14+10),FALSE())</f>
        <v>13.6844666099015</v>
      </c>
      <c r="N50" s="59" t="n">
        <f aca="false">VLOOKUP((10000000*$I$11)+(1000000*$N$11)+(100*$W$11)+$A50,data!$A$2:$AN$65536,(N$14-$D$14+10),FALSE())</f>
        <v>10.6512477175898</v>
      </c>
      <c r="O50" s="59" t="n">
        <f aca="false">VLOOKUP((10000000*$I$11)+(1000000*$N$11)+(100*$W$11)+$A50,data!$A$2:$AN$65536,(O$14-$D$14+10),FALSE())</f>
        <v>12.0044416434081</v>
      </c>
      <c r="P50" s="59" t="n">
        <f aca="false">VLOOKUP((10000000*$I$11)+(1000000*$N$11)+(100*$W$11)+$A50,data!$A$2:$AN$65536,(P$14-$D$14+10),FALSE())</f>
        <v>11.9107881964089</v>
      </c>
      <c r="Q50" s="59" t="n">
        <f aca="false">VLOOKUP((10000000*$I$11)+(1000000*$N$11)+(100*$W$11)+$A50,data!$A$2:$AN$65536,(Q$14-$D$14+10),FALSE())</f>
        <v>5.8648446549272</v>
      </c>
      <c r="R50" s="59" t="n">
        <f aca="false">VLOOKUP((10000000*$I$11)+(1000000*$N$11)+(100*$W$11)+$A50,data!$A$2:$AN$65536,(R$14-$D$14+10),FALSE())</f>
        <v>8.82132408074452</v>
      </c>
      <c r="S50" s="59" t="n">
        <f aca="false">VLOOKUP((10000000*$I$11)+(1000000*$N$11)+(100*$W$11)+$A50,data!$A$2:$AN$65536,(S$14-$D$14+10),FALSE())</f>
        <v>8.69603026218531</v>
      </c>
      <c r="T50" s="59" t="n">
        <f aca="false">VLOOKUP((10000000*$I$11)+(1000000*$N$11)+(100*$W$11)+$A50,data!$A$2:$AN$65536,(T$14-$D$14+10),FALSE())</f>
        <v>11.3412438509194</v>
      </c>
      <c r="U50" s="59" t="n">
        <f aca="false">VLOOKUP((10000000*$I$11)+(1000000*$N$11)+(100*$W$11)+$A50,data!$A$2:$AN$65536,(U$14-$D$14+10),FALSE())</f>
        <v>13.754590594611</v>
      </c>
      <c r="V50" s="59" t="n">
        <f aca="false">VLOOKUP((10000000*$I$11)+(1000000*$N$11)+(100*$W$11)+$A50,data!$A$2:$AN$65536,(V$14-$D$14+10),FALSE())</f>
        <v>14.978621422152</v>
      </c>
      <c r="W50" s="59" t="n">
        <f aca="false">VLOOKUP((10000000*$I$11)+(1000000*$N$11)+(100*$W$11)+$A50,data!$A$2:$AN$65536,(W$14-$D$14+10),FALSE())</f>
        <v>10.5288094548709</v>
      </c>
      <c r="X50" s="59" t="n">
        <f aca="false">VLOOKUP((10000000*$I$11)+(1000000*$N$11)+(100*$W$11)+$A50,data!$A$2:$AN$65536,(X$14-$D$14+10),FALSE())</f>
        <v>14.6143634835771</v>
      </c>
      <c r="Y50" s="59" t="n">
        <f aca="false">VLOOKUP((10000000*$I$11)+(1000000*$N$11)+(100*$W$11)+$A50,data!$A$2:$AN$65536,(Y$14-$D$14+10),FALSE())</f>
        <v>17.4943434956031</v>
      </c>
      <c r="Z50" s="59" t="n">
        <f aca="false">VLOOKUP((10000000*$I$11)+(1000000*$N$11)+(100*$W$11)+$A50,data!$A$2:$AN$65536,(Z$14-$D$14+10),FALSE())</f>
        <v>12.4469589816124</v>
      </c>
      <c r="AA50" s="59" t="n">
        <f aca="false">VLOOKUP((10000000*$I$11)+(1000000*$N$11)+(100*$W$11)+$A50,data!$A$2:$AN$65536,(AA$14-$D$14+10),FALSE())</f>
        <v>13.227950659744</v>
      </c>
      <c r="AB50" s="60" t="n">
        <f aca="false">VLOOKUP((10000000*$I$11)+(1000000*$N$11)+(100*$W$11)+$A50,data!$A$2:$AN$65536,(AB$14-$D$14+10),FALSE())</f>
        <v>10.869919671293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8.67152271938953</v>
      </c>
      <c r="E51" s="59" t="n">
        <f aca="false">VLOOKUP((10000000*$I$11)+(1000000*$N$11)+(100*$W$11)+$A51,data!$A$2:$AN$65536,(E$14-$D$14+10),FALSE())</f>
        <v>9.91899487518598</v>
      </c>
      <c r="F51" s="59" t="n">
        <f aca="false">VLOOKUP((10000000*$I$11)+(1000000*$N$11)+(100*$W$11)+$A51,data!$A$2:$AN$65536,(F$14-$D$14+10),FALSE())</f>
        <v>9.48481638976272</v>
      </c>
      <c r="G51" s="59" t="n">
        <f aca="false">VLOOKUP((10000000*$I$11)+(1000000*$N$11)+(100*$W$11)+$A51,data!$A$2:$AN$65536,(G$14-$D$14+10),FALSE())</f>
        <v>9.67804374475773</v>
      </c>
      <c r="H51" s="59" t="n">
        <f aca="false">VLOOKUP((10000000*$I$11)+(1000000*$N$11)+(100*$W$11)+$A51,data!$A$2:$AN$65536,(H$14-$D$14+10),FALSE())</f>
        <v>13.0155372976491</v>
      </c>
      <c r="I51" s="59" t="n">
        <f aca="false">VLOOKUP((10000000*$I$11)+(1000000*$N$11)+(100*$W$11)+$A51,data!$A$2:$AN$65536,(I$14-$D$14+10),FALSE())</f>
        <v>22.9417933927635</v>
      </c>
      <c r="J51" s="59" t="n">
        <f aca="false">VLOOKUP((10000000*$I$11)+(1000000*$N$11)+(100*$W$11)+$A51,data!$A$2:$AN$65536,(J$14-$D$14+10),FALSE())</f>
        <v>19.7147926660971</v>
      </c>
      <c r="K51" s="59" t="n">
        <f aca="false">VLOOKUP((10000000*$I$11)+(1000000*$N$11)+(100*$W$11)+$A51,data!$A$2:$AN$65536,(K$14-$D$14+10),FALSE())</f>
        <v>11.4901020977644</v>
      </c>
      <c r="L51" s="59" t="n">
        <f aca="false">VLOOKUP((10000000*$I$11)+(1000000*$N$11)+(100*$W$11)+$A51,data!$A$2:$AN$65536,(L$14-$D$14+10),FALSE())</f>
        <v>6.5394738993248</v>
      </c>
      <c r="M51" s="59" t="n">
        <f aca="false">VLOOKUP((10000000*$I$11)+(1000000*$N$11)+(100*$W$11)+$A51,data!$A$2:$AN$65536,(M$14-$D$14+10),FALSE())</f>
        <v>14.6972369194591</v>
      </c>
      <c r="N51" s="59" t="n">
        <f aca="false">VLOOKUP((10000000*$I$11)+(1000000*$N$11)+(100*$W$11)+$A51,data!$A$2:$AN$65536,(N$14-$D$14+10),FALSE())</f>
        <v>22.7110505483097</v>
      </c>
      <c r="O51" s="59" t="n">
        <f aca="false">VLOOKUP((10000000*$I$11)+(1000000*$N$11)+(100*$W$11)+$A51,data!$A$2:$AN$65536,(O$14-$D$14+10),FALSE())</f>
        <v>11.3523945443635</v>
      </c>
      <c r="P51" s="59" t="n">
        <f aca="false">VLOOKUP((10000000*$I$11)+(1000000*$N$11)+(100*$W$11)+$A51,data!$A$2:$AN$65536,(P$14-$D$14+10),FALSE())</f>
        <v>14.5800933125972</v>
      </c>
      <c r="Q51" s="59" t="n">
        <f aca="false">VLOOKUP((10000000*$I$11)+(1000000*$N$11)+(100*$W$11)+$A51,data!$A$2:$AN$65536,(Q$14-$D$14+10),FALSE())</f>
        <v>11.3275940190304</v>
      </c>
      <c r="R51" s="59" t="n">
        <f aca="false">VLOOKUP((10000000*$I$11)+(1000000*$N$11)+(100*$W$11)+$A51,data!$A$2:$AN$65536,(R$14-$D$14+10),FALSE())</f>
        <v>11.2705082999243</v>
      </c>
      <c r="S51" s="59" t="n">
        <f aca="false">VLOOKUP((10000000*$I$11)+(1000000*$N$11)+(100*$W$11)+$A51,data!$A$2:$AN$65536,(S$14-$D$14+10),FALSE())</f>
        <v>17.706522438993</v>
      </c>
      <c r="T51" s="59" t="n">
        <f aca="false">VLOOKUP((10000000*$I$11)+(1000000*$N$11)+(100*$W$11)+$A51,data!$A$2:$AN$65536,(T$14-$D$14+10),FALSE())</f>
        <v>14.2362264509087</v>
      </c>
      <c r="U51" s="59" t="n">
        <f aca="false">VLOOKUP((10000000*$I$11)+(1000000*$N$11)+(100*$W$11)+$A51,data!$A$2:$AN$65536,(U$14-$D$14+10),FALSE())</f>
        <v>10.8986734757427</v>
      </c>
      <c r="V51" s="59" t="n">
        <f aca="false">VLOOKUP((10000000*$I$11)+(1000000*$N$11)+(100*$W$11)+$A51,data!$A$2:$AN$65536,(V$14-$D$14+10),FALSE())</f>
        <v>21.4375401953879</v>
      </c>
      <c r="W51" s="59" t="n">
        <f aca="false">VLOOKUP((10000000*$I$11)+(1000000*$N$11)+(100*$W$11)+$A51,data!$A$2:$AN$65536,(W$14-$D$14+10),FALSE())</f>
        <v>12.2935074913561</v>
      </c>
      <c r="X51" s="59" t="n">
        <f aca="false">VLOOKUP((10000000*$I$11)+(1000000*$N$11)+(100*$W$11)+$A51,data!$A$2:$AN$65536,(X$14-$D$14+10),FALSE())</f>
        <v>16.6057788110262</v>
      </c>
      <c r="Y51" s="59" t="n">
        <f aca="false">VLOOKUP((10000000*$I$11)+(1000000*$N$11)+(100*$W$11)+$A51,data!$A$2:$AN$65536,(Y$14-$D$14+10),FALSE())</f>
        <v>19.2361758482414</v>
      </c>
      <c r="Z51" s="59" t="n">
        <f aca="false">VLOOKUP((10000000*$I$11)+(1000000*$N$11)+(100*$W$11)+$A51,data!$A$2:$AN$65536,(Z$14-$D$14+10),FALSE())</f>
        <v>8.70322019147084</v>
      </c>
      <c r="AA51" s="59" t="n">
        <f aca="false">VLOOKUP((10000000*$I$11)+(1000000*$N$11)+(100*$W$11)+$A51,data!$A$2:$AN$65536,(AA$14-$D$14+10),FALSE())</f>
        <v>20.1633229156165</v>
      </c>
      <c r="AB51" s="60" t="n">
        <f aca="false">VLOOKUP((10000000*$I$11)+(1000000*$N$11)+(100*$W$11)+$A51,data!$A$2:$AN$65536,(AB$14-$D$14+10),FALSE())</f>
        <v>25.106353302182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0.1120414189217</v>
      </c>
      <c r="E52" s="59" t="n">
        <f aca="false">VLOOKUP((10000000*$I$11)+(1000000*$N$11)+(100*$W$11)+$A52,data!$A$2:$AN$65536,(E$14-$D$14+10),FALSE())</f>
        <v>12.868356710848</v>
      </c>
      <c r="F52" s="59" t="n">
        <f aca="false">VLOOKUP((10000000*$I$11)+(1000000*$N$11)+(100*$W$11)+$A52,data!$A$2:$AN$65536,(F$14-$D$14+10),FALSE())</f>
        <v>17.9340028694405</v>
      </c>
      <c r="G52" s="59" t="n">
        <f aca="false">VLOOKUP((10000000*$I$11)+(1000000*$N$11)+(100*$W$11)+$A52,data!$A$2:$AN$65536,(G$14-$D$14+10),FALSE())</f>
        <v>25.9481901137396</v>
      </c>
      <c r="H52" s="59" t="n">
        <f aca="false">VLOOKUP((10000000*$I$11)+(1000000*$N$11)+(100*$W$11)+$A52,data!$A$2:$AN$65536,(H$14-$D$14+10),FALSE())</f>
        <v>12.4613179920663</v>
      </c>
      <c r="I52" s="59" t="n">
        <f aca="false">VLOOKUP((10000000*$I$11)+(1000000*$N$11)+(100*$W$11)+$A52,data!$A$2:$AN$65536,(I$14-$D$14+10),FALSE())</f>
        <v>15.863573269879</v>
      </c>
      <c r="J52" s="59" t="n">
        <f aca="false">VLOOKUP((10000000*$I$11)+(1000000*$N$11)+(100*$W$11)+$A52,data!$A$2:$AN$65536,(J$14-$D$14+10),FALSE())</f>
        <v>13.2305133439177</v>
      </c>
      <c r="K52" s="59" t="n">
        <f aca="false">VLOOKUP((10000000*$I$11)+(1000000*$N$11)+(100*$W$11)+$A52,data!$A$2:$AN$65536,(K$14-$D$14+10),FALSE())</f>
        <v>12.7030215044007</v>
      </c>
      <c r="L52" s="59" t="n">
        <f aca="false">VLOOKUP((10000000*$I$11)+(1000000*$N$11)+(100*$W$11)+$A52,data!$A$2:$AN$65536,(L$14-$D$14+10),FALSE())</f>
        <v>20.3552923760178</v>
      </c>
      <c r="M52" s="59" t="n">
        <f aca="false">VLOOKUP((10000000*$I$11)+(1000000*$N$11)+(100*$W$11)+$A52,data!$A$2:$AN$65536,(M$14-$D$14+10),FALSE())</f>
        <v>18.6982292776874</v>
      </c>
      <c r="N52" s="59" t="n">
        <f aca="false">VLOOKUP((10000000*$I$11)+(1000000*$N$11)+(100*$W$11)+$A52,data!$A$2:$AN$65536,(N$14-$D$14+10),FALSE())</f>
        <v>20.6665915154248</v>
      </c>
      <c r="O52" s="59" t="n">
        <f aca="false">VLOOKUP((10000000*$I$11)+(1000000*$N$11)+(100*$W$11)+$A52,data!$A$2:$AN$65536,(O$14-$D$14+10),FALSE())</f>
        <v>24.390243902439</v>
      </c>
      <c r="P52" s="59" t="n">
        <f aca="false">VLOOKUP((10000000*$I$11)+(1000000*$N$11)+(100*$W$11)+$A52,data!$A$2:$AN$65536,(P$14-$D$14+10),FALSE())</f>
        <v>20.5546004933104</v>
      </c>
      <c r="Q52" s="59" t="n">
        <f aca="false">VLOOKUP((10000000*$I$11)+(1000000*$N$11)+(100*$W$11)+$A52,data!$A$2:$AN$65536,(Q$14-$D$14+10),FALSE())</f>
        <v>27.9137279714163</v>
      </c>
      <c r="R52" s="59" t="n">
        <f aca="false">VLOOKUP((10000000*$I$11)+(1000000*$N$11)+(100*$W$11)+$A52,data!$A$2:$AN$65536,(R$14-$D$14+10),FALSE())</f>
        <v>20.3233256351039</v>
      </c>
      <c r="S52" s="59" t="n">
        <f aca="false">VLOOKUP((10000000*$I$11)+(1000000*$N$11)+(100*$W$11)+$A52,data!$A$2:$AN$65536,(S$14-$D$14+10),FALSE())</f>
        <v>14.5764626569247</v>
      </c>
      <c r="T52" s="59" t="n">
        <f aca="false">VLOOKUP((10000000*$I$11)+(1000000*$N$11)+(100*$W$11)+$A52,data!$A$2:$AN$65536,(T$14-$D$14+10),FALSE())</f>
        <v>21.7100264138655</v>
      </c>
      <c r="U52" s="59" t="n">
        <f aca="false">VLOOKUP((10000000*$I$11)+(1000000*$N$11)+(100*$W$11)+$A52,data!$A$2:$AN$65536,(U$14-$D$14+10),FALSE())</f>
        <v>34.1542333273414</v>
      </c>
      <c r="V52" s="59" t="n">
        <f aca="false">VLOOKUP((10000000*$I$11)+(1000000*$N$11)+(100*$W$11)+$A52,data!$A$2:$AN$65536,(V$14-$D$14+10),FALSE())</f>
        <v>23.1691885437274</v>
      </c>
      <c r="W52" s="59" t="n">
        <f aca="false">VLOOKUP((10000000*$I$11)+(1000000*$N$11)+(100*$W$11)+$A52,data!$A$2:$AN$65536,(W$14-$D$14+10),FALSE())</f>
        <v>28.3587380361574</v>
      </c>
      <c r="X52" s="59" t="n">
        <f aca="false">VLOOKUP((10000000*$I$11)+(1000000*$N$11)+(100*$W$11)+$A52,data!$A$2:$AN$65536,(X$14-$D$14+10),FALSE())</f>
        <v>29.9369562920438</v>
      </c>
      <c r="Y52" s="59" t="n">
        <f aca="false">VLOOKUP((10000000*$I$11)+(1000000*$N$11)+(100*$W$11)+$A52,data!$A$2:$AN$65536,(Y$14-$D$14+10),FALSE())</f>
        <v>15.6263564545533</v>
      </c>
      <c r="Z52" s="59" t="n">
        <f aca="false">VLOOKUP((10000000*$I$11)+(1000000*$N$11)+(100*$W$11)+$A52,data!$A$2:$AN$65536,(Z$14-$D$14+10),FALSE())</f>
        <v>24.09140969163</v>
      </c>
      <c r="AA52" s="59" t="n">
        <f aca="false">VLOOKUP((10000000*$I$11)+(1000000*$N$11)+(100*$W$11)+$A52,data!$A$2:$AN$65536,(AA$14-$D$14+10),FALSE())</f>
        <v>37.2698165308577</v>
      </c>
      <c r="AB52" s="60" t="n">
        <f aca="false">VLOOKUP((10000000*$I$11)+(1000000*$N$11)+(100*$W$11)+$A52,data!$A$2:$AN$65536,(AB$14-$D$14+10),FALSE())</f>
        <v>39.0273700643103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.42365487154629</v>
      </c>
      <c r="E53" s="59" t="n">
        <f aca="false">VLOOKUP((10000000*$I$11)+(1000000*$N$11)+(100*$W$11)+$A53,data!$A$2:$AN$65536,(E$14-$D$14+10),FALSE())</f>
        <v>19.3535900909619</v>
      </c>
      <c r="F53" s="59" t="n">
        <f aca="false">VLOOKUP((10000000*$I$11)+(1000000*$N$11)+(100*$W$11)+$A53,data!$A$2:$AN$65536,(F$14-$D$14+10),FALSE())</f>
        <v>17.0266588830512</v>
      </c>
      <c r="G53" s="59" t="n">
        <f aca="false">VLOOKUP((10000000*$I$11)+(1000000*$N$11)+(100*$W$11)+$A53,data!$A$2:$AN$65536,(G$14-$D$14+10),FALSE())</f>
        <v>9.86996323438695</v>
      </c>
      <c r="H53" s="59" t="n">
        <f aca="false">VLOOKUP((10000000*$I$11)+(1000000*$N$11)+(100*$W$11)+$A53,data!$A$2:$AN$65536,(H$14-$D$14+10),FALSE())</f>
        <v>17.5456186083818</v>
      </c>
      <c r="I53" s="59" t="n">
        <f aca="false">VLOOKUP((10000000*$I$11)+(1000000*$N$11)+(100*$W$11)+$A53,data!$A$2:$AN$65536,(I$14-$D$14+10),FALSE())</f>
        <v>15.4416306361952</v>
      </c>
      <c r="J53" s="59" t="n">
        <f aca="false">VLOOKUP((10000000*$I$11)+(1000000*$N$11)+(100*$W$11)+$A53,data!$A$2:$AN$65536,(J$14-$D$14+10),FALSE())</f>
        <v>29.9458252797212</v>
      </c>
      <c r="K53" s="59" t="n">
        <f aca="false">VLOOKUP((10000000*$I$11)+(1000000*$N$11)+(100*$W$11)+$A53,data!$A$2:$AN$65536,(K$14-$D$14+10),FALSE())</f>
        <v>17.08866167298</v>
      </c>
      <c r="L53" s="59" t="n">
        <f aca="false">VLOOKUP((10000000*$I$11)+(1000000*$N$11)+(100*$W$11)+$A53,data!$A$2:$AN$65536,(L$14-$D$14+10),FALSE())</f>
        <v>19.0564342689135</v>
      </c>
      <c r="M53" s="59" t="n">
        <f aca="false">VLOOKUP((10000000*$I$11)+(1000000*$N$11)+(100*$W$11)+$A53,data!$A$2:$AN$65536,(M$14-$D$14+10),FALSE())</f>
        <v>31.2728030855832</v>
      </c>
      <c r="N53" s="59" t="n">
        <f aca="false">VLOOKUP((10000000*$I$11)+(1000000*$N$11)+(100*$W$11)+$A53,data!$A$2:$AN$65536,(N$14-$D$14+10),FALSE())</f>
        <v>17.3053152039555</v>
      </c>
      <c r="O53" s="59" t="n">
        <f aca="false">VLOOKUP((10000000*$I$11)+(1000000*$N$11)+(100*$W$11)+$A53,data!$A$2:$AN$65536,(O$14-$D$14+10),FALSE())</f>
        <v>32.8993749118767</v>
      </c>
      <c r="P53" s="59" t="n">
        <f aca="false">VLOOKUP((10000000*$I$11)+(1000000*$N$11)+(100*$W$11)+$A53,data!$A$2:$AN$65536,(P$14-$D$14+10),FALSE())</f>
        <v>17.9674340258282</v>
      </c>
      <c r="Q53" s="59" t="n">
        <f aca="false">VLOOKUP((10000000*$I$11)+(1000000*$N$11)+(100*$W$11)+$A53,data!$A$2:$AN$65536,(Q$14-$D$14+10),FALSE())</f>
        <v>25.0615146268113</v>
      </c>
      <c r="R53" s="59" t="n">
        <f aca="false">VLOOKUP((10000000*$I$11)+(1000000*$N$11)+(100*$W$11)+$A53,data!$A$2:$AN$65536,(R$14-$D$14+10),FALSE())</f>
        <v>27.3410799726589</v>
      </c>
      <c r="S53" s="59" t="n">
        <f aca="false">VLOOKUP((10000000*$I$11)+(1000000*$N$11)+(100*$W$11)+$A53,data!$A$2:$AN$65536,(S$14-$D$14+10),FALSE())</f>
        <v>22.9205345068647</v>
      </c>
      <c r="T53" s="59" t="n">
        <f aca="false">VLOOKUP((10000000*$I$11)+(1000000*$N$11)+(100*$W$11)+$A53,data!$A$2:$AN$65536,(T$14-$D$14+10),FALSE())</f>
        <v>18.1636545272909</v>
      </c>
      <c r="U53" s="59" t="n">
        <f aca="false">VLOOKUP((10000000*$I$11)+(1000000*$N$11)+(100*$W$11)+$A53,data!$A$2:$AN$65536,(U$14-$D$14+10),FALSE())</f>
        <v>22.5133954703048</v>
      </c>
      <c r="V53" s="59" t="n">
        <f aca="false">VLOOKUP((10000000*$I$11)+(1000000*$N$11)+(100*$W$11)+$A53,data!$A$2:$AN$65536,(V$14-$D$14+10),FALSE())</f>
        <v>13.3821036666964</v>
      </c>
      <c r="W53" s="59" t="n">
        <f aca="false">VLOOKUP((10000000*$I$11)+(1000000*$N$11)+(100*$W$11)+$A53,data!$A$2:$AN$65536,(W$14-$D$14+10),FALSE())</f>
        <v>35.2718134121071</v>
      </c>
      <c r="X53" s="59" t="n">
        <f aca="false">VLOOKUP((10000000*$I$11)+(1000000*$N$11)+(100*$W$11)+$A53,data!$A$2:$AN$65536,(X$14-$D$14+10),FALSE())</f>
        <v>41.1282117886443</v>
      </c>
      <c r="Y53" s="59" t="n">
        <f aca="false">VLOOKUP((10000000*$I$11)+(1000000*$N$11)+(100*$W$11)+$A53,data!$A$2:$AN$65536,(Y$14-$D$14+10),FALSE())</f>
        <v>44.8708360932459</v>
      </c>
      <c r="Z53" s="59" t="n">
        <f aca="false">VLOOKUP((10000000*$I$11)+(1000000*$N$11)+(100*$W$11)+$A53,data!$A$2:$AN$65536,(Z$14-$D$14+10),FALSE())</f>
        <v>25.528655916266</v>
      </c>
      <c r="AA53" s="59" t="n">
        <f aca="false">VLOOKUP((10000000*$I$11)+(1000000*$N$11)+(100*$W$11)+$A53,data!$A$2:$AN$65536,(AA$14-$D$14+10),FALSE())</f>
        <v>39.8565165404544</v>
      </c>
      <c r="AB53" s="60" t="n">
        <f aca="false">VLOOKUP((10000000*$I$11)+(1000000*$N$11)+(100*$W$11)+$A53,data!$A$2:$AN$65536,(AB$14-$D$14+10),FALSE())</f>
        <v>51.999916800133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.7135069654755</v>
      </c>
      <c r="E54" s="59" t="n">
        <f aca="false">VLOOKUP((10000000*$I$11)+(1000000*$N$11)+(100*$W$11)+$A54,data!$A$2:$AN$65536,(E$14-$D$14+10),FALSE())</f>
        <v>11.10535278004</v>
      </c>
      <c r="F54" s="59" t="n">
        <f aca="false">VLOOKUP((10000000*$I$11)+(1000000*$N$11)+(100*$W$11)+$A54,data!$A$2:$AN$65536,(F$14-$D$14+10),FALSE())</f>
        <v>14.5153681460246</v>
      </c>
      <c r="G54" s="59" t="n">
        <f aca="false">VLOOKUP((10000000*$I$11)+(1000000*$N$11)+(100*$W$11)+$A54,data!$A$2:$AN$65536,(G$14-$D$14+10),FALSE())</f>
        <v>10.7530735868669</v>
      </c>
      <c r="H54" s="59" t="n">
        <f aca="false">VLOOKUP((10000000*$I$11)+(1000000*$N$11)+(100*$W$11)+$A54,data!$A$2:$AN$65536,(H$14-$D$14+10),FALSE())</f>
        <v>17.7746178457163</v>
      </c>
      <c r="I54" s="59" t="n">
        <f aca="false">VLOOKUP((10000000*$I$11)+(1000000*$N$11)+(100*$W$11)+$A54,data!$A$2:$AN$65536,(I$14-$D$14+10),FALSE())</f>
        <v>45.9575069820059</v>
      </c>
      <c r="J54" s="59" t="n">
        <f aca="false">VLOOKUP((10000000*$I$11)+(1000000*$N$11)+(100*$W$11)+$A54,data!$A$2:$AN$65536,(J$14-$D$14+10),FALSE())</f>
        <v>10.5898549189876</v>
      </c>
      <c r="K54" s="59" t="n">
        <f aca="false">VLOOKUP((10000000*$I$11)+(1000000*$N$11)+(100*$W$11)+$A54,data!$A$2:$AN$65536,(K$14-$D$14+10),FALSE())</f>
        <v>17.7518994532415</v>
      </c>
      <c r="L54" s="59" t="n">
        <f aca="false">VLOOKUP((10000000*$I$11)+(1000000*$N$11)+(100*$W$11)+$A54,data!$A$2:$AN$65536,(L$14-$D$14+10),FALSE())</f>
        <v>28.4738041002278</v>
      </c>
      <c r="M54" s="59" t="n">
        <f aca="false">VLOOKUP((10000000*$I$11)+(1000000*$N$11)+(100*$W$11)+$A54,data!$A$2:$AN$65536,(M$14-$D$14+10),FALSE())</f>
        <v>39.628215289286</v>
      </c>
      <c r="N54" s="59" t="n">
        <f aca="false">VLOOKUP((10000000*$I$11)+(1000000*$N$11)+(100*$W$11)+$A54,data!$A$2:$AN$65536,(N$14-$D$14+10),FALSE())</f>
        <v>7.43715603153354</v>
      </c>
      <c r="O54" s="59" t="n">
        <f aca="false">VLOOKUP((10000000*$I$11)+(1000000*$N$11)+(100*$W$11)+$A54,data!$A$2:$AN$65536,(O$14-$D$14+10),FALSE())</f>
        <v>31.1465836091104</v>
      </c>
      <c r="P54" s="59" t="n">
        <f aca="false">VLOOKUP((10000000*$I$11)+(1000000*$N$11)+(100*$W$11)+$A54,data!$A$2:$AN$65536,(P$14-$D$14+10),FALSE())</f>
        <v>32.4490954814635</v>
      </c>
      <c r="Q54" s="59" t="n">
        <f aca="false">VLOOKUP((10000000*$I$11)+(1000000*$N$11)+(100*$W$11)+$A54,data!$A$2:$AN$65536,(Q$14-$D$14+10),FALSE())</f>
        <v>19.0099612196791</v>
      </c>
      <c r="R54" s="59" t="n">
        <f aca="false">VLOOKUP((10000000*$I$11)+(1000000*$N$11)+(100*$W$11)+$A54,data!$A$2:$AN$65536,(R$14-$D$14+10),FALSE())</f>
        <v>17.9597701149425</v>
      </c>
      <c r="S54" s="59" t="n">
        <f aca="false">VLOOKUP((10000000*$I$11)+(1000000*$N$11)+(100*$W$11)+$A54,data!$A$2:$AN$65536,(S$14-$D$14+10),FALSE())</f>
        <v>37.1195248700817</v>
      </c>
      <c r="T54" s="59" t="n">
        <f aca="false">VLOOKUP((10000000*$I$11)+(1000000*$N$11)+(100*$W$11)+$A54,data!$A$2:$AN$65536,(T$14-$D$14+10),FALSE())</f>
        <v>38.587690526722</v>
      </c>
      <c r="U54" s="59" t="n">
        <f aca="false">VLOOKUP((10000000*$I$11)+(1000000*$N$11)+(100*$W$11)+$A54,data!$A$2:$AN$65536,(U$14-$D$14+10),FALSE())</f>
        <v>39.6293134983539</v>
      </c>
      <c r="V54" s="59" t="n">
        <f aca="false">VLOOKUP((10000000*$I$11)+(1000000*$N$11)+(100*$W$11)+$A54,data!$A$2:$AN$65536,(V$14-$D$14+10),FALSE())</f>
        <v>46.1353919970473</v>
      </c>
      <c r="W54" s="59" t="n">
        <f aca="false">VLOOKUP((10000000*$I$11)+(1000000*$N$11)+(100*$W$11)+$A54,data!$A$2:$AN$65536,(W$14-$D$14+10),FALSE())</f>
        <v>48.932656431586</v>
      </c>
      <c r="X54" s="59" t="n">
        <f aca="false">VLOOKUP((10000000*$I$11)+(1000000*$N$11)+(100*$W$11)+$A54,data!$A$2:$AN$65536,(X$14-$D$14+10),FALSE())</f>
        <v>42.7011529311291</v>
      </c>
      <c r="Y54" s="59" t="n">
        <f aca="false">VLOOKUP((10000000*$I$11)+(1000000*$N$11)+(100*$W$11)+$A54,data!$A$2:$AN$65536,(Y$14-$D$14+10),FALSE())</f>
        <v>30.2050925786088</v>
      </c>
      <c r="Z54" s="59" t="n">
        <f aca="false">VLOOKUP((10000000*$I$11)+(1000000*$N$11)+(100*$W$11)+$A54,data!$A$2:$AN$65536,(Z$14-$D$14+10),FALSE())</f>
        <v>38.8175574798447</v>
      </c>
      <c r="AA54" s="59" t="n">
        <f aca="false">VLOOKUP((10000000*$I$11)+(1000000*$N$11)+(100*$W$11)+$A54,data!$A$2:$AN$65536,(AA$14-$D$14+10),FALSE())</f>
        <v>53.2418362517747</v>
      </c>
      <c r="AB54" s="60" t="n">
        <f aca="false">VLOOKUP((10000000*$I$11)+(1000000*$N$11)+(100*$W$11)+$A54,data!$A$2:$AN$65536,(AB$14-$D$14+10),FALSE())</f>
        <v>29.025048616956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7.9845333013608</v>
      </c>
      <c r="E55" s="65" t="n">
        <f aca="false">VLOOKUP((10000000*$I$11)+(1000000*$N$11)+(100*$W$11)+$A55,data!$A$2:$AN$65536,(E$14-$D$14+10),FALSE())</f>
        <v>28.4300904076875</v>
      </c>
      <c r="F55" s="65" t="n">
        <f aca="false">VLOOKUP((10000000*$I$11)+(1000000*$N$11)+(100*$W$11)+$A55,data!$A$2:$AN$65536,(F$14-$D$14+10),FALSE())</f>
        <v>21.5901117288282</v>
      </c>
      <c r="G55" s="65" t="n">
        <f aca="false">VLOOKUP((10000000*$I$11)+(1000000*$N$11)+(100*$W$11)+$A55,data!$A$2:$AN$65536,(G$14-$D$14+10),FALSE())</f>
        <v>26.3393562661329</v>
      </c>
      <c r="H55" s="65" t="n">
        <f aca="false">VLOOKUP((10000000*$I$11)+(1000000*$N$11)+(100*$W$11)+$A55,data!$A$2:$AN$65536,(H$14-$D$14+10),FALSE())</f>
        <v>35.4125562806698</v>
      </c>
      <c r="I55" s="65" t="n">
        <f aca="false">VLOOKUP((10000000*$I$11)+(1000000*$N$11)+(100*$W$11)+$A55,data!$A$2:$AN$65536,(I$14-$D$14+10),FALSE())</f>
        <v>19.3152735525617</v>
      </c>
      <c r="J55" s="65" t="n">
        <f aca="false">VLOOKUP((10000000*$I$11)+(1000000*$N$11)+(100*$W$11)+$A55,data!$A$2:$AN$65536,(J$14-$D$14+10),FALSE())</f>
        <v>18.6645513508469</v>
      </c>
      <c r="K55" s="65" t="n">
        <f aca="false">VLOOKUP((10000000*$I$11)+(1000000*$N$11)+(100*$W$11)+$A55,data!$A$2:$AN$65536,(K$14-$D$14+10),FALSE())</f>
        <v>18.1925683358348</v>
      </c>
      <c r="L55" s="65" t="n">
        <f aca="false">VLOOKUP((10000000*$I$11)+(1000000*$N$11)+(100*$W$11)+$A55,data!$A$2:$AN$65536,(L$14-$D$14+10),FALSE())</f>
        <v>17.5277157004513</v>
      </c>
      <c r="M55" s="65" t="n">
        <f aca="false">VLOOKUP((10000000*$I$11)+(1000000*$N$11)+(100*$W$11)+$A55,data!$A$2:$AN$65536,(M$14-$D$14+10),FALSE())</f>
        <v>12.8982329420869</v>
      </c>
      <c r="N55" s="65" t="n">
        <f aca="false">VLOOKUP((10000000*$I$11)+(1000000*$N$11)+(100*$W$11)+$A55,data!$A$2:$AN$65536,(N$14-$D$14+10),FALSE())</f>
        <v>42.4430202453207</v>
      </c>
      <c r="O55" s="65" t="n">
        <f aca="false">VLOOKUP((10000000*$I$11)+(1000000*$N$11)+(100*$W$11)+$A55,data!$A$2:$AN$65536,(O$14-$D$14+10),FALSE())</f>
        <v>37.6474525223793</v>
      </c>
      <c r="P55" s="65" t="n">
        <f aca="false">VLOOKUP((10000000*$I$11)+(1000000*$N$11)+(100*$W$11)+$A55,data!$A$2:$AN$65536,(P$14-$D$14+10),FALSE())</f>
        <v>8.28672053035012</v>
      </c>
      <c r="Q55" s="65" t="n">
        <f aca="false">VLOOKUP((10000000*$I$11)+(1000000*$N$11)+(100*$W$11)+$A55,data!$A$2:$AN$65536,(Q$14-$D$14+10),FALSE())</f>
        <v>52.9488432714239</v>
      </c>
      <c r="R55" s="65" t="n">
        <f aca="false">VLOOKUP((10000000*$I$11)+(1000000*$N$11)+(100*$W$11)+$A55,data!$A$2:$AN$65536,(R$14-$D$14+10),FALSE())</f>
        <v>12.0491605751466</v>
      </c>
      <c r="S55" s="65" t="n">
        <f aca="false">VLOOKUP((10000000*$I$11)+(1000000*$N$11)+(100*$W$11)+$A55,data!$A$2:$AN$65536,(S$14-$D$14+10),FALSE())</f>
        <v>16.335198268469</v>
      </c>
      <c r="T55" s="65" t="n">
        <f aca="false">VLOOKUP((10000000*$I$11)+(1000000*$N$11)+(100*$W$11)+$A55,data!$A$2:$AN$65536,(T$14-$D$14+10),FALSE())</f>
        <v>29.3230563002681</v>
      </c>
      <c r="U55" s="65" t="n">
        <f aca="false">VLOOKUP((10000000*$I$11)+(1000000*$N$11)+(100*$W$11)+$A55,data!$A$2:$AN$65536,(U$14-$D$14+10),FALSE())</f>
        <v>42.3998304006784</v>
      </c>
      <c r="V55" s="65" t="n">
        <f aca="false">VLOOKUP((10000000*$I$11)+(1000000*$N$11)+(100*$W$11)+$A55,data!$A$2:$AN$65536,(V$14-$D$14+10),FALSE())</f>
        <v>23.8824981093022</v>
      </c>
      <c r="W55" s="65" t="n">
        <f aca="false">VLOOKUP((10000000*$I$11)+(1000000*$N$11)+(100*$W$11)+$A55,data!$A$2:$AN$65536,(W$14-$D$14+10),FALSE())</f>
        <v>22.7160867754515</v>
      </c>
      <c r="X55" s="65" t="n">
        <f aca="false">VLOOKUP((10000000*$I$11)+(1000000*$N$11)+(100*$W$11)+$A55,data!$A$2:$AN$65536,(X$14-$D$14+10),FALSE())</f>
        <v>21.953896816685</v>
      </c>
      <c r="Y55" s="65" t="n">
        <f aca="false">VLOOKUP((10000000*$I$11)+(1000000*$N$11)+(100*$W$11)+$A55,data!$A$2:$AN$65536,(Y$14-$D$14+10),FALSE())</f>
        <v>28.5408490902604</v>
      </c>
      <c r="Z55" s="65" t="n">
        <f aca="false">VLOOKUP((10000000*$I$11)+(1000000*$N$11)+(100*$W$11)+$A55,data!$A$2:$AN$65536,(Z$14-$D$14+10),FALSE())</f>
        <v>27.3336066694</v>
      </c>
      <c r="AA55" s="65" t="n">
        <f aca="false">VLOOKUP((10000000*$I$11)+(1000000*$N$11)+(100*$W$11)+$A55,data!$A$2:$AN$65536,(AA$14-$D$14+10),FALSE())</f>
        <v>23.1183328379405</v>
      </c>
      <c r="AB55" s="66" t="n">
        <f aca="false">VLOOKUP((10000000*$I$11)+(1000000*$N$11)+(100*$W$11)+$A55,data!$A$2:$AN$65536,(AB$14-$D$14+10),FALSE())</f>
        <v>32.058474657775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.78500553022527</v>
      </c>
      <c r="E57" s="59" t="n">
        <f aca="false">VLOOKUP((10000000*$I$11)+(1000000*$N$11)+(100*$W$11)+$A57,data!$A$2:$AN$65536,(E$14-$D$14+10),FALSE())</f>
        <v>3.18590555382986</v>
      </c>
      <c r="F57" s="59" t="n">
        <f aca="false">VLOOKUP((10000000*$I$11)+(1000000*$N$11)+(100*$W$11)+$A57,data!$A$2:$AN$65536,(F$14-$D$14+10),FALSE())</f>
        <v>3.25389078037825</v>
      </c>
      <c r="G57" s="59" t="n">
        <f aca="false">VLOOKUP((10000000*$I$11)+(1000000*$N$11)+(100*$W$11)+$A57,data!$A$2:$AN$65536,(G$14-$D$14+10),FALSE())</f>
        <v>3.08039839819283</v>
      </c>
      <c r="H57" s="59" t="n">
        <f aca="false">VLOOKUP((10000000*$I$11)+(1000000*$N$11)+(100*$W$11)+$A57,data!$A$2:$AN$65536,(H$14-$D$14+10),FALSE())</f>
        <v>3.3752227254531</v>
      </c>
      <c r="I57" s="59" t="n">
        <f aca="false">VLOOKUP((10000000*$I$11)+(1000000*$N$11)+(100*$W$11)+$A57,data!$A$2:$AN$65536,(I$14-$D$14+10),FALSE())</f>
        <v>4.28178838623288</v>
      </c>
      <c r="J57" s="59" t="n">
        <f aca="false">VLOOKUP((10000000*$I$11)+(1000000*$N$11)+(100*$W$11)+$A57,data!$A$2:$AN$65536,(J$14-$D$14+10),FALSE())</f>
        <v>4.48572688110504</v>
      </c>
      <c r="K57" s="59" t="n">
        <f aca="false">VLOOKUP((10000000*$I$11)+(1000000*$N$11)+(100*$W$11)+$A57,data!$A$2:$AN$65536,(K$14-$D$14+10),FALSE())</f>
        <v>3.46196454948301</v>
      </c>
      <c r="L57" s="59" t="n">
        <f aca="false">VLOOKUP((10000000*$I$11)+(1000000*$N$11)+(100*$W$11)+$A57,data!$A$2:$AN$65536,(L$14-$D$14+10),FALSE())</f>
        <v>3.91458528422959</v>
      </c>
      <c r="M57" s="59" t="n">
        <f aca="false">VLOOKUP((10000000*$I$11)+(1000000*$N$11)+(100*$W$11)+$A57,data!$A$2:$AN$65536,(M$14-$D$14+10),FALSE())</f>
        <v>4.6144972120746</v>
      </c>
      <c r="N57" s="59" t="n">
        <f aca="false">VLOOKUP((10000000*$I$11)+(1000000*$N$11)+(100*$W$11)+$A57,data!$A$2:$AN$65536,(N$14-$D$14+10),FALSE())</f>
        <v>4.78173685022366</v>
      </c>
      <c r="O57" s="59" t="n">
        <f aca="false">VLOOKUP((10000000*$I$11)+(1000000*$N$11)+(100*$W$11)+$A57,data!$A$2:$AN$65536,(O$14-$D$14+10),FALSE())</f>
        <v>5.49080869558493</v>
      </c>
      <c r="P57" s="59" t="n">
        <f aca="false">VLOOKUP((10000000*$I$11)+(1000000*$N$11)+(100*$W$11)+$A57,data!$A$2:$AN$65536,(P$14-$D$14+10),FALSE())</f>
        <v>4.41388282302653</v>
      </c>
      <c r="Q57" s="59" t="n">
        <f aca="false">VLOOKUP((10000000*$I$11)+(1000000*$N$11)+(100*$W$11)+$A57,data!$A$2:$AN$65536,(Q$14-$D$14+10),FALSE())</f>
        <v>4.82133831019869</v>
      </c>
      <c r="R57" s="59" t="n">
        <f aca="false">VLOOKUP((10000000*$I$11)+(1000000*$N$11)+(100*$W$11)+$A57,data!$A$2:$AN$65536,(R$14-$D$14+10),FALSE())</f>
        <v>4.75652072205544</v>
      </c>
      <c r="S57" s="59" t="n">
        <f aca="false">VLOOKUP((10000000*$I$11)+(1000000*$N$11)+(100*$W$11)+$A57,data!$A$2:$AN$65536,(S$14-$D$14+10),FALSE())</f>
        <v>4.77596047696969</v>
      </c>
      <c r="T57" s="59" t="n">
        <f aca="false">VLOOKUP((10000000*$I$11)+(1000000*$N$11)+(100*$W$11)+$A57,data!$A$2:$AN$65536,(T$14-$D$14+10),FALSE())</f>
        <v>5.16593613024421</v>
      </c>
      <c r="U57" s="59" t="n">
        <f aca="false">VLOOKUP((10000000*$I$11)+(1000000*$N$11)+(100*$W$11)+$A57,data!$A$2:$AN$65536,(U$14-$D$14+10),FALSE())</f>
        <v>6.0055001021715</v>
      </c>
      <c r="V57" s="59" t="n">
        <f aca="false">VLOOKUP((10000000*$I$11)+(1000000*$N$11)+(100*$W$11)+$A57,data!$A$2:$AN$65536,(V$14-$D$14+10),FALSE())</f>
        <v>5.82272368381213</v>
      </c>
      <c r="W57" s="59" t="n">
        <f aca="false">VLOOKUP((10000000*$I$11)+(1000000*$N$11)+(100*$W$11)+$A57,data!$A$2:$AN$65536,(W$14-$D$14+10),FALSE())</f>
        <v>6.32604269770234</v>
      </c>
      <c r="X57" s="59" t="n">
        <f aca="false">VLOOKUP((10000000*$I$11)+(1000000*$N$11)+(100*$W$11)+$A57,data!$A$2:$AN$65536,(X$14-$D$14+10),FALSE())</f>
        <v>6.88956185448633</v>
      </c>
      <c r="Y57" s="59" t="n">
        <f aca="false">VLOOKUP((10000000*$I$11)+(1000000*$N$11)+(100*$W$11)+$A57,data!$A$2:$AN$65536,(Y$14-$D$14+10),FALSE())</f>
        <v>7.22685163349669</v>
      </c>
      <c r="Z57" s="59" t="n">
        <f aca="false">VLOOKUP((10000000*$I$11)+(1000000*$N$11)+(100*$W$11)+$A57,data!$A$2:$AN$65536,(Z$14-$D$14+10),FALSE())</f>
        <v>6.27167695574312</v>
      </c>
      <c r="AA57" s="59" t="n">
        <f aca="false">VLOOKUP((10000000*$I$11)+(1000000*$N$11)+(100*$W$11)+$A57,data!$A$2:$AN$65536,(AA$14-$D$14+10),FALSE())</f>
        <v>8.4784486089717</v>
      </c>
      <c r="AB57" s="60" t="n">
        <f aca="false">VLOOKUP((10000000*$I$11)+(1000000*$N$11)+(100*$W$11)+$A57,data!$A$2:$AN$65536,(AB$14-$D$14+10),FALSE())</f>
        <v>8.5712092336519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.93985839460503</v>
      </c>
      <c r="E58" s="74" t="n">
        <f aca="false">VLOOKUP((10000000*$I$11)+(1000000*$N$11)+(100*$W$11)+$A58,data!$A$2:$AN$65536,(E$14-$D$14+10),FALSE())</f>
        <v>2.27605763635986</v>
      </c>
      <c r="F58" s="74" t="n">
        <f aca="false">VLOOKUP((10000000*$I$11)+(1000000*$N$11)+(100*$W$11)+$A58,data!$A$2:$AN$65536,(F$14-$D$14+10),FALSE())</f>
        <v>2.33504820269798</v>
      </c>
      <c r="G58" s="74" t="n">
        <f aca="false">VLOOKUP((10000000*$I$11)+(1000000*$N$11)+(100*$W$11)+$A58,data!$A$2:$AN$65536,(G$14-$D$14+10),FALSE())</f>
        <v>2.19046438897032</v>
      </c>
      <c r="H58" s="74" t="n">
        <f aca="false">VLOOKUP((10000000*$I$11)+(1000000*$N$11)+(100*$W$11)+$A58,data!$A$2:$AN$65536,(H$14-$D$14+10),FALSE())</f>
        <v>2.44266542217499</v>
      </c>
      <c r="I58" s="74" t="n">
        <f aca="false">VLOOKUP((10000000*$I$11)+(1000000*$N$11)+(100*$W$11)+$A58,data!$A$2:$AN$65536,(I$14-$D$14+10),FALSE())</f>
        <v>3.22562899249041</v>
      </c>
      <c r="J58" s="74" t="n">
        <f aca="false">VLOOKUP((10000000*$I$11)+(1000000*$N$11)+(100*$W$11)+$A58,data!$A$2:$AN$65536,(J$14-$D$14+10),FALSE())</f>
        <v>3.40620048726206</v>
      </c>
      <c r="K58" s="74" t="n">
        <f aca="false">VLOOKUP((10000000*$I$11)+(1000000*$N$11)+(100*$W$11)+$A58,data!$A$2:$AN$65536,(K$14-$D$14+10),FALSE())</f>
        <v>2.52518069825782</v>
      </c>
      <c r="L58" s="74" t="n">
        <f aca="false">VLOOKUP((10000000*$I$11)+(1000000*$N$11)+(100*$W$11)+$A58,data!$A$2:$AN$65536,(L$14-$D$14+10),FALSE())</f>
        <v>2.91466586622026</v>
      </c>
      <c r="M58" s="74" t="n">
        <f aca="false">VLOOKUP((10000000*$I$11)+(1000000*$N$11)+(100*$W$11)+$A58,data!$A$2:$AN$65536,(M$14-$D$14+10),FALSE())</f>
        <v>3.52134750624936</v>
      </c>
      <c r="N58" s="74" t="n">
        <f aca="false">VLOOKUP((10000000*$I$11)+(1000000*$N$11)+(100*$W$11)+$A58,data!$A$2:$AN$65536,(N$14-$D$14+10),FALSE())</f>
        <v>3.66613022413794</v>
      </c>
      <c r="O58" s="74" t="n">
        <f aca="false">VLOOKUP((10000000*$I$11)+(1000000*$N$11)+(100*$W$11)+$A58,data!$A$2:$AN$65536,(O$14-$D$14+10),FALSE())</f>
        <v>4.2883671459781</v>
      </c>
      <c r="P58" s="74" t="n">
        <f aca="false">VLOOKUP((10000000*$I$11)+(1000000*$N$11)+(100*$W$11)+$A58,data!$A$2:$AN$65536,(P$14-$D$14+10),FALSE())</f>
        <v>3.34303174611073</v>
      </c>
      <c r="Q58" s="74" t="n">
        <f aca="false">VLOOKUP((10000000*$I$11)+(1000000*$N$11)+(100*$W$11)+$A58,data!$A$2:$AN$65536,(Q$14-$D$14+10),FALSE())</f>
        <v>3.6964924364223</v>
      </c>
      <c r="R58" s="74" t="n">
        <f aca="false">VLOOKUP((10000000*$I$11)+(1000000*$N$11)+(100*$W$11)+$A58,data!$A$2:$AN$65536,(R$14-$D$14+10),FALSE())</f>
        <v>3.63836146134216</v>
      </c>
      <c r="S58" s="74" t="n">
        <f aca="false">VLOOKUP((10000000*$I$11)+(1000000*$N$11)+(100*$W$11)+$A58,data!$A$2:$AN$65536,(S$14-$D$14+10),FALSE())</f>
        <v>3.65323133350943</v>
      </c>
      <c r="T58" s="74" t="n">
        <f aca="false">VLOOKUP((10000000*$I$11)+(1000000*$N$11)+(100*$W$11)+$A58,data!$A$2:$AN$65536,(T$14-$D$14+10),FALSE())</f>
        <v>3.9953346288855</v>
      </c>
      <c r="U58" s="74" t="n">
        <f aca="false">VLOOKUP((10000000*$I$11)+(1000000*$N$11)+(100*$W$11)+$A58,data!$A$2:$AN$65536,(U$14-$D$14+10),FALSE())</f>
        <v>4.73944676509811</v>
      </c>
      <c r="V58" s="74" t="n">
        <f aca="false">VLOOKUP((10000000*$I$11)+(1000000*$N$11)+(100*$W$11)+$A58,data!$A$2:$AN$65536,(V$14-$D$14+10),FALSE())</f>
        <v>4.57994154773053</v>
      </c>
      <c r="W58" s="74" t="n">
        <f aca="false">VLOOKUP((10000000*$I$11)+(1000000*$N$11)+(100*$W$11)+$A58,data!$A$2:$AN$65536,(W$14-$D$14+10),FALSE())</f>
        <v>5.03128949189569</v>
      </c>
      <c r="X58" s="74" t="n">
        <f aca="false">VLOOKUP((10000000*$I$11)+(1000000*$N$11)+(100*$W$11)+$A58,data!$A$2:$AN$65536,(X$14-$D$14+10),FALSE())</f>
        <v>5.54002132174759</v>
      </c>
      <c r="Y58" s="74" t="n">
        <f aca="false">VLOOKUP((10000000*$I$11)+(1000000*$N$11)+(100*$W$11)+$A58,data!$A$2:$AN$65536,(Y$14-$D$14+10),FALSE())</f>
        <v>5.84695453346718</v>
      </c>
      <c r="Z58" s="74" t="n">
        <f aca="false">VLOOKUP((10000000*$I$11)+(1000000*$N$11)+(100*$W$11)+$A58,data!$A$2:$AN$65536,(Z$14-$D$14+10),FALSE())</f>
        <v>4.99535568703599</v>
      </c>
      <c r="AA58" s="74" t="n">
        <f aca="false">VLOOKUP((10000000*$I$11)+(1000000*$N$11)+(100*$W$11)+$A58,data!$A$2:$AN$65536,(AA$14-$D$14+10),FALSE())</f>
        <v>6.98744165148171</v>
      </c>
      <c r="AB58" s="75" t="n">
        <f aca="false">VLOOKUP((10000000*$I$11)+(1000000*$N$11)+(100*$W$11)+$A58,data!$A$2:$AN$65536,(AB$14-$D$14+10),FALSE())</f>
        <v>7.0764122752422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3.8732685118588</v>
      </c>
      <c r="E59" s="80" t="n">
        <f aca="false">VLOOKUP((10000000*$I$11)+(1000000*$N$11)+(100*$W$11)+$A59,data!$A$2:$AN$65536,(E$14-$D$14+10),FALSE())</f>
        <v>4.33829912180386</v>
      </c>
      <c r="F59" s="80" t="n">
        <f aca="false">VLOOKUP((10000000*$I$11)+(1000000*$N$11)+(100*$W$11)+$A59,data!$A$2:$AN$65536,(F$14-$D$14+10),FALSE())</f>
        <v>4.41427026068704</v>
      </c>
      <c r="G59" s="80" t="n">
        <f aca="false">VLOOKUP((10000000*$I$11)+(1000000*$N$11)+(100*$W$11)+$A59,data!$A$2:$AN$65536,(G$14-$D$14+10),FALSE())</f>
        <v>4.21100601592588</v>
      </c>
      <c r="H59" s="80" t="n">
        <f aca="false">VLOOKUP((10000000*$I$11)+(1000000*$N$11)+(100*$W$11)+$A59,data!$A$2:$AN$65536,(H$14-$D$14+10),FALSE())</f>
        <v>4.54640286112008</v>
      </c>
      <c r="I59" s="80" t="n">
        <f aca="false">VLOOKUP((10000000*$I$11)+(1000000*$N$11)+(100*$W$11)+$A59,data!$A$2:$AN$65536,(I$14-$D$14+10),FALSE())</f>
        <v>5.57333613408687</v>
      </c>
      <c r="J59" s="80" t="n">
        <f aca="false">VLOOKUP((10000000*$I$11)+(1000000*$N$11)+(100*$W$11)+$A59,data!$A$2:$AN$65536,(J$14-$D$14+10),FALSE())</f>
        <v>5.79884219867861</v>
      </c>
      <c r="K59" s="80" t="n">
        <f aca="false">VLOOKUP((10000000*$I$11)+(1000000*$N$11)+(100*$W$11)+$A59,data!$A$2:$AN$65536,(K$14-$D$14+10),FALSE())</f>
        <v>4.6323809466518</v>
      </c>
      <c r="L59" s="80" t="n">
        <f aca="false">VLOOKUP((10000000*$I$11)+(1000000*$N$11)+(100*$W$11)+$A59,data!$A$2:$AN$65536,(L$14-$D$14+10),FALSE())</f>
        <v>5.14695670749634</v>
      </c>
      <c r="M59" s="80" t="n">
        <f aca="false">VLOOKUP((10000000*$I$11)+(1000000*$N$11)+(100*$W$11)+$A59,data!$A$2:$AN$65536,(M$14-$D$14+10),FALSE())</f>
        <v>5.93977261346996</v>
      </c>
      <c r="N59" s="80" t="n">
        <f aca="false">VLOOKUP((10000000*$I$11)+(1000000*$N$11)+(100*$W$11)+$A59,data!$A$2:$AN$65536,(N$14-$D$14+10),FALSE())</f>
        <v>6.12997083724714</v>
      </c>
      <c r="O59" s="80" t="n">
        <f aca="false">VLOOKUP((10000000*$I$11)+(1000000*$N$11)+(100*$W$11)+$A59,data!$A$2:$AN$65536,(O$14-$D$14+10),FALSE())</f>
        <v>6.92590804110377</v>
      </c>
      <c r="P59" s="80" t="n">
        <f aca="false">VLOOKUP((10000000*$I$11)+(1000000*$N$11)+(100*$W$11)+$A59,data!$A$2:$AN$65536,(P$14-$D$14+10),FALSE())</f>
        <v>5.71869716140585</v>
      </c>
      <c r="Q59" s="80" t="n">
        <f aca="false">VLOOKUP((10000000*$I$11)+(1000000*$N$11)+(100*$W$11)+$A59,data!$A$2:$AN$65536,(Q$14-$D$14+10),FALSE())</f>
        <v>6.18073812168019</v>
      </c>
      <c r="R59" s="80" t="n">
        <f aca="false">VLOOKUP((10000000*$I$11)+(1000000*$N$11)+(100*$W$11)+$A59,data!$A$2:$AN$65536,(R$14-$D$14+10),FALSE())</f>
        <v>6.10994985495233</v>
      </c>
      <c r="S59" s="80" t="n">
        <f aca="false">VLOOKUP((10000000*$I$11)+(1000000*$N$11)+(100*$W$11)+$A59,data!$A$2:$AN$65536,(S$14-$D$14+10),FALSE())</f>
        <v>6.13492103339541</v>
      </c>
      <c r="T59" s="80" t="n">
        <f aca="false">VLOOKUP((10000000*$I$11)+(1000000*$N$11)+(100*$W$11)+$A59,data!$A$2:$AN$65536,(T$14-$D$14+10),FALSE())</f>
        <v>6.57233738591945</v>
      </c>
      <c r="U59" s="80" t="n">
        <f aca="false">VLOOKUP((10000000*$I$11)+(1000000*$N$11)+(100*$W$11)+$A59,data!$A$2:$AN$65536,(U$14-$D$14+10),FALSE())</f>
        <v>7.50584471649538</v>
      </c>
      <c r="V59" s="80" t="n">
        <f aca="false">VLOOKUP((10000000*$I$11)+(1000000*$N$11)+(100*$W$11)+$A59,data!$A$2:$AN$65536,(V$14-$D$14+10),FALSE())</f>
        <v>7.29883455847317</v>
      </c>
      <c r="W59" s="80" t="n">
        <f aca="false">VLOOKUP((10000000*$I$11)+(1000000*$N$11)+(100*$W$11)+$A59,data!$A$2:$AN$65536,(W$14-$D$14+10),FALSE())</f>
        <v>7.85228699065271</v>
      </c>
      <c r="X59" s="80" t="n">
        <f aca="false">VLOOKUP((10000000*$I$11)+(1000000*$N$11)+(100*$W$11)+$A59,data!$A$2:$AN$65536,(X$14-$D$14+10),FALSE())</f>
        <v>8.46844119758241</v>
      </c>
      <c r="Y59" s="80" t="n">
        <f aca="false">VLOOKUP((10000000*$I$11)+(1000000*$N$11)+(100*$W$11)+$A59,data!$A$2:$AN$65536,(Y$14-$D$14+10),FALSE())</f>
        <v>8.83445136203753</v>
      </c>
      <c r="Z59" s="80" t="n">
        <f aca="false">VLOOKUP((10000000*$I$11)+(1000000*$N$11)+(100*$W$11)+$A59,data!$A$2:$AN$65536,(Z$14-$D$14+10),FALSE())</f>
        <v>7.77468719423806</v>
      </c>
      <c r="AA59" s="80" t="n">
        <f aca="false">VLOOKUP((10000000*$I$11)+(1000000*$N$11)+(100*$W$11)+$A59,data!$A$2:$AN$65536,(AA$14-$D$14+10),FALSE())</f>
        <v>10.1934335714347</v>
      </c>
      <c r="AB59" s="81" t="n">
        <f aca="false">VLOOKUP((10000000*$I$11)+(1000000*$N$11)+(100*$W$11)+$A59,data!$A$2:$AN$65536,(AB$14-$D$14+10),FALSE())</f>
        <v>10.288438602858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.45630410189801</v>
      </c>
      <c r="E61" s="59" t="n">
        <f aca="false">VLOOKUP((10000000*$I$11)+(1000000*$N$11)+(100*$W$11)+$A61,data!$A$2:$AN$65536,(E$14-$D$14+10),FALSE())</f>
        <v>2.7878384828386</v>
      </c>
      <c r="F61" s="59" t="n">
        <f aca="false">VLOOKUP((10000000*$I$11)+(1000000*$N$11)+(100*$W$11)+$A61,data!$A$2:$AN$65536,(F$14-$D$14+10),FALSE())</f>
        <v>2.96680610862206</v>
      </c>
      <c r="G61" s="59" t="n">
        <f aca="false">VLOOKUP((10000000*$I$11)+(1000000*$N$11)+(100*$W$11)+$A61,data!$A$2:$AN$65536,(G$14-$D$14+10),FALSE())</f>
        <v>2.6860449633197</v>
      </c>
      <c r="H61" s="59" t="n">
        <f aca="false">VLOOKUP((10000000*$I$11)+(1000000*$N$11)+(100*$W$11)+$A61,data!$A$2:$AN$65536,(H$14-$D$14+10),FALSE())</f>
        <v>2.80059671796602</v>
      </c>
      <c r="I61" s="59" t="n">
        <f aca="false">VLOOKUP((10000000*$I$11)+(1000000*$N$11)+(100*$W$11)+$A61,data!$A$2:$AN$65536,(I$14-$D$14+10),FALSE())</f>
        <v>3.32025408527875</v>
      </c>
      <c r="J61" s="59" t="n">
        <f aca="false">VLOOKUP((10000000*$I$11)+(1000000*$N$11)+(100*$W$11)+$A61,data!$A$2:$AN$65536,(J$14-$D$14+10),FALSE())</f>
        <v>4.04080953063656</v>
      </c>
      <c r="K61" s="59" t="n">
        <f aca="false">VLOOKUP((10000000*$I$11)+(1000000*$N$11)+(100*$W$11)+$A61,data!$A$2:$AN$65536,(K$14-$D$14+10),FALSE())</f>
        <v>2.90937583352544</v>
      </c>
      <c r="L61" s="59" t="n">
        <f aca="false">VLOOKUP((10000000*$I$11)+(1000000*$N$11)+(100*$W$11)+$A61,data!$A$2:$AN$65536,(L$14-$D$14+10),FALSE())</f>
        <v>3.26206672643366</v>
      </c>
      <c r="M61" s="59" t="n">
        <f aca="false">VLOOKUP((10000000*$I$11)+(1000000*$N$11)+(100*$W$11)+$A61,data!$A$2:$AN$65536,(M$14-$D$14+10),FALSE())</f>
        <v>3.6124714784087</v>
      </c>
      <c r="N61" s="59" t="n">
        <f aca="false">VLOOKUP((10000000*$I$11)+(1000000*$N$11)+(100*$W$11)+$A61,data!$A$2:$AN$65536,(N$14-$D$14+10),FALSE())</f>
        <v>4.00339334767711</v>
      </c>
      <c r="O61" s="59" t="n">
        <f aca="false">VLOOKUP((10000000*$I$11)+(1000000*$N$11)+(100*$W$11)+$A61,data!$A$2:$AN$65536,(O$14-$D$14+10),FALSE())</f>
        <v>4.32988655669982</v>
      </c>
      <c r="P61" s="59" t="n">
        <f aca="false">VLOOKUP((10000000*$I$11)+(1000000*$N$11)+(100*$W$11)+$A61,data!$A$2:$AN$65536,(P$14-$D$14+10),FALSE())</f>
        <v>3.51906897872686</v>
      </c>
      <c r="Q61" s="59" t="n">
        <f aca="false">VLOOKUP((10000000*$I$11)+(1000000*$N$11)+(100*$W$11)+$A61,data!$A$2:$AN$65536,(Q$14-$D$14+10),FALSE())</f>
        <v>3.42975838987101</v>
      </c>
      <c r="R61" s="59" t="n">
        <f aca="false">VLOOKUP((10000000*$I$11)+(1000000*$N$11)+(100*$W$11)+$A61,data!$A$2:$AN$65536,(R$14-$D$14+10),FALSE())</f>
        <v>3.77382537314198</v>
      </c>
      <c r="S61" s="59" t="n">
        <f aca="false">VLOOKUP((10000000*$I$11)+(1000000*$N$11)+(100*$W$11)+$A61,data!$A$2:$AN$65536,(S$14-$D$14+10),FALSE())</f>
        <v>3.48847110685474</v>
      </c>
      <c r="T61" s="59" t="n">
        <f aca="false">VLOOKUP((10000000*$I$11)+(1000000*$N$11)+(100*$W$11)+$A61,data!$A$2:$AN$65536,(T$14-$D$14+10),FALSE())</f>
        <v>3.81604456742608</v>
      </c>
      <c r="U61" s="59" t="n">
        <f aca="false">VLOOKUP((10000000*$I$11)+(1000000*$N$11)+(100*$W$11)+$A61,data!$A$2:$AN$65536,(U$14-$D$14+10),FALSE())</f>
        <v>4.2137232433827</v>
      </c>
      <c r="V61" s="59" t="n">
        <f aca="false">VLOOKUP((10000000*$I$11)+(1000000*$N$11)+(100*$W$11)+$A61,data!$A$2:$AN$65536,(V$14-$D$14+10),FALSE())</f>
        <v>3.97368211129893</v>
      </c>
      <c r="W61" s="59" t="n">
        <f aca="false">VLOOKUP((10000000*$I$11)+(1000000*$N$11)+(100*$W$11)+$A61,data!$A$2:$AN$65536,(W$14-$D$14+10),FALSE())</f>
        <v>4.3509712189437</v>
      </c>
      <c r="X61" s="59" t="n">
        <f aca="false">VLOOKUP((10000000*$I$11)+(1000000*$N$11)+(100*$W$11)+$A61,data!$A$2:$AN$65536,(X$14-$D$14+10),FALSE())</f>
        <v>4.74035205583756</v>
      </c>
      <c r="Y61" s="59" t="n">
        <f aca="false">VLOOKUP((10000000*$I$11)+(1000000*$N$11)+(100*$W$11)+$A61,data!$A$2:$AN$65536,(Y$14-$D$14+10),FALSE())</f>
        <v>5.04872237210265</v>
      </c>
      <c r="Z61" s="59" t="n">
        <f aca="false">VLOOKUP((10000000*$I$11)+(1000000*$N$11)+(100*$W$11)+$A61,data!$A$2:$AN$65536,(Z$14-$D$14+10),FALSE())</f>
        <v>4.36983129436254</v>
      </c>
      <c r="AA61" s="59" t="n">
        <f aca="false">VLOOKUP((10000000*$I$11)+(1000000*$N$11)+(100*$W$11)+$A61,data!$A$2:$AN$65536,(AA$14-$D$14+10),FALSE())</f>
        <v>5.83549350252754</v>
      </c>
      <c r="AB61" s="60" t="n">
        <f aca="false">VLOOKUP((10000000*$I$11)+(1000000*$N$11)+(100*$W$11)+$A61,data!$A$2:$AN$65536,(AB$14-$D$14+10),FALSE())</f>
        <v>5.8738446015291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.67912306279272</v>
      </c>
      <c r="E62" s="74" t="n">
        <f aca="false">VLOOKUP((10000000*$I$11)+(1000000*$N$11)+(100*$W$11)+$A62,data!$A$2:$AN$65536,(E$14-$D$14+10),FALSE())</f>
        <v>1.95328330552783</v>
      </c>
      <c r="F62" s="74" t="n">
        <f aca="false">VLOOKUP((10000000*$I$11)+(1000000*$N$11)+(100*$W$11)+$A62,data!$A$2:$AN$65536,(F$14-$D$14+10),FALSE())</f>
        <v>2.09566498697743</v>
      </c>
      <c r="G62" s="74" t="n">
        <f aca="false">VLOOKUP((10000000*$I$11)+(1000000*$N$11)+(100*$W$11)+$A62,data!$A$2:$AN$65536,(G$14-$D$14+10),FALSE())</f>
        <v>1.8844801864596</v>
      </c>
      <c r="H62" s="74" t="n">
        <f aca="false">VLOOKUP((10000000*$I$11)+(1000000*$N$11)+(100*$W$11)+$A62,data!$A$2:$AN$65536,(H$14-$D$14+10),FALSE())</f>
        <v>1.98693719372256</v>
      </c>
      <c r="I62" s="74" t="n">
        <f aca="false">VLOOKUP((10000000*$I$11)+(1000000*$N$11)+(100*$W$11)+$A62,data!$A$2:$AN$65536,(I$14-$D$14+10),FALSE())</f>
        <v>2.46291408220718</v>
      </c>
      <c r="J62" s="74" t="n">
        <f aca="false">VLOOKUP((10000000*$I$11)+(1000000*$N$11)+(100*$W$11)+$A62,data!$A$2:$AN$65536,(J$14-$D$14+10),FALSE())</f>
        <v>3.03972499727388</v>
      </c>
      <c r="K62" s="74" t="n">
        <f aca="false">VLOOKUP((10000000*$I$11)+(1000000*$N$11)+(100*$W$11)+$A62,data!$A$2:$AN$65536,(K$14-$D$14+10),FALSE())</f>
        <v>2.09318455967564</v>
      </c>
      <c r="L62" s="74" t="n">
        <f aca="false">VLOOKUP((10000000*$I$11)+(1000000*$N$11)+(100*$W$11)+$A62,data!$A$2:$AN$65536,(L$14-$D$14+10),FALSE())</f>
        <v>2.39127967327346</v>
      </c>
      <c r="M62" s="74" t="n">
        <f aca="false">VLOOKUP((10000000*$I$11)+(1000000*$N$11)+(100*$W$11)+$A62,data!$A$2:$AN$65536,(M$14-$D$14+10),FALSE())</f>
        <v>2.7222109434697</v>
      </c>
      <c r="N62" s="74" t="n">
        <f aca="false">VLOOKUP((10000000*$I$11)+(1000000*$N$11)+(100*$W$11)+$A62,data!$A$2:$AN$65536,(N$14-$D$14+10),FALSE())</f>
        <v>3.03733196249794</v>
      </c>
      <c r="O62" s="74" t="n">
        <f aca="false">VLOOKUP((10000000*$I$11)+(1000000*$N$11)+(100*$W$11)+$A62,data!$A$2:$AN$65536,(O$14-$D$14+10),FALSE())</f>
        <v>3.34602269331718</v>
      </c>
      <c r="P62" s="74" t="n">
        <f aca="false">VLOOKUP((10000000*$I$11)+(1000000*$N$11)+(100*$W$11)+$A62,data!$A$2:$AN$65536,(P$14-$D$14+10),FALSE())</f>
        <v>2.63813503862863</v>
      </c>
      <c r="Q62" s="74" t="n">
        <f aca="false">VLOOKUP((10000000*$I$11)+(1000000*$N$11)+(100*$W$11)+$A62,data!$A$2:$AN$65536,(Q$14-$D$14+10),FALSE())</f>
        <v>2.59200305019662</v>
      </c>
      <c r="R62" s="74" t="n">
        <f aca="false">VLOOKUP((10000000*$I$11)+(1000000*$N$11)+(100*$W$11)+$A62,data!$A$2:$AN$65536,(R$14-$D$14+10),FALSE())</f>
        <v>2.86487651170438</v>
      </c>
      <c r="S62" s="74" t="n">
        <f aca="false">VLOOKUP((10000000*$I$11)+(1000000*$N$11)+(100*$W$11)+$A62,data!$A$2:$AN$65536,(S$14-$D$14+10),FALSE())</f>
        <v>2.63564268647807</v>
      </c>
      <c r="T62" s="74" t="n">
        <f aca="false">VLOOKUP((10000000*$I$11)+(1000000*$N$11)+(100*$W$11)+$A62,data!$A$2:$AN$65536,(T$14-$D$14+10),FALSE())</f>
        <v>2.92187393906023</v>
      </c>
      <c r="U62" s="74" t="n">
        <f aca="false">VLOOKUP((10000000*$I$11)+(1000000*$N$11)+(100*$W$11)+$A62,data!$A$2:$AN$65536,(U$14-$D$14+10),FALSE())</f>
        <v>3.28876026195427</v>
      </c>
      <c r="V62" s="74" t="n">
        <f aca="false">VLOOKUP((10000000*$I$11)+(1000000*$N$11)+(100*$W$11)+$A62,data!$A$2:$AN$65536,(V$14-$D$14+10),FALSE())</f>
        <v>3.09338104263471</v>
      </c>
      <c r="W62" s="74" t="n">
        <f aca="false">VLOOKUP((10000000*$I$11)+(1000000*$N$11)+(100*$W$11)+$A62,data!$A$2:$AN$65536,(W$14-$D$14+10),FALSE())</f>
        <v>3.4200652853926</v>
      </c>
      <c r="X62" s="74" t="n">
        <f aca="false">VLOOKUP((10000000*$I$11)+(1000000*$N$11)+(100*$W$11)+$A62,data!$A$2:$AN$65536,(X$14-$D$14+10),FALSE())</f>
        <v>3.79040600400499</v>
      </c>
      <c r="Y62" s="74" t="n">
        <f aca="false">VLOOKUP((10000000*$I$11)+(1000000*$N$11)+(100*$W$11)+$A62,data!$A$2:$AN$65536,(Y$14-$D$14+10),FALSE())</f>
        <v>4.05343775047721</v>
      </c>
      <c r="Z62" s="74" t="n">
        <f aca="false">VLOOKUP((10000000*$I$11)+(1000000*$N$11)+(100*$W$11)+$A62,data!$A$2:$AN$65536,(Z$14-$D$14+10),FALSE())</f>
        <v>3.44689083124853</v>
      </c>
      <c r="AA62" s="74" t="n">
        <f aca="false">VLOOKUP((10000000*$I$11)+(1000000*$N$11)+(100*$W$11)+$A62,data!$A$2:$AN$65536,(AA$14-$D$14+10),FALSE())</f>
        <v>4.7778085960277</v>
      </c>
      <c r="AB62" s="75" t="n">
        <f aca="false">VLOOKUP((10000000*$I$11)+(1000000*$N$11)+(100*$W$11)+$A62,data!$A$2:$AN$65536,(AB$14-$D$14+10),FALSE())</f>
        <v>4.8188587023725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.37897068464252</v>
      </c>
      <c r="E63" s="80" t="n">
        <f aca="false">VLOOKUP((10000000*$I$11)+(1000000*$N$11)+(100*$W$11)+$A63,data!$A$2:$AN$65536,(E$14-$D$14+10),FALSE())</f>
        <v>3.7685180533111</v>
      </c>
      <c r="F63" s="80" t="n">
        <f aca="false">VLOOKUP((10000000*$I$11)+(1000000*$N$11)+(100*$W$11)+$A63,data!$A$2:$AN$65536,(F$14-$D$14+10),FALSE())</f>
        <v>3.98699267463527</v>
      </c>
      <c r="G63" s="80" t="n">
        <f aca="false">VLOOKUP((10000000*$I$11)+(1000000*$N$11)+(100*$W$11)+$A63,data!$A$2:$AN$65536,(G$14-$D$14+10),FALSE())</f>
        <v>3.62743108792943</v>
      </c>
      <c r="H63" s="80" t="n">
        <f aca="false">VLOOKUP((10000000*$I$11)+(1000000*$N$11)+(100*$W$11)+$A63,data!$A$2:$AN$65536,(H$14-$D$14+10),FALSE())</f>
        <v>3.75171680966183</v>
      </c>
      <c r="I63" s="80" t="n">
        <f aca="false">VLOOKUP((10000000*$I$11)+(1000000*$N$11)+(100*$W$11)+$A63,data!$A$2:$AN$65536,(I$14-$D$14+10),FALSE())</f>
        <v>4.30366289525574</v>
      </c>
      <c r="J63" s="80" t="n">
        <f aca="false">VLOOKUP((10000000*$I$11)+(1000000*$N$11)+(100*$W$11)+$A63,data!$A$2:$AN$65536,(J$14-$D$14+10),FALSE())</f>
        <v>5.18220038174889</v>
      </c>
      <c r="K63" s="80" t="n">
        <f aca="false">VLOOKUP((10000000*$I$11)+(1000000*$N$11)+(100*$W$11)+$A63,data!$A$2:$AN$65536,(K$14-$D$14+10),FALSE())</f>
        <v>3.85784471340316</v>
      </c>
      <c r="L63" s="80" t="n">
        <f aca="false">VLOOKUP((10000000*$I$11)+(1000000*$N$11)+(100*$W$11)+$A63,data!$A$2:$AN$65536,(L$14-$D$14+10),FALSE())</f>
        <v>4.26596680407585</v>
      </c>
      <c r="M63" s="80" t="n">
        <f aca="false">VLOOKUP((10000000*$I$11)+(1000000*$N$11)+(100*$W$11)+$A63,data!$A$2:$AN$65536,(M$14-$D$14+10),FALSE())</f>
        <v>4.62674865720362</v>
      </c>
      <c r="N63" s="80" t="n">
        <f aca="false">VLOOKUP((10000000*$I$11)+(1000000*$N$11)+(100*$W$11)+$A63,data!$A$2:$AN$65536,(N$14-$D$14+10),FALSE())</f>
        <v>5.10080779528505</v>
      </c>
      <c r="O63" s="80" t="n">
        <f aca="false">VLOOKUP((10000000*$I$11)+(1000000*$N$11)+(100*$W$11)+$A63,data!$A$2:$AN$65536,(O$14-$D$14+10),FALSE())</f>
        <v>5.43862499493283</v>
      </c>
      <c r="P63" s="80" t="n">
        <f aca="false">VLOOKUP((10000000*$I$11)+(1000000*$N$11)+(100*$W$11)+$A63,data!$A$2:$AN$65536,(P$14-$D$14+10),FALSE())</f>
        <v>4.52496250371887</v>
      </c>
      <c r="Q63" s="80" t="n">
        <f aca="false">VLOOKUP((10000000*$I$11)+(1000000*$N$11)+(100*$W$11)+$A63,data!$A$2:$AN$65536,(Q$14-$D$14+10),FALSE())</f>
        <v>4.38302640643194</v>
      </c>
      <c r="R63" s="80" t="n">
        <f aca="false">VLOOKUP((10000000*$I$11)+(1000000*$N$11)+(100*$W$11)+$A63,data!$A$2:$AN$65536,(R$14-$D$14+10),FALSE())</f>
        <v>4.80609434245464</v>
      </c>
      <c r="S63" s="80" t="n">
        <f aca="false">VLOOKUP((10000000*$I$11)+(1000000*$N$11)+(100*$W$11)+$A63,data!$A$2:$AN$65536,(S$14-$D$14+10),FALSE())</f>
        <v>4.45900700474779</v>
      </c>
      <c r="T63" s="80" t="n">
        <f aca="false">VLOOKUP((10000000*$I$11)+(1000000*$N$11)+(100*$W$11)+$A63,data!$A$2:$AN$65536,(T$14-$D$14+10),FALSE())</f>
        <v>4.82776022094525</v>
      </c>
      <c r="U63" s="80" t="n">
        <f aca="false">VLOOKUP((10000000*$I$11)+(1000000*$N$11)+(100*$W$11)+$A63,data!$A$2:$AN$65536,(U$14-$D$14+10),FALSE())</f>
        <v>5.25156673505138</v>
      </c>
      <c r="V63" s="80" t="n">
        <f aca="false">VLOOKUP((10000000*$I$11)+(1000000*$N$11)+(100*$W$11)+$A63,data!$A$2:$AN$65536,(V$14-$D$14+10),FALSE())</f>
        <v>4.96253568927741</v>
      </c>
      <c r="W63" s="80" t="n">
        <f aca="false">VLOOKUP((10000000*$I$11)+(1000000*$N$11)+(100*$W$11)+$A63,data!$A$2:$AN$65536,(W$14-$D$14+10),FALSE())</f>
        <v>5.39223379138554</v>
      </c>
      <c r="X63" s="80" t="n">
        <f aca="false">VLOOKUP((10000000*$I$11)+(1000000*$N$11)+(100*$W$11)+$A63,data!$A$2:$AN$65536,(X$14-$D$14+10),FALSE())</f>
        <v>5.79492121851613</v>
      </c>
      <c r="Y63" s="80" t="n">
        <f aca="false">VLOOKUP((10000000*$I$11)+(1000000*$N$11)+(100*$W$11)+$A63,data!$A$2:$AN$65536,(Y$14-$D$14+10),FALSE())</f>
        <v>6.15163152741122</v>
      </c>
      <c r="Z63" s="80" t="n">
        <f aca="false">VLOOKUP((10000000*$I$11)+(1000000*$N$11)+(100*$W$11)+$A63,data!$A$2:$AN$65536,(Z$14-$D$14+10),FALSE())</f>
        <v>5.4006008076761</v>
      </c>
      <c r="AA63" s="80" t="n">
        <f aca="false">VLOOKUP((10000000*$I$11)+(1000000*$N$11)+(100*$W$11)+$A63,data!$A$2:$AN$65536,(AA$14-$D$14+10),FALSE())</f>
        <v>6.99735521521742</v>
      </c>
      <c r="AB63" s="81" t="n">
        <f aca="false">VLOOKUP((10000000*$I$11)+(1000000*$N$11)+(100*$W$11)+$A63,data!$A$2:$AN$65536,(AB$14-$D$14+10),FALSE())</f>
        <v>7.0317009264421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.77256829074291</v>
      </c>
      <c r="E65" s="59" t="n">
        <f aca="false">VLOOKUP((10000000*$I$11)+(1000000*$N$11)+(100*$W$11)+$A65,data!$A$2:$AN$65536,(E$14-$D$14+10),FALSE())</f>
        <v>1.85396910531407</v>
      </c>
      <c r="F65" s="59" t="n">
        <f aca="false">VLOOKUP((10000000*$I$11)+(1000000*$N$11)+(100*$W$11)+$A65,data!$A$2:$AN$65536,(F$14-$D$14+10),FALSE())</f>
        <v>1.96650143285155</v>
      </c>
      <c r="G65" s="59" t="n">
        <f aca="false">VLOOKUP((10000000*$I$11)+(1000000*$N$11)+(100*$W$11)+$A65,data!$A$2:$AN$65536,(G$14-$D$14+10),FALSE())</f>
        <v>1.73962248744579</v>
      </c>
      <c r="H65" s="59" t="n">
        <f aca="false">VLOOKUP((10000000*$I$11)+(1000000*$N$11)+(100*$W$11)+$A65,data!$A$2:$AN$65536,(H$14-$D$14+10),FALSE())</f>
        <v>1.80871223447531</v>
      </c>
      <c r="I65" s="59" t="n">
        <f aca="false">VLOOKUP((10000000*$I$11)+(1000000*$N$11)+(100*$W$11)+$A65,data!$A$2:$AN$65536,(I$14-$D$14+10),FALSE())</f>
        <v>2.2140720347352</v>
      </c>
      <c r="J65" s="59" t="n">
        <f aca="false">VLOOKUP((10000000*$I$11)+(1000000*$N$11)+(100*$W$11)+$A65,data!$A$2:$AN$65536,(J$14-$D$14+10),FALSE())</f>
        <v>2.74884865098407</v>
      </c>
      <c r="K65" s="59" t="n">
        <f aca="false">VLOOKUP((10000000*$I$11)+(1000000*$N$11)+(100*$W$11)+$A65,data!$A$2:$AN$65536,(K$14-$D$14+10),FALSE())</f>
        <v>2.04022051799853</v>
      </c>
      <c r="L65" s="59" t="n">
        <f aca="false">VLOOKUP((10000000*$I$11)+(1000000*$N$11)+(100*$W$11)+$A65,data!$A$2:$AN$65536,(L$14-$D$14+10),FALSE())</f>
        <v>2.26582959417496</v>
      </c>
      <c r="M65" s="59" t="n">
        <f aca="false">VLOOKUP((10000000*$I$11)+(1000000*$N$11)+(100*$W$11)+$A65,data!$A$2:$AN$65536,(M$14-$D$14+10),FALSE())</f>
        <v>2.48056111790842</v>
      </c>
      <c r="N65" s="59" t="n">
        <f aca="false">VLOOKUP((10000000*$I$11)+(1000000*$N$11)+(100*$W$11)+$A65,data!$A$2:$AN$65536,(N$14-$D$14+10),FALSE())</f>
        <v>2.71694135497077</v>
      </c>
      <c r="O65" s="59" t="n">
        <f aca="false">VLOOKUP((10000000*$I$11)+(1000000*$N$11)+(100*$W$11)+$A65,data!$A$2:$AN$65536,(O$14-$D$14+10),FALSE())</f>
        <v>2.80640919125154</v>
      </c>
      <c r="P65" s="59" t="n">
        <f aca="false">VLOOKUP((10000000*$I$11)+(1000000*$N$11)+(100*$W$11)+$A65,data!$A$2:$AN$65536,(P$14-$D$14+10),FALSE())</f>
        <v>2.384270470971</v>
      </c>
      <c r="Q65" s="59" t="n">
        <f aca="false">VLOOKUP((10000000*$I$11)+(1000000*$N$11)+(100*$W$11)+$A65,data!$A$2:$AN$65536,(Q$14-$D$14+10),FALSE())</f>
        <v>2.27184848546125</v>
      </c>
      <c r="R65" s="59" t="n">
        <f aca="false">VLOOKUP((10000000*$I$11)+(1000000*$N$11)+(100*$W$11)+$A65,data!$A$2:$AN$65536,(R$14-$D$14+10),FALSE())</f>
        <v>2.49713340409751</v>
      </c>
      <c r="S65" s="59" t="n">
        <f aca="false">VLOOKUP((10000000*$I$11)+(1000000*$N$11)+(100*$W$11)+$A65,data!$A$2:$AN$65536,(S$14-$D$14+10),FALSE())</f>
        <v>2.35875616203861</v>
      </c>
      <c r="T65" s="59" t="n">
        <f aca="false">VLOOKUP((10000000*$I$11)+(1000000*$N$11)+(100*$W$11)+$A65,data!$A$2:$AN$65536,(T$14-$D$14+10),FALSE())</f>
        <v>2.55574677437907</v>
      </c>
      <c r="U65" s="59" t="n">
        <f aca="false">VLOOKUP((10000000*$I$11)+(1000000*$N$11)+(100*$W$11)+$A65,data!$A$2:$AN$65536,(U$14-$D$14+10),FALSE())</f>
        <v>2.74513099718362</v>
      </c>
      <c r="V65" s="59" t="n">
        <f aca="false">VLOOKUP((10000000*$I$11)+(1000000*$N$11)+(100*$W$11)+$A65,data!$A$2:$AN$65536,(V$14-$D$14+10),FALSE())</f>
        <v>2.69931958674684</v>
      </c>
      <c r="W65" s="59" t="n">
        <f aca="false">VLOOKUP((10000000*$I$11)+(1000000*$N$11)+(100*$W$11)+$A65,data!$A$2:$AN$65536,(W$14-$D$14+10),FALSE())</f>
        <v>2.90677343145107</v>
      </c>
      <c r="X65" s="59" t="n">
        <f aca="false">VLOOKUP((10000000*$I$11)+(1000000*$N$11)+(100*$W$11)+$A65,data!$A$2:$AN$65536,(X$14-$D$14+10),FALSE())</f>
        <v>3.11785803811609</v>
      </c>
      <c r="Y65" s="59" t="n">
        <f aca="false">VLOOKUP((10000000*$I$11)+(1000000*$N$11)+(100*$W$11)+$A65,data!$A$2:$AN$65536,(Y$14-$D$14+10),FALSE())</f>
        <v>3.39279090758743</v>
      </c>
      <c r="Z65" s="59" t="n">
        <f aca="false">VLOOKUP((10000000*$I$11)+(1000000*$N$11)+(100*$W$11)+$A65,data!$A$2:$AN$65536,(Z$14-$D$14+10),FALSE())</f>
        <v>2.97100682633803</v>
      </c>
      <c r="AA65" s="59" t="n">
        <f aca="false">VLOOKUP((10000000*$I$11)+(1000000*$N$11)+(100*$W$11)+$A65,data!$A$2:$AN$65536,(AA$14-$D$14+10),FALSE())</f>
        <v>3.82368250633229</v>
      </c>
      <c r="AB65" s="60" t="n">
        <f aca="false">VLOOKUP((10000000*$I$11)+(1000000*$N$11)+(100*$W$11)+$A65,data!$A$2:$AN$65536,(AB$14-$D$14+10),FALSE())</f>
        <v>3.8381215770604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.18191365846417</v>
      </c>
      <c r="E66" s="74" t="n">
        <f aca="false">VLOOKUP((10000000*$I$11)+(1000000*$N$11)+(100*$W$11)+$A66,data!$A$2:$AN$65536,(E$14-$D$14+10),FALSE())</f>
        <v>1.28634294793677</v>
      </c>
      <c r="F66" s="74" t="n">
        <f aca="false">VLOOKUP((10000000*$I$11)+(1000000*$N$11)+(100*$W$11)+$A66,data!$A$2:$AN$65536,(F$14-$D$14+10),FALSE())</f>
        <v>1.37610270348393</v>
      </c>
      <c r="G66" s="74" t="n">
        <f aca="false">VLOOKUP((10000000*$I$11)+(1000000*$N$11)+(100*$W$11)+$A66,data!$A$2:$AN$65536,(G$14-$D$14+10),FALSE())</f>
        <v>1.21344941913794</v>
      </c>
      <c r="H66" s="74" t="n">
        <f aca="false">VLOOKUP((10000000*$I$11)+(1000000*$N$11)+(100*$W$11)+$A66,data!$A$2:$AN$65536,(H$14-$D$14+10),FALSE())</f>
        <v>1.26968857446682</v>
      </c>
      <c r="I66" s="74" t="n">
        <f aca="false">VLOOKUP((10000000*$I$11)+(1000000*$N$11)+(100*$W$11)+$A66,data!$A$2:$AN$65536,(I$14-$D$14+10),FALSE())</f>
        <v>1.62063338395095</v>
      </c>
      <c r="J66" s="74" t="n">
        <f aca="false">VLOOKUP((10000000*$I$11)+(1000000*$N$11)+(100*$W$11)+$A66,data!$A$2:$AN$65536,(J$14-$D$14+10),FALSE())</f>
        <v>2.05289613364651</v>
      </c>
      <c r="K66" s="74" t="n">
        <f aca="false">VLOOKUP((10000000*$I$11)+(1000000*$N$11)+(100*$W$11)+$A66,data!$A$2:$AN$65536,(K$14-$D$14+10),FALSE())</f>
        <v>1.44933780033838</v>
      </c>
      <c r="L66" s="74" t="n">
        <f aca="false">VLOOKUP((10000000*$I$11)+(1000000*$N$11)+(100*$W$11)+$A66,data!$A$2:$AN$65536,(L$14-$D$14+10),FALSE())</f>
        <v>1.62821961531294</v>
      </c>
      <c r="M66" s="74" t="n">
        <f aca="false">VLOOKUP((10000000*$I$11)+(1000000*$N$11)+(100*$W$11)+$A66,data!$A$2:$AN$65536,(M$14-$D$14+10),FALSE())</f>
        <v>1.81699932779658</v>
      </c>
      <c r="N66" s="74" t="n">
        <f aca="false">VLOOKUP((10000000*$I$11)+(1000000*$N$11)+(100*$W$11)+$A66,data!$A$2:$AN$65536,(N$14-$D$14+10),FALSE())</f>
        <v>2.0460725218135</v>
      </c>
      <c r="O66" s="74" t="n">
        <f aca="false">VLOOKUP((10000000*$I$11)+(1000000*$N$11)+(100*$W$11)+$A66,data!$A$2:$AN$65536,(O$14-$D$14+10),FALSE())</f>
        <v>2.14570558626545</v>
      </c>
      <c r="P66" s="74" t="n">
        <f aca="false">VLOOKUP((10000000*$I$11)+(1000000*$N$11)+(100*$W$11)+$A66,data!$A$2:$AN$65536,(P$14-$D$14+10),FALSE())</f>
        <v>1.76894480261111</v>
      </c>
      <c r="Q66" s="74" t="n">
        <f aca="false">VLOOKUP((10000000*$I$11)+(1000000*$N$11)+(100*$W$11)+$A66,data!$A$2:$AN$65536,(Q$14-$D$14+10),FALSE())</f>
        <v>1.68042048336962</v>
      </c>
      <c r="R66" s="74" t="n">
        <f aca="false">VLOOKUP((10000000*$I$11)+(1000000*$N$11)+(100*$W$11)+$A66,data!$A$2:$AN$65536,(R$14-$D$14+10),FALSE())</f>
        <v>1.87856211941395</v>
      </c>
      <c r="S66" s="74" t="n">
        <f aca="false">VLOOKUP((10000000*$I$11)+(1000000*$N$11)+(100*$W$11)+$A66,data!$A$2:$AN$65536,(S$14-$D$14+10),FALSE())</f>
        <v>1.75587773129717</v>
      </c>
      <c r="T66" s="74" t="n">
        <f aca="false">VLOOKUP((10000000*$I$11)+(1000000*$N$11)+(100*$W$11)+$A66,data!$A$2:$AN$65536,(T$14-$D$14+10),FALSE())</f>
        <v>1.92427426054437</v>
      </c>
      <c r="U66" s="74" t="n">
        <f aca="false">VLOOKUP((10000000*$I$11)+(1000000*$N$11)+(100*$W$11)+$A66,data!$A$2:$AN$65536,(U$14-$D$14+10),FALSE())</f>
        <v>2.1205290326945</v>
      </c>
      <c r="V66" s="74" t="n">
        <f aca="false">VLOOKUP((10000000*$I$11)+(1000000*$N$11)+(100*$W$11)+$A66,data!$A$2:$AN$65536,(V$14-$D$14+10),FALSE())</f>
        <v>2.07617202975568</v>
      </c>
      <c r="W66" s="74" t="n">
        <f aca="false">VLOOKUP((10000000*$I$11)+(1000000*$N$11)+(100*$W$11)+$A66,data!$A$2:$AN$65536,(W$14-$D$14+10),FALSE())</f>
        <v>2.21245744231146</v>
      </c>
      <c r="X66" s="74" t="n">
        <f aca="false">VLOOKUP((10000000*$I$11)+(1000000*$N$11)+(100*$W$11)+$A66,data!$A$2:$AN$65536,(X$14-$D$14+10),FALSE())</f>
        <v>2.46548870712537</v>
      </c>
      <c r="Y66" s="74" t="n">
        <f aca="false">VLOOKUP((10000000*$I$11)+(1000000*$N$11)+(100*$W$11)+$A66,data!$A$2:$AN$65536,(Y$14-$D$14+10),FALSE())</f>
        <v>2.69589121034293</v>
      </c>
      <c r="Z66" s="74" t="n">
        <f aca="false">VLOOKUP((10000000*$I$11)+(1000000*$N$11)+(100*$W$11)+$A66,data!$A$2:$AN$65536,(Z$14-$D$14+10),FALSE())</f>
        <v>2.30618609404339</v>
      </c>
      <c r="AA66" s="74" t="n">
        <f aca="false">VLOOKUP((10000000*$I$11)+(1000000*$N$11)+(100*$W$11)+$A66,data!$A$2:$AN$65536,(AA$14-$D$14+10),FALSE())</f>
        <v>3.10562363123013</v>
      </c>
      <c r="AB66" s="75" t="n">
        <f aca="false">VLOOKUP((10000000*$I$11)+(1000000*$N$11)+(100*$W$11)+$A66,data!$A$2:$AN$65536,(AB$14-$D$14+10),FALSE())</f>
        <v>3.12252232426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.48102064380364</v>
      </c>
      <c r="E67" s="80" t="n">
        <f aca="false">VLOOKUP((10000000*$I$11)+(1000000*$N$11)+(100*$W$11)+$A67,data!$A$2:$AN$65536,(E$14-$D$14+10),FALSE())</f>
        <v>2.52370863915139</v>
      </c>
      <c r="F67" s="80" t="n">
        <f aca="false">VLOOKUP((10000000*$I$11)+(1000000*$N$11)+(100*$W$11)+$A67,data!$A$2:$AN$65536,(F$14-$D$14+10),FALSE())</f>
        <v>2.66063679944394</v>
      </c>
      <c r="G67" s="80" t="n">
        <f aca="false">VLOOKUP((10000000*$I$11)+(1000000*$N$11)+(100*$W$11)+$A67,data!$A$2:$AN$65536,(G$14-$D$14+10),FALSE())</f>
        <v>2.35907505648508</v>
      </c>
      <c r="H67" s="80" t="n">
        <f aca="false">VLOOKUP((10000000*$I$11)+(1000000*$N$11)+(100*$W$11)+$A67,data!$A$2:$AN$65536,(H$14-$D$14+10),FALSE())</f>
        <v>2.44160940730107</v>
      </c>
      <c r="I67" s="80" t="n">
        <f aca="false">VLOOKUP((10000000*$I$11)+(1000000*$N$11)+(100*$W$11)+$A67,data!$A$2:$AN$65536,(I$14-$D$14+10),FALSE())</f>
        <v>2.8986604968578</v>
      </c>
      <c r="J67" s="80" t="n">
        <f aca="false">VLOOKUP((10000000*$I$11)+(1000000*$N$11)+(100*$W$11)+$A67,data!$A$2:$AN$65536,(J$14-$D$14+10),FALSE())</f>
        <v>3.54482434161645</v>
      </c>
      <c r="K67" s="80" t="n">
        <f aca="false">VLOOKUP((10000000*$I$11)+(1000000*$N$11)+(100*$W$11)+$A67,data!$A$2:$AN$65536,(K$14-$D$14+10),FALSE())</f>
        <v>2.73055461240712</v>
      </c>
      <c r="L67" s="80" t="n">
        <f aca="false">VLOOKUP((10000000*$I$11)+(1000000*$N$11)+(100*$W$11)+$A67,data!$A$2:$AN$65536,(L$14-$D$14+10),FALSE())</f>
        <v>3.00715242879818</v>
      </c>
      <c r="M67" s="80" t="n">
        <f aca="false">VLOOKUP((10000000*$I$11)+(1000000*$N$11)+(100*$W$11)+$A67,data!$A$2:$AN$65536,(M$14-$D$14+10),FALSE())</f>
        <v>3.24580905721726</v>
      </c>
      <c r="N67" s="80" t="n">
        <f aca="false">VLOOKUP((10000000*$I$11)+(1000000*$N$11)+(100*$W$11)+$A67,data!$A$2:$AN$65536,(N$14-$D$14+10),FALSE())</f>
        <v>3.48147561585615</v>
      </c>
      <c r="O67" s="80" t="n">
        <f aca="false">VLOOKUP((10000000*$I$11)+(1000000*$N$11)+(100*$W$11)+$A67,data!$A$2:$AN$65536,(O$14-$D$14+10),FALSE())</f>
        <v>3.55443811677845</v>
      </c>
      <c r="P67" s="80" t="n">
        <f aca="false">VLOOKUP((10000000*$I$11)+(1000000*$N$11)+(100*$W$11)+$A67,data!$A$2:$AN$65536,(P$14-$D$14+10),FALSE())</f>
        <v>3.09002224649766</v>
      </c>
      <c r="Q67" s="80" t="n">
        <f aca="false">VLOOKUP((10000000*$I$11)+(1000000*$N$11)+(100*$W$11)+$A67,data!$A$2:$AN$65536,(Q$14-$D$14+10),FALSE())</f>
        <v>2.95107463005112</v>
      </c>
      <c r="R67" s="80" t="n">
        <f aca="false">VLOOKUP((10000000*$I$11)+(1000000*$N$11)+(100*$W$11)+$A67,data!$A$2:$AN$65536,(R$14-$D$14+10),FALSE())</f>
        <v>3.20238872839805</v>
      </c>
      <c r="S67" s="80" t="n">
        <f aca="false">VLOOKUP((10000000*$I$11)+(1000000*$N$11)+(100*$W$11)+$A67,data!$A$2:$AN$65536,(S$14-$D$14+10),FALSE())</f>
        <v>3.04924041985684</v>
      </c>
      <c r="T67" s="80" t="n">
        <f aca="false">VLOOKUP((10000000*$I$11)+(1000000*$N$11)+(100*$W$11)+$A67,data!$A$2:$AN$65536,(T$14-$D$14+10),FALSE())</f>
        <v>3.27545012668858</v>
      </c>
      <c r="U67" s="80" t="n">
        <f aca="false">VLOOKUP((10000000*$I$11)+(1000000*$N$11)+(100*$W$11)+$A67,data!$A$2:$AN$65536,(U$14-$D$14+10),FALSE())</f>
        <v>3.44913133368364</v>
      </c>
      <c r="V67" s="80" t="n">
        <f aca="false">VLOOKUP((10000000*$I$11)+(1000000*$N$11)+(100*$W$11)+$A67,data!$A$2:$AN$65536,(V$14-$D$14+10),FALSE())</f>
        <v>3.40300160321515</v>
      </c>
      <c r="W67" s="80" t="n">
        <f aca="false">VLOOKUP((10000000*$I$11)+(1000000*$N$11)+(100*$W$11)+$A67,data!$A$2:$AN$65536,(W$14-$D$14+10),FALSE())</f>
        <v>3.69439460996598</v>
      </c>
      <c r="X67" s="80" t="n">
        <f aca="false">VLOOKUP((10000000*$I$11)+(1000000*$N$11)+(100*$W$11)+$A67,data!$A$2:$AN$65536,(X$14-$D$14+10),FALSE())</f>
        <v>3.84564523350596</v>
      </c>
      <c r="Y67" s="80" t="n">
        <f aca="false">VLOOKUP((10000000*$I$11)+(1000000*$N$11)+(100*$W$11)+$A67,data!$A$2:$AN$65536,(Y$14-$D$14+10),FALSE())</f>
        <v>4.1685998715677</v>
      </c>
      <c r="Z67" s="80" t="n">
        <f aca="false">VLOOKUP((10000000*$I$11)+(1000000*$N$11)+(100*$W$11)+$A67,data!$A$2:$AN$65536,(Z$14-$D$14+10),FALSE())</f>
        <v>3.71875005261225</v>
      </c>
      <c r="AA67" s="80" t="n">
        <f aca="false">VLOOKUP((10000000*$I$11)+(1000000*$N$11)+(100*$W$11)+$A67,data!$A$2:$AN$65536,(AA$14-$D$14+10),FALSE())</f>
        <v>4.61530180018169</v>
      </c>
      <c r="AB67" s="81" t="n">
        <f aca="false">VLOOKUP((10000000*$I$11)+(1000000*$N$11)+(100*$W$11)+$A67,data!$A$2:$AN$65536,(AB$14-$D$14+10),FALSE())</f>
        <v>4.6264457247782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82.4748745721464</v>
      </c>
      <c r="E69" s="59" t="n">
        <f aca="false">VLOOKUP((10000000*$I$11)+(1000000*$N$11)+(100*$W$11)+$A69,data!$A$2:$AN$65536,(E$14-$D$14+10),FALSE())</f>
        <v>96.7984989039645</v>
      </c>
      <c r="F69" s="59" t="n">
        <f aca="false">VLOOKUP((10000000*$I$11)+(1000000*$N$11)+(100*$W$11)+$A69,data!$A$2:$AN$65536,(F$14-$D$14+10),FALSE())</f>
        <v>92.7849398340495</v>
      </c>
      <c r="G69" s="59" t="n">
        <f aca="false">VLOOKUP((10000000*$I$11)+(1000000*$N$11)+(100*$W$11)+$A69,data!$A$2:$AN$65536,(G$14-$D$14+10),FALSE())</f>
        <v>86.4209877821517</v>
      </c>
      <c r="H69" s="59" t="n">
        <f aca="false">VLOOKUP((10000000*$I$11)+(1000000*$N$11)+(100*$W$11)+$A69,data!$A$2:$AN$65536,(H$14-$D$14+10),FALSE())</f>
        <v>88.719269646658</v>
      </c>
      <c r="I69" s="59" t="n">
        <f aca="false">VLOOKUP((10000000*$I$11)+(1000000*$N$11)+(100*$W$11)+$A69,data!$A$2:$AN$65536,(I$14-$D$14+10),FALSE())</f>
        <v>98.4321409007399</v>
      </c>
      <c r="J69" s="59" t="n">
        <f aca="false">VLOOKUP((10000000*$I$11)+(1000000*$N$11)+(100*$W$11)+$A69,data!$A$2:$AN$65536,(J$14-$D$14+10),FALSE())</f>
        <v>117.251385355355</v>
      </c>
      <c r="K69" s="59" t="n">
        <f aca="false">VLOOKUP((10000000*$I$11)+(1000000*$N$11)+(100*$W$11)+$A69,data!$A$2:$AN$65536,(K$14-$D$14+10),FALSE())</f>
        <v>91.1848608539631</v>
      </c>
      <c r="L69" s="59" t="n">
        <f aca="false">VLOOKUP((10000000*$I$11)+(1000000*$N$11)+(100*$W$11)+$A69,data!$A$2:$AN$65536,(L$14-$D$14+10),FALSE())</f>
        <v>98.8092909970541</v>
      </c>
      <c r="M69" s="59" t="n">
        <f aca="false">VLOOKUP((10000000*$I$11)+(1000000*$N$11)+(100*$W$11)+$A69,data!$A$2:$AN$65536,(M$14-$D$14+10),FALSE())</f>
        <v>87.3690516379569</v>
      </c>
      <c r="N69" s="59" t="n">
        <f aca="false">VLOOKUP((10000000*$I$11)+(1000000*$N$11)+(100*$W$11)+$A69,data!$A$2:$AN$65536,(N$14-$D$14+10),FALSE())</f>
        <v>95.2113570013759</v>
      </c>
      <c r="O69" s="59" t="n">
        <f aca="false">VLOOKUP((10000000*$I$11)+(1000000*$N$11)+(100*$W$11)+$A69,data!$A$2:$AN$65536,(O$14-$D$14+10),FALSE())</f>
        <v>100.993975967836</v>
      </c>
      <c r="P69" s="59" t="n">
        <f aca="false">VLOOKUP((10000000*$I$11)+(1000000*$N$11)+(100*$W$11)+$A69,data!$A$2:$AN$65536,(P$14-$D$14+10),FALSE())</f>
        <v>86.1775680258401</v>
      </c>
      <c r="Q69" s="59" t="n">
        <f aca="false">VLOOKUP((10000000*$I$11)+(1000000*$N$11)+(100*$W$11)+$A69,data!$A$2:$AN$65536,(Q$14-$D$14+10),FALSE())</f>
        <v>88.9947973774029</v>
      </c>
      <c r="R69" s="59" t="n">
        <f aca="false">VLOOKUP((10000000*$I$11)+(1000000*$N$11)+(100*$W$11)+$A69,data!$A$2:$AN$65536,(R$14-$D$14+10),FALSE())</f>
        <v>87.6975705726965</v>
      </c>
      <c r="S69" s="59" t="n">
        <f aca="false">VLOOKUP((10000000*$I$11)+(1000000*$N$11)+(100*$W$11)+$A69,data!$A$2:$AN$65536,(S$14-$D$14+10),FALSE())</f>
        <v>87.5286368199895</v>
      </c>
      <c r="T69" s="59" t="n">
        <f aca="false">VLOOKUP((10000000*$I$11)+(1000000*$N$11)+(100*$W$11)+$A69,data!$A$2:$AN$65536,(T$14-$D$14+10),FALSE())</f>
        <v>82.5154246018823</v>
      </c>
      <c r="U69" s="59" t="n">
        <f aca="false">VLOOKUP((10000000*$I$11)+(1000000*$N$11)+(100*$W$11)+$A69,data!$A$2:$AN$65536,(U$14-$D$14+10),FALSE())</f>
        <v>85.9111381063002</v>
      </c>
      <c r="V69" s="59" t="n">
        <f aca="false">VLOOKUP((10000000*$I$11)+(1000000*$N$11)+(100*$W$11)+$A69,data!$A$2:$AN$65536,(V$14-$D$14+10),FALSE())</f>
        <v>83.8742996776783</v>
      </c>
      <c r="W69" s="59" t="n">
        <f aca="false">VLOOKUP((10000000*$I$11)+(1000000*$N$11)+(100*$W$11)+$A69,data!$A$2:$AN$65536,(W$14-$D$14+10),FALSE())</f>
        <v>82.6843330398144</v>
      </c>
      <c r="X69" s="59" t="n">
        <f aca="false">VLOOKUP((10000000*$I$11)+(1000000*$N$11)+(100*$W$11)+$A69,data!$A$2:$AN$65536,(X$14-$D$14+10),FALSE())</f>
        <v>82.0360619091733</v>
      </c>
      <c r="Y69" s="59" t="n">
        <f aca="false">VLOOKUP((10000000*$I$11)+(1000000*$N$11)+(100*$W$11)+$A69,data!$A$2:$AN$65536,(Y$14-$D$14+10),FALSE())</f>
        <v>94.2862410623344</v>
      </c>
      <c r="Z69" s="59" t="n">
        <f aca="false">VLOOKUP((10000000*$I$11)+(1000000*$N$11)+(100*$W$11)+$A69,data!$A$2:$AN$65536,(Z$14-$D$14+10),FALSE())</f>
        <v>76.8614066097267</v>
      </c>
      <c r="AA69" s="59" t="n">
        <f aca="false">VLOOKUP((10000000*$I$11)+(1000000*$N$11)+(100*$W$11)+$A69,data!$A$2:$AN$65536,(AA$14-$D$14+10),FALSE())</f>
        <v>98.7034927074503</v>
      </c>
      <c r="AB69" s="60" t="n">
        <f aca="false">VLOOKUP((10000000*$I$11)+(1000000*$N$11)+(100*$W$11)+$A69,data!$A$2:$AN$65536,(AB$14-$D$14+10),FALSE())</f>
        <v>92.331172264436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59.4147992988718</v>
      </c>
      <c r="E70" s="74" t="n">
        <f aca="false">VLOOKUP((10000000*$I$11)+(1000000*$N$11)+(100*$W$11)+$A70,data!$A$2:$AN$65536,(E$14-$D$14+10),FALSE())</f>
        <v>71.2008808989195</v>
      </c>
      <c r="F70" s="74" t="n">
        <f aca="false">VLOOKUP((10000000*$I$11)+(1000000*$N$11)+(100*$W$11)+$A70,data!$A$2:$AN$65536,(F$14-$D$14+10),FALSE())</f>
        <v>68.5022288334217</v>
      </c>
      <c r="G70" s="74" t="n">
        <f aca="false">VLOOKUP((10000000*$I$11)+(1000000*$N$11)+(100*$W$11)+$A70,data!$A$2:$AN$65536,(G$14-$D$14+10),FALSE())</f>
        <v>63.3235084036269</v>
      </c>
      <c r="H70" s="74" t="n">
        <f aca="false">VLOOKUP((10000000*$I$11)+(1000000*$N$11)+(100*$W$11)+$A70,data!$A$2:$AN$65536,(H$14-$D$14+10),FALSE())</f>
        <v>65.9627096343462</v>
      </c>
      <c r="I70" s="74" t="n">
        <f aca="false">VLOOKUP((10000000*$I$11)+(1000000*$N$11)+(100*$W$11)+$A70,data!$A$2:$AN$65536,(I$14-$D$14+10),FALSE())</f>
        <v>75.7064828921332</v>
      </c>
      <c r="J70" s="74" t="n">
        <f aca="false">VLOOKUP((10000000*$I$11)+(1000000*$N$11)+(100*$W$11)+$A70,data!$A$2:$AN$65536,(J$14-$D$14+10),FALSE())</f>
        <v>90.7961041235968</v>
      </c>
      <c r="K70" s="74" t="n">
        <f aca="false">VLOOKUP((10000000*$I$11)+(1000000*$N$11)+(100*$W$11)+$A70,data!$A$2:$AN$65536,(K$14-$D$14+10),FALSE())</f>
        <v>68.2423069254952</v>
      </c>
      <c r="L70" s="74" t="n">
        <f aca="false">VLOOKUP((10000000*$I$11)+(1000000*$N$11)+(100*$W$11)+$A70,data!$A$2:$AN$65536,(L$14-$D$14+10),FALSE())</f>
        <v>75.2424753211244</v>
      </c>
      <c r="M70" s="74" t="n">
        <f aca="false">VLOOKUP((10000000*$I$11)+(1000000*$N$11)+(100*$W$11)+$A70,data!$A$2:$AN$65536,(M$14-$D$14+10),FALSE())</f>
        <v>67.9442416950361</v>
      </c>
      <c r="N70" s="74" t="n">
        <f aca="false">VLOOKUP((10000000*$I$11)+(1000000*$N$11)+(100*$W$11)+$A70,data!$A$2:$AN$65536,(N$14-$D$14+10),FALSE())</f>
        <v>74.343069669785</v>
      </c>
      <c r="O70" s="74" t="n">
        <f aca="false">VLOOKUP((10000000*$I$11)+(1000000*$N$11)+(100*$W$11)+$A70,data!$A$2:$AN$65536,(O$14-$D$14+10),FALSE())</f>
        <v>80.1345460204129</v>
      </c>
      <c r="P70" s="74" t="n">
        <f aca="false">VLOOKUP((10000000*$I$11)+(1000000*$N$11)+(100*$W$11)+$A70,data!$A$2:$AN$65536,(P$14-$D$14+10),FALSE())</f>
        <v>66.5862797474969</v>
      </c>
      <c r="Q70" s="74" t="n">
        <f aca="false">VLOOKUP((10000000*$I$11)+(1000000*$N$11)+(100*$W$11)+$A70,data!$A$2:$AN$65536,(Q$14-$D$14+10),FALSE())</f>
        <v>69.4890465806621</v>
      </c>
      <c r="R70" s="74" t="n">
        <f aca="false">VLOOKUP((10000000*$I$11)+(1000000*$N$11)+(100*$W$11)+$A70,data!$A$2:$AN$65536,(R$14-$D$14+10),FALSE())</f>
        <v>68.3394740738095</v>
      </c>
      <c r="S70" s="74" t="n">
        <f aca="false">VLOOKUP((10000000*$I$11)+(1000000*$N$11)+(100*$W$11)+$A70,data!$A$2:$AN$65536,(S$14-$D$14+10),FALSE())</f>
        <v>68.2078302467579</v>
      </c>
      <c r="T70" s="74" t="n">
        <f aca="false">VLOOKUP((10000000*$I$11)+(1000000*$N$11)+(100*$W$11)+$A70,data!$A$2:$AN$65536,(T$14-$D$14+10),FALSE())</f>
        <v>64.9172346301049</v>
      </c>
      <c r="U70" s="74" t="n">
        <f aca="false">VLOOKUP((10000000*$I$11)+(1000000*$N$11)+(100*$W$11)+$A70,data!$A$2:$AN$65536,(U$14-$D$14+10),FALSE())</f>
        <v>68.791127113712</v>
      </c>
      <c r="V70" s="74" t="n">
        <f aca="false">VLOOKUP((10000000*$I$11)+(1000000*$N$11)+(100*$W$11)+$A70,data!$A$2:$AN$65536,(V$14-$D$14+10),FALSE())</f>
        <v>66.9645205238404</v>
      </c>
      <c r="W70" s="74" t="n">
        <f aca="false">VLOOKUP((10000000*$I$11)+(1000000*$N$11)+(100*$W$11)+$A70,data!$A$2:$AN$65536,(W$14-$D$14+10),FALSE())</f>
        <v>66.6607513080791</v>
      </c>
      <c r="X70" s="74" t="n">
        <f aca="false">VLOOKUP((10000000*$I$11)+(1000000*$N$11)+(100*$W$11)+$A70,data!$A$2:$AN$65536,(X$14-$D$14+10),FALSE())</f>
        <v>66.7842121501983</v>
      </c>
      <c r="Y70" s="74" t="n">
        <f aca="false">VLOOKUP((10000000*$I$11)+(1000000*$N$11)+(100*$W$11)+$A70,data!$A$2:$AN$65536,(Y$14-$D$14+10),FALSE())</f>
        <v>77.1760754256882</v>
      </c>
      <c r="Z70" s="74" t="n">
        <f aca="false">VLOOKUP((10000000*$I$11)+(1000000*$N$11)+(100*$W$11)+$A70,data!$A$2:$AN$65536,(Z$14-$D$14+10),FALSE())</f>
        <v>62.0463146822705</v>
      </c>
      <c r="AA70" s="74" t="n">
        <f aca="false">VLOOKUP((10000000*$I$11)+(1000000*$N$11)+(100*$W$11)+$A70,data!$A$2:$AN$65536,(AA$14-$D$14+10),FALSE())</f>
        <v>82.138725056821</v>
      </c>
      <c r="AB70" s="75" t="n">
        <f aca="false">VLOOKUP((10000000*$I$11)+(1000000*$N$11)+(100*$W$11)+$A70,data!$A$2:$AN$65536,(AB$14-$D$14+10),FALSE())</f>
        <v>76.95846925157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11.957502822139</v>
      </c>
      <c r="E71" s="80" t="n">
        <f aca="false">VLOOKUP((10000000*$I$11)+(1000000*$N$11)+(100*$W$11)+$A71,data!$A$2:$AN$65536,(E$14-$D$14+10),FALSE())</f>
        <v>129.018566208812</v>
      </c>
      <c r="F71" s="80" t="n">
        <f aca="false">VLOOKUP((10000000*$I$11)+(1000000*$N$11)+(100*$W$11)+$A71,data!$A$2:$AN$65536,(F$14-$D$14+10),FALSE())</f>
        <v>123.265125155984</v>
      </c>
      <c r="G71" s="80" t="n">
        <f aca="false">VLOOKUP((10000000*$I$11)+(1000000*$N$11)+(100*$W$11)+$A71,data!$A$2:$AN$65536,(G$14-$D$14+10),FALSE())</f>
        <v>115.578030633671</v>
      </c>
      <c r="H71" s="80" t="n">
        <f aca="false">VLOOKUP((10000000*$I$11)+(1000000*$N$11)+(100*$W$11)+$A71,data!$A$2:$AN$65536,(H$14-$D$14+10),FALSE())</f>
        <v>117.133779631505</v>
      </c>
      <c r="I71" s="80" t="n">
        <f aca="false">VLOOKUP((10000000*$I$11)+(1000000*$N$11)+(100*$W$11)+$A71,data!$A$2:$AN$65536,(I$14-$D$14+10),FALSE())</f>
        <v>126.097454071462</v>
      </c>
      <c r="J71" s="80" t="n">
        <f aca="false">VLOOKUP((10000000*$I$11)+(1000000*$N$11)+(100*$W$11)+$A71,data!$A$2:$AN$65536,(J$14-$D$14+10),FALSE())</f>
        <v>149.293583976633</v>
      </c>
      <c r="K71" s="80" t="n">
        <f aca="false">VLOOKUP((10000000*$I$11)+(1000000*$N$11)+(100*$W$11)+$A71,data!$A$2:$AN$65536,(K$14-$D$14+10),FALSE())</f>
        <v>119.691165833317</v>
      </c>
      <c r="L71" s="80" t="n">
        <f aca="false">VLOOKUP((10000000*$I$11)+(1000000*$N$11)+(100*$W$11)+$A71,data!$A$2:$AN$65536,(L$14-$D$14+10),FALSE())</f>
        <v>127.713462696144</v>
      </c>
      <c r="M71" s="80" t="n">
        <f aca="false">VLOOKUP((10000000*$I$11)+(1000000*$N$11)+(100*$W$11)+$A71,data!$A$2:$AN$65536,(M$14-$D$14+10),FALSE())</f>
        <v>110.821382538164</v>
      </c>
      <c r="N71" s="80" t="n">
        <f aca="false">VLOOKUP((10000000*$I$11)+(1000000*$N$11)+(100*$W$11)+$A71,data!$A$2:$AN$65536,(N$14-$D$14+10),FALSE())</f>
        <v>120.33034263611</v>
      </c>
      <c r="O71" s="80" t="n">
        <f aca="false">VLOOKUP((10000000*$I$11)+(1000000*$N$11)+(100*$W$11)+$A71,data!$A$2:$AN$65536,(O$14-$D$14+10),FALSE())</f>
        <v>125.802632420837</v>
      </c>
      <c r="P71" s="80" t="n">
        <f aca="false">VLOOKUP((10000000*$I$11)+(1000000*$N$11)+(100*$W$11)+$A71,data!$A$2:$AN$65536,(P$14-$D$14+10),FALSE())</f>
        <v>109.945428988289</v>
      </c>
      <c r="Q71" s="80" t="n">
        <f aca="false">VLOOKUP((10000000*$I$11)+(1000000*$N$11)+(100*$W$11)+$A71,data!$A$2:$AN$65536,(Q$14-$D$14+10),FALSE())</f>
        <v>112.473709004056</v>
      </c>
      <c r="R71" s="80" t="n">
        <f aca="false">VLOOKUP((10000000*$I$11)+(1000000*$N$11)+(100*$W$11)+$A71,data!$A$2:$AN$65536,(R$14-$D$14+10),FALSE())</f>
        <v>111.033597090034</v>
      </c>
      <c r="S71" s="80" t="n">
        <f aca="false">VLOOKUP((10000000*$I$11)+(1000000*$N$11)+(100*$W$11)+$A71,data!$A$2:$AN$65536,(S$14-$D$14+10),FALSE())</f>
        <v>110.819710637872</v>
      </c>
      <c r="T71" s="80" t="n">
        <f aca="false">VLOOKUP((10000000*$I$11)+(1000000*$N$11)+(100*$W$11)+$A71,data!$A$2:$AN$65536,(T$14-$D$14+10),FALSE())</f>
        <v>103.579156813541</v>
      </c>
      <c r="U71" s="80" t="n">
        <f aca="false">VLOOKUP((10000000*$I$11)+(1000000*$N$11)+(100*$W$11)+$A71,data!$A$2:$AN$65536,(U$14-$D$14+10),FALSE())</f>
        <v>106.134098930137</v>
      </c>
      <c r="V71" s="80" t="n">
        <f aca="false">VLOOKUP((10000000*$I$11)+(1000000*$N$11)+(100*$W$11)+$A71,data!$A$2:$AN$65536,(V$14-$D$14+10),FALSE())</f>
        <v>103.892549148285</v>
      </c>
      <c r="W71" s="80" t="n">
        <f aca="false">VLOOKUP((10000000*$I$11)+(1000000*$N$11)+(100*$W$11)+$A71,data!$A$2:$AN$65536,(W$14-$D$14+10),FALSE())</f>
        <v>101.515794939199</v>
      </c>
      <c r="X71" s="80" t="n">
        <f aca="false">VLOOKUP((10000000*$I$11)+(1000000*$N$11)+(100*$W$11)+$A71,data!$A$2:$AN$65536,(X$14-$D$14+10),FALSE())</f>
        <v>99.8307396268498</v>
      </c>
      <c r="Y71" s="80" t="n">
        <f aca="false">VLOOKUP((10000000*$I$11)+(1000000*$N$11)+(100*$W$11)+$A71,data!$A$2:$AN$65536,(Y$14-$D$14+10),FALSE())</f>
        <v>114.167927872062</v>
      </c>
      <c r="Z71" s="80" t="n">
        <f aca="false">VLOOKUP((10000000*$I$11)+(1000000*$N$11)+(100*$W$11)+$A71,data!$A$2:$AN$65536,(Z$14-$D$14+10),FALSE())</f>
        <v>94.2558107271046</v>
      </c>
      <c r="AA71" s="80" t="n">
        <f aca="false">VLOOKUP((10000000*$I$11)+(1000000*$N$11)+(100*$W$11)+$A71,data!$A$2:$AN$65536,(AA$14-$D$14+10),FALSE())</f>
        <v>117.714923805434</v>
      </c>
      <c r="AB71" s="81" t="n">
        <f aca="false">VLOOKUP((10000000*$I$11)+(1000000*$N$11)+(100*$W$11)+$A71,data!$A$2:$AN$65536,(AB$14-$D$14+10),FALSE())</f>
        <v>109.9534384516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10</v>
      </c>
      <c r="E16" s="39" t="n">
        <f aca="false">VLOOKUP((10000000*$I$11)+(1000000*$N$11)+(100*$W$11)+$A16,data!$A$2:$AN$65536,(E$14-$D$14+10),FALSE())</f>
        <v>10</v>
      </c>
      <c r="F16" s="39" t="n">
        <f aca="false">VLOOKUP((10000000*$I$11)+(1000000*$N$11)+(100*$W$11)+$A16,data!$A$2:$AN$65536,(F$14-$D$14+10),FALSE())</f>
        <v>8</v>
      </c>
      <c r="G16" s="39" t="n">
        <f aca="false">VLOOKUP((10000000*$I$11)+(1000000*$N$11)+(100*$W$11)+$A16,data!$A$2:$AN$65536,(G$14-$D$14+10),FALSE())</f>
        <v>12</v>
      </c>
      <c r="H16" s="39" t="n">
        <f aca="false">VLOOKUP((10000000*$I$11)+(1000000*$N$11)+(100*$W$11)+$A16,data!$A$2:$AN$65536,(H$14-$D$14+10),FALSE())</f>
        <v>11</v>
      </c>
      <c r="I16" s="39" t="n">
        <f aca="false">VLOOKUP((10000000*$I$11)+(1000000*$N$11)+(100*$W$11)+$A16,data!$A$2:$AN$65536,(I$14-$D$14+10),FALSE())</f>
        <v>17</v>
      </c>
      <c r="J16" s="39" t="n">
        <f aca="false">VLOOKUP((10000000*$I$11)+(1000000*$N$11)+(100*$W$11)+$A16,data!$A$2:$AN$65536,(J$14-$D$14+10),FALSE())</f>
        <v>13</v>
      </c>
      <c r="K16" s="39" t="n">
        <f aca="false">VLOOKUP((10000000*$I$11)+(1000000*$N$11)+(100*$W$11)+$A16,data!$A$2:$AN$65536,(K$14-$D$14+10),FALSE())</f>
        <v>13</v>
      </c>
      <c r="L16" s="39" t="n">
        <f aca="false">VLOOKUP((10000000*$I$11)+(1000000*$N$11)+(100*$W$11)+$A16,data!$A$2:$AN$65536,(L$14-$D$14+10),FALSE())</f>
        <v>13</v>
      </c>
      <c r="M16" s="39" t="n">
        <f aca="false">VLOOKUP((10000000*$I$11)+(1000000*$N$11)+(100*$W$11)+$A16,data!$A$2:$AN$65536,(M$14-$D$14+10),FALSE())</f>
        <v>18</v>
      </c>
      <c r="N16" s="39" t="n">
        <f aca="false">VLOOKUP((10000000*$I$11)+(1000000*$N$11)+(100*$W$11)+$A16,data!$A$2:$AN$65536,(N$14-$D$14+10),FALSE())</f>
        <v>14</v>
      </c>
      <c r="O16" s="39" t="n">
        <f aca="false">VLOOKUP((10000000*$I$11)+(1000000*$N$11)+(100*$W$11)+$A16,data!$A$2:$AN$65536,(O$14-$D$14+10),FALSE())</f>
        <v>16</v>
      </c>
      <c r="P16" s="39" t="n">
        <f aca="false">VLOOKUP((10000000*$I$11)+(1000000*$N$11)+(100*$W$11)+$A16,data!$A$2:$AN$65536,(P$14-$D$14+10),FALSE())</f>
        <v>19</v>
      </c>
      <c r="Q16" s="39" t="n">
        <f aca="false">VLOOKUP((10000000*$I$11)+(1000000*$N$11)+(100*$W$11)+$A16,data!$A$2:$AN$65536,(Q$14-$D$14+10),FALSE())</f>
        <v>20</v>
      </c>
      <c r="R16" s="39" t="n">
        <f aca="false">VLOOKUP((10000000*$I$11)+(1000000*$N$11)+(100*$W$11)+$A16,data!$A$2:$AN$65536,(R$14-$D$14+10),FALSE())</f>
        <v>13</v>
      </c>
      <c r="S16" s="39" t="n">
        <f aca="false">VLOOKUP((10000000*$I$11)+(1000000*$N$11)+(100*$W$11)+$A16,data!$A$2:$AN$65536,(S$14-$D$14+10),FALSE())</f>
        <v>21</v>
      </c>
      <c r="T16" s="39" t="n">
        <f aca="false">VLOOKUP((10000000*$I$11)+(1000000*$N$11)+(100*$W$11)+$A16,data!$A$2:$AN$65536,(T$14-$D$14+10),FALSE())</f>
        <v>13</v>
      </c>
      <c r="U16" s="39" t="n">
        <f aca="false">VLOOKUP((10000000*$I$11)+(1000000*$N$11)+(100*$W$11)+$A16,data!$A$2:$AN$65536,(U$14-$D$14+10),FALSE())</f>
        <v>29</v>
      </c>
      <c r="V16" s="39" t="n">
        <f aca="false">VLOOKUP((10000000*$I$11)+(1000000*$N$11)+(100*$W$11)+$A16,data!$A$2:$AN$65536,(V$14-$D$14+10),FALSE())</f>
        <v>26</v>
      </c>
      <c r="W16" s="39" t="n">
        <f aca="false">VLOOKUP((10000000*$I$11)+(1000000*$N$11)+(100*$W$11)+$A16,data!$A$2:$AN$65536,(W$14-$D$14+10),FALSE())</f>
        <v>15</v>
      </c>
      <c r="X16" s="39" t="n">
        <f aca="false">VLOOKUP((10000000*$I$11)+(1000000*$N$11)+(100*$W$11)+$A16,data!$A$2:$AN$65536,(X$14-$D$14+10),FALSE())</f>
        <v>23</v>
      </c>
      <c r="Y16" s="39" t="n">
        <f aca="false">VLOOKUP((10000000*$I$11)+(1000000*$N$11)+(100*$W$11)+$A16,data!$A$2:$AN$65536,(Y$14-$D$14+10),FALSE())</f>
        <v>28</v>
      </c>
      <c r="Z16" s="39" t="n">
        <f aca="false">VLOOKUP((10000000*$I$11)+(1000000*$N$11)+(100*$W$11)+$A16,data!$A$2:$AN$65536,(Z$14-$D$14+10),FALSE())</f>
        <v>33</v>
      </c>
      <c r="AA16" s="39" t="n">
        <f aca="false">VLOOKUP((10000000*$I$11)+(1000000*$N$11)+(100*$W$11)+$A16,data!$A$2:$AN$65536,(AA$14-$D$14+10),FALSE())</f>
        <v>28</v>
      </c>
      <c r="AB16" s="40" t="n">
        <f aca="false">VLOOKUP((10000000*$I$11)+(1000000*$N$11)+(100*$W$11)+$A16,data!$A$2:$AN$65536,(AB$14-$D$14+10),FALSE())</f>
        <v>3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2.66332862811942</v>
      </c>
      <c r="E18" s="59" t="n">
        <f aca="false">VLOOKUP((10000000*$I$11)+(1000000*$N$11)+(100*$W$11)+$A18,data!$A$2:$AN$65536,(E$14-$D$14+10),FALSE())</f>
        <v>2.66737796745799</v>
      </c>
      <c r="F18" s="59" t="n">
        <f aca="false">VLOOKUP((10000000*$I$11)+(1000000*$N$11)+(100*$W$11)+$A18,data!$A$2:$AN$65536,(F$14-$D$14+10),FALSE())</f>
        <v>2.13265088505012</v>
      </c>
      <c r="G18" s="59" t="n">
        <f aca="false">VLOOKUP((10000000*$I$11)+(1000000*$N$11)+(100*$W$11)+$A18,data!$A$2:$AN$65536,(G$14-$D$14+10),FALSE())</f>
        <v>3.1981237673898</v>
      </c>
      <c r="H18" s="59" t="n">
        <f aca="false">VLOOKUP((10000000*$I$11)+(1000000*$N$11)+(100*$W$11)+$A18,data!$A$2:$AN$65536,(H$14-$D$14+10),FALSE())</f>
        <v>2.9317697228145</v>
      </c>
      <c r="I18" s="59" t="n">
        <f aca="false">VLOOKUP((10000000*$I$11)+(1000000*$N$11)+(100*$W$11)+$A18,data!$A$2:$AN$65536,(I$14-$D$14+10),FALSE())</f>
        <v>4.53805290835803</v>
      </c>
      <c r="J18" s="59" t="n">
        <f aca="false">VLOOKUP((10000000*$I$11)+(1000000*$N$11)+(100*$W$11)+$A18,data!$A$2:$AN$65536,(J$14-$D$14+10),FALSE())</f>
        <v>3.47148045289468</v>
      </c>
      <c r="K18" s="59" t="n">
        <f aca="false">VLOOKUP((10000000*$I$11)+(1000000*$N$11)+(100*$W$11)+$A18,data!$A$2:$AN$65536,(K$14-$D$14+10),FALSE())</f>
        <v>3.47268598904768</v>
      </c>
      <c r="L18" s="59" t="n">
        <f aca="false">VLOOKUP((10000000*$I$11)+(1000000*$N$11)+(100*$W$11)+$A18,data!$A$2:$AN$65536,(L$14-$D$14+10),FALSE())</f>
        <v>3.47398519547847</v>
      </c>
      <c r="M18" s="59" t="n">
        <f aca="false">VLOOKUP((10000000*$I$11)+(1000000*$N$11)+(100*$W$11)+$A18,data!$A$2:$AN$65536,(M$14-$D$14+10),FALSE())</f>
        <v>4.82379740050918</v>
      </c>
      <c r="N18" s="59" t="n">
        <f aca="false">VLOOKUP((10000000*$I$11)+(1000000*$N$11)+(100*$W$11)+$A18,data!$A$2:$AN$65536,(N$14-$D$14+10),FALSE())</f>
        <v>3.75586854460094</v>
      </c>
      <c r="O18" s="59" t="n">
        <f aca="false">VLOOKUP((10000000*$I$11)+(1000000*$N$11)+(100*$W$11)+$A18,data!$A$2:$AN$65536,(O$14-$D$14+10),FALSE())</f>
        <v>4.30350466661287</v>
      </c>
      <c r="P18" s="59" t="n">
        <f aca="false">VLOOKUP((10000000*$I$11)+(1000000*$N$11)+(100*$W$11)+$A18,data!$A$2:$AN$65536,(P$14-$D$14+10),FALSE())</f>
        <v>5.12737478411054</v>
      </c>
      <c r="Q18" s="59" t="n">
        <f aca="false">VLOOKUP((10000000*$I$11)+(1000000*$N$11)+(100*$W$11)+$A18,data!$A$2:$AN$65536,(Q$14-$D$14+10),FALSE())</f>
        <v>5.42343466117092</v>
      </c>
      <c r="R18" s="59" t="n">
        <f aca="false">VLOOKUP((10000000*$I$11)+(1000000*$N$11)+(100*$W$11)+$A18,data!$A$2:$AN$65536,(R$14-$D$14+10),FALSE())</f>
        <v>3.52982703847511</v>
      </c>
      <c r="S18" s="59" t="n">
        <f aca="false">VLOOKUP((10000000*$I$11)+(1000000*$N$11)+(100*$W$11)+$A18,data!$A$2:$AN$65536,(S$14-$D$14+10),FALSE())</f>
        <v>5.72113550918106</v>
      </c>
      <c r="T18" s="59" t="n">
        <f aca="false">VLOOKUP((10000000*$I$11)+(1000000*$N$11)+(100*$W$11)+$A18,data!$A$2:$AN$65536,(T$14-$D$14+10),FALSE())</f>
        <v>3.5408835866427</v>
      </c>
      <c r="U18" s="59" t="n">
        <f aca="false">VLOOKUP((10000000*$I$11)+(1000000*$N$11)+(100*$W$11)+$A18,data!$A$2:$AN$65536,(U$14-$D$14+10),FALSE())</f>
        <v>7.88922440762806</v>
      </c>
      <c r="V18" s="59" t="n">
        <f aca="false">VLOOKUP((10000000*$I$11)+(1000000*$N$11)+(100*$W$11)+$A18,data!$A$2:$AN$65536,(V$14-$D$14+10),FALSE())</f>
        <v>7.08427563281655</v>
      </c>
      <c r="W18" s="59" t="n">
        <f aca="false">VLOOKUP((10000000*$I$11)+(1000000*$N$11)+(100*$W$11)+$A18,data!$A$2:$AN$65536,(W$14-$D$14+10),FALSE())</f>
        <v>4.09332787556283</v>
      </c>
      <c r="X18" s="59" t="n">
        <f aca="false">VLOOKUP((10000000*$I$11)+(1000000*$N$11)+(100*$W$11)+$A18,data!$A$2:$AN$65536,(X$14-$D$14+10),FALSE())</f>
        <v>6.26668846384393</v>
      </c>
      <c r="Y18" s="59" t="n">
        <f aca="false">VLOOKUP((10000000*$I$11)+(1000000*$N$11)+(100*$W$11)+$A18,data!$A$2:$AN$65536,(Y$14-$D$14+10),FALSE())</f>
        <v>7.61884030366521</v>
      </c>
      <c r="Z18" s="59" t="n">
        <f aca="false">VLOOKUP((10000000*$I$11)+(1000000*$N$11)+(100*$W$11)+$A18,data!$A$2:$AN$65536,(Z$14-$D$14+10),FALSE())</f>
        <v>8.98790717943131</v>
      </c>
      <c r="AA18" s="59" t="n">
        <f aca="false">VLOOKUP((10000000*$I$11)+(1000000*$N$11)+(100*$W$11)+$A18,data!$A$2:$AN$65536,(AA$14-$D$14+10),FALSE())</f>
        <v>7.63233931199913</v>
      </c>
      <c r="AB18" s="60" t="n">
        <f aca="false">VLOOKUP((10000000*$I$11)+(1000000*$N$11)+(100*$W$11)+$A18,data!$A$2:$AN$65536,(AB$14-$D$14+10),FALSE())</f>
        <v>9.2670827768541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1.27716959973698</v>
      </c>
      <c r="E19" s="74" t="n">
        <f aca="false">VLOOKUP((10000000*$I$11)+(1000000*$N$11)+(100*$W$11)+$A19,data!$A$2:$AN$65536,(E$14-$D$14+10),FALSE())</f>
        <v>1.27911141534608</v>
      </c>
      <c r="F19" s="74" t="n">
        <f aca="false">VLOOKUP((10000000*$I$11)+(1000000*$N$11)+(100*$W$11)+$A19,data!$A$2:$AN$65536,(F$14-$D$14+10),FALSE())</f>
        <v>0.920727281069659</v>
      </c>
      <c r="G19" s="74" t="n">
        <f aca="false">VLOOKUP((10000000*$I$11)+(1000000*$N$11)+(100*$W$11)+$A19,data!$A$2:$AN$65536,(G$14-$D$14+10),FALSE())</f>
        <v>1.65251721889084</v>
      </c>
      <c r="H19" s="74" t="n">
        <f aca="false">VLOOKUP((10000000*$I$11)+(1000000*$N$11)+(100*$W$11)+$A19,data!$A$2:$AN$65536,(H$14-$D$14+10),FALSE())</f>
        <v>1.46352888252581</v>
      </c>
      <c r="I19" s="74" t="n">
        <f aca="false">VLOOKUP((10000000*$I$11)+(1000000*$N$11)+(100*$W$11)+$A19,data!$A$2:$AN$65536,(I$14-$D$14+10),FALSE())</f>
        <v>2.64358305160228</v>
      </c>
      <c r="J19" s="74" t="n">
        <f aca="false">VLOOKUP((10000000*$I$11)+(1000000*$N$11)+(100*$W$11)+$A19,data!$A$2:$AN$65536,(J$14-$D$14+10),FALSE())</f>
        <v>1.84841713602964</v>
      </c>
      <c r="K19" s="74" t="n">
        <f aca="false">VLOOKUP((10000000*$I$11)+(1000000*$N$11)+(100*$W$11)+$A19,data!$A$2:$AN$65536,(K$14-$D$14+10),FALSE())</f>
        <v>1.84905903325866</v>
      </c>
      <c r="L19" s="74" t="n">
        <f aca="false">VLOOKUP((10000000*$I$11)+(1000000*$N$11)+(100*$W$11)+$A19,data!$A$2:$AN$65536,(L$14-$D$14+10),FALSE())</f>
        <v>1.84975080596558</v>
      </c>
      <c r="M19" s="74" t="n">
        <f aca="false">VLOOKUP((10000000*$I$11)+(1000000*$N$11)+(100*$W$11)+$A19,data!$A$2:$AN$65536,(M$14-$D$14+10),FALSE())</f>
        <v>2.85888805584873</v>
      </c>
      <c r="N19" s="74" t="n">
        <f aca="false">VLOOKUP((10000000*$I$11)+(1000000*$N$11)+(100*$W$11)+$A19,data!$A$2:$AN$65536,(N$14-$D$14+10),FALSE())</f>
        <v>2.05336828338044</v>
      </c>
      <c r="O19" s="74" t="n">
        <f aca="false">VLOOKUP((10000000*$I$11)+(1000000*$N$11)+(100*$W$11)+$A19,data!$A$2:$AN$65536,(O$14-$D$14+10),FALSE())</f>
        <v>2.45982475420036</v>
      </c>
      <c r="P19" s="74" t="n">
        <f aca="false">VLOOKUP((10000000*$I$11)+(1000000*$N$11)+(100*$W$11)+$A19,data!$A$2:$AN$65536,(P$14-$D$14+10),FALSE())</f>
        <v>3.0870145629228</v>
      </c>
      <c r="Q19" s="74" t="n">
        <f aca="false">VLOOKUP((10000000*$I$11)+(1000000*$N$11)+(100*$W$11)+$A19,data!$A$2:$AN$65536,(Q$14-$D$14+10),FALSE())</f>
        <v>3.31277478791766</v>
      </c>
      <c r="R19" s="74" t="n">
        <f aca="false">VLOOKUP((10000000*$I$11)+(1000000*$N$11)+(100*$W$11)+$A19,data!$A$2:$AN$65536,(R$14-$D$14+10),FALSE())</f>
        <v>1.87948423552195</v>
      </c>
      <c r="S19" s="74" t="n">
        <f aca="false">VLOOKUP((10000000*$I$11)+(1000000*$N$11)+(100*$W$11)+$A19,data!$A$2:$AN$65536,(S$14-$D$14+10),FALSE())</f>
        <v>3.5414730518379</v>
      </c>
      <c r="T19" s="74" t="n">
        <f aca="false">VLOOKUP((10000000*$I$11)+(1000000*$N$11)+(100*$W$11)+$A19,data!$A$2:$AN$65536,(T$14-$D$14+10),FALSE())</f>
        <v>1.88537138176276</v>
      </c>
      <c r="U19" s="74" t="n">
        <f aca="false">VLOOKUP((10000000*$I$11)+(1000000*$N$11)+(100*$W$11)+$A19,data!$A$2:$AN$65536,(U$14-$D$14+10),FALSE())</f>
        <v>5.2835374024179</v>
      </c>
      <c r="V19" s="74" t="n">
        <f aca="false">VLOOKUP((10000000*$I$11)+(1000000*$N$11)+(100*$W$11)+$A19,data!$A$2:$AN$65536,(V$14-$D$14+10),FALSE())</f>
        <v>4.62768404555634</v>
      </c>
      <c r="W19" s="74" t="n">
        <f aca="false">VLOOKUP((10000000*$I$11)+(1000000*$N$11)+(100*$W$11)+$A19,data!$A$2:$AN$65536,(W$14-$D$14+10),FALSE())</f>
        <v>2.29100453889571</v>
      </c>
      <c r="X19" s="74" t="n">
        <f aca="false">VLOOKUP((10000000*$I$11)+(1000000*$N$11)+(100*$W$11)+$A19,data!$A$2:$AN$65536,(X$14-$D$14+10),FALSE())</f>
        <v>3.97254292328611</v>
      </c>
      <c r="Y19" s="74" t="n">
        <f aca="false">VLOOKUP((10000000*$I$11)+(1000000*$N$11)+(100*$W$11)+$A19,data!$A$2:$AN$65536,(Y$14-$D$14+10),FALSE())</f>
        <v>5.06266405155167</v>
      </c>
      <c r="Z19" s="74" t="n">
        <f aca="false">VLOOKUP((10000000*$I$11)+(1000000*$N$11)+(100*$W$11)+$A19,data!$A$2:$AN$65536,(Z$14-$D$14+10),FALSE())</f>
        <v>6.18686174221861</v>
      </c>
      <c r="AA19" s="74" t="n">
        <f aca="false">VLOOKUP((10000000*$I$11)+(1000000*$N$11)+(100*$W$11)+$A19,data!$A$2:$AN$65536,(AA$14-$D$14+10),FALSE())</f>
        <v>5.07163404455584</v>
      </c>
      <c r="AB19" s="75" t="n">
        <f aca="false">VLOOKUP((10000000*$I$11)+(1000000*$N$11)+(100*$W$11)+$A19,data!$A$2:$AN$65536,(AB$14-$D$14+10),FALSE())</f>
        <v>6.417724218314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4.8979561728015</v>
      </c>
      <c r="E20" s="101" t="n">
        <f aca="false">VLOOKUP((10000000*$I$11)+(1000000*$N$11)+(100*$W$11)+$A20,data!$A$2:$AN$65536,(E$14-$D$14+10),FALSE())</f>
        <v>4.90540305201861</v>
      </c>
      <c r="F20" s="101" t="n">
        <f aca="false">VLOOKUP((10000000*$I$11)+(1000000*$N$11)+(100*$W$11)+$A20,data!$A$2:$AN$65536,(F$14-$D$14+10),FALSE())</f>
        <v>4.20217243020722</v>
      </c>
      <c r="G20" s="101" t="n">
        <f aca="false">VLOOKUP((10000000*$I$11)+(1000000*$N$11)+(100*$W$11)+$A20,data!$A$2:$AN$65536,(G$14-$D$14+10),FALSE())</f>
        <v>5.58647861206145</v>
      </c>
      <c r="H20" s="101" t="n">
        <f aca="false">VLOOKUP((10000000*$I$11)+(1000000*$N$11)+(100*$W$11)+$A20,data!$A$2:$AN$65536,(H$14-$D$14+10),FALSE())</f>
        <v>5.24574587241523</v>
      </c>
      <c r="I20" s="101" t="n">
        <f aca="false">VLOOKUP((10000000*$I$11)+(1000000*$N$11)+(100*$W$11)+$A20,data!$A$2:$AN$65536,(I$14-$D$14+10),FALSE())</f>
        <v>7.26586231438206</v>
      </c>
      <c r="J20" s="101" t="n">
        <f aca="false">VLOOKUP((10000000*$I$11)+(1000000*$N$11)+(100*$W$11)+$A20,data!$A$2:$AN$65536,(J$14-$D$14+10),FALSE())</f>
        <v>5.93633729923063</v>
      </c>
      <c r="K20" s="101" t="n">
        <f aca="false">VLOOKUP((10000000*$I$11)+(1000000*$N$11)+(100*$W$11)+$A20,data!$A$2:$AN$65536,(K$14-$D$14+10),FALSE())</f>
        <v>5.93839880276716</v>
      </c>
      <c r="L20" s="101" t="n">
        <f aca="false">VLOOKUP((10000000*$I$11)+(1000000*$N$11)+(100*$W$11)+$A20,data!$A$2:$AN$65536,(L$14-$D$14+10),FALSE())</f>
        <v>5.94062048533146</v>
      </c>
      <c r="M20" s="101" t="n">
        <f aca="false">VLOOKUP((10000000*$I$11)+(1000000*$N$11)+(100*$W$11)+$A20,data!$A$2:$AN$65536,(M$14-$D$14+10),FALSE())</f>
        <v>7.6236795571561</v>
      </c>
      <c r="N20" s="101" t="n">
        <f aca="false">VLOOKUP((10000000*$I$11)+(1000000*$N$11)+(100*$W$11)+$A20,data!$A$2:$AN$65536,(N$14-$D$14+10),FALSE())</f>
        <v>6.30170922114972</v>
      </c>
      <c r="O20" s="101" t="n">
        <f aca="false">VLOOKUP((10000000*$I$11)+(1000000*$N$11)+(100*$W$11)+$A20,data!$A$2:$AN$65536,(O$14-$D$14+10),FALSE())</f>
        <v>6.98862196335591</v>
      </c>
      <c r="P20" s="101" t="n">
        <f aca="false">VLOOKUP((10000000*$I$11)+(1000000*$N$11)+(100*$W$11)+$A20,data!$A$2:$AN$65536,(P$14-$D$14+10),FALSE())</f>
        <v>8.00703086452548</v>
      </c>
      <c r="Q20" s="101" t="n">
        <f aca="false">VLOOKUP((10000000*$I$11)+(1000000*$N$11)+(100*$W$11)+$A20,data!$A$2:$AN$65536,(Q$14-$D$14+10),FALSE())</f>
        <v>8.37605496723556</v>
      </c>
      <c r="R20" s="101" t="n">
        <f aca="false">VLOOKUP((10000000*$I$11)+(1000000*$N$11)+(100*$W$11)+$A20,data!$A$2:$AN$65536,(R$14-$D$14+10),FALSE())</f>
        <v>6.03611173753262</v>
      </c>
      <c r="S20" s="101" t="n">
        <f aca="false">VLOOKUP((10000000*$I$11)+(1000000*$N$11)+(100*$W$11)+$A20,data!$A$2:$AN$65536,(S$14-$D$14+10),FALSE())</f>
        <v>8.74536335611163</v>
      </c>
      <c r="T20" s="101" t="n">
        <f aca="false">VLOOKUP((10000000*$I$11)+(1000000*$N$11)+(100*$W$11)+$A20,data!$A$2:$AN$65536,(T$14-$D$14+10),FALSE())</f>
        <v>6.05501877162905</v>
      </c>
      <c r="U20" s="101" t="n">
        <f aca="false">VLOOKUP((10000000*$I$11)+(1000000*$N$11)+(100*$W$11)+$A20,data!$A$2:$AN$65536,(U$14-$D$14+10),FALSE())</f>
        <v>11.3302422368907</v>
      </c>
      <c r="V20" s="101" t="n">
        <f aca="false">VLOOKUP((10000000*$I$11)+(1000000*$N$11)+(100*$W$11)+$A20,data!$A$2:$AN$65536,(V$14-$D$14+10),FALSE())</f>
        <v>10.3801051968952</v>
      </c>
      <c r="W20" s="101" t="n">
        <f aca="false">VLOOKUP((10000000*$I$11)+(1000000*$N$11)+(100*$W$11)+$A20,data!$A$2:$AN$65536,(W$14-$D$14+10),FALSE())</f>
        <v>6.75132183694525</v>
      </c>
      <c r="X20" s="101" t="n">
        <f aca="false">VLOOKUP((10000000*$I$11)+(1000000*$N$11)+(100*$W$11)+$A20,data!$A$2:$AN$65536,(X$14-$D$14+10),FALSE())</f>
        <v>9.40310961114736</v>
      </c>
      <c r="Y20" s="101" t="n">
        <f aca="false">VLOOKUP((10000000*$I$11)+(1000000*$N$11)+(100*$W$11)+$A20,data!$A$2:$AN$65536,(Y$14-$D$14+10),FALSE())</f>
        <v>11.0113455261811</v>
      </c>
      <c r="Z20" s="101" t="n">
        <f aca="false">VLOOKUP((10000000*$I$11)+(1000000*$N$11)+(100*$W$11)+$A20,data!$A$2:$AN$65536,(Z$14-$D$14+10),FALSE())</f>
        <v>12.6223633481777</v>
      </c>
      <c r="AA20" s="101" t="n">
        <f aca="false">VLOOKUP((10000000*$I$11)+(1000000*$N$11)+(100*$W$11)+$A20,data!$A$2:$AN$65536,(AA$14-$D$14+10),FALSE())</f>
        <v>11.0308553517059</v>
      </c>
      <c r="AB20" s="75" t="n">
        <f aca="false">VLOOKUP((10000000*$I$11)+(1000000*$N$11)+(100*$W$11)+$A20,data!$A$2:$AN$65536,(AB$14-$D$14+10),FALSE())</f>
        <v>12.949819317834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2.58963850872444</v>
      </c>
      <c r="E22" s="59" t="n">
        <f aca="false">VLOOKUP((10000000*$I$11)+(1000000*$N$11)+(100*$W$11)+$A22,data!$A$2:$AN$65536,(E$14-$D$14+10),FALSE())</f>
        <v>1.8012593592867</v>
      </c>
      <c r="F22" s="59" t="n">
        <f aca="false">VLOOKUP((10000000*$I$11)+(1000000*$N$11)+(100*$W$11)+$A22,data!$A$2:$AN$65536,(F$14-$D$14+10),FALSE())</f>
        <v>1.6715902763518</v>
      </c>
      <c r="G22" s="59" t="n">
        <f aca="false">VLOOKUP((10000000*$I$11)+(1000000*$N$11)+(100*$W$11)+$A22,data!$A$2:$AN$65536,(G$14-$D$14+10),FALSE())</f>
        <v>2.88743060049097</v>
      </c>
      <c r="H22" s="59" t="n">
        <f aca="false">VLOOKUP((10000000*$I$11)+(1000000*$N$11)+(100*$W$11)+$A22,data!$A$2:$AN$65536,(H$14-$D$14+10),FALSE())</f>
        <v>2.28542638239928</v>
      </c>
      <c r="I22" s="59" t="n">
        <f aca="false">VLOOKUP((10000000*$I$11)+(1000000*$N$11)+(100*$W$11)+$A22,data!$A$2:$AN$65536,(I$14-$D$14+10),FALSE())</f>
        <v>4.39112500483797</v>
      </c>
      <c r="J22" s="59" t="n">
        <f aca="false">VLOOKUP((10000000*$I$11)+(1000000*$N$11)+(100*$W$11)+$A22,data!$A$2:$AN$65536,(J$14-$D$14+10),FALSE())</f>
        <v>2.9041466434742</v>
      </c>
      <c r="K22" s="59" t="n">
        <f aca="false">VLOOKUP((10000000*$I$11)+(1000000*$N$11)+(100*$W$11)+$A22,data!$A$2:$AN$65536,(K$14-$D$14+10),FALSE())</f>
        <v>2.63109219525854</v>
      </c>
      <c r="L22" s="59" t="n">
        <f aca="false">VLOOKUP((10000000*$I$11)+(1000000*$N$11)+(100*$W$11)+$A22,data!$A$2:$AN$65536,(L$14-$D$14+10),FALSE())</f>
        <v>3.01390835041202</v>
      </c>
      <c r="M22" s="59" t="n">
        <f aca="false">VLOOKUP((10000000*$I$11)+(1000000*$N$11)+(100*$W$11)+$A22,data!$A$2:$AN$65536,(M$14-$D$14+10),FALSE())</f>
        <v>3.85676524288689</v>
      </c>
      <c r="N22" s="59" t="n">
        <f aca="false">VLOOKUP((10000000*$I$11)+(1000000*$N$11)+(100*$W$11)+$A22,data!$A$2:$AN$65536,(N$14-$D$14+10),FALSE())</f>
        <v>3.03885383375402</v>
      </c>
      <c r="O22" s="59" t="n">
        <f aca="false">VLOOKUP((10000000*$I$11)+(1000000*$N$11)+(100*$W$11)+$A22,data!$A$2:$AN$65536,(O$14-$D$14+10),FALSE())</f>
        <v>2.97312133857922</v>
      </c>
      <c r="P22" s="59" t="n">
        <f aca="false">VLOOKUP((10000000*$I$11)+(1000000*$N$11)+(100*$W$11)+$A22,data!$A$2:$AN$65536,(P$14-$D$14+10),FALSE())</f>
        <v>3.87826378160138</v>
      </c>
      <c r="Q22" s="59" t="n">
        <f aca="false">VLOOKUP((10000000*$I$11)+(1000000*$N$11)+(100*$W$11)+$A22,data!$A$2:$AN$65536,(Q$14-$D$14+10),FALSE())</f>
        <v>4.47363501768364</v>
      </c>
      <c r="R22" s="59" t="n">
        <f aca="false">VLOOKUP((10000000*$I$11)+(1000000*$N$11)+(100*$W$11)+$A22,data!$A$2:$AN$65536,(R$14-$D$14+10),FALSE())</f>
        <v>2.3673734045724</v>
      </c>
      <c r="S22" s="59" t="n">
        <f aca="false">VLOOKUP((10000000*$I$11)+(1000000*$N$11)+(100*$W$11)+$A22,data!$A$2:$AN$65536,(S$14-$D$14+10),FALSE())</f>
        <v>3.88005842695668</v>
      </c>
      <c r="T22" s="59" t="n">
        <f aca="false">VLOOKUP((10000000*$I$11)+(1000000*$N$11)+(100*$W$11)+$A22,data!$A$2:$AN$65536,(T$14-$D$14+10),FALSE())</f>
        <v>2.87729033808866</v>
      </c>
      <c r="U22" s="59" t="n">
        <f aca="false">VLOOKUP((10000000*$I$11)+(1000000*$N$11)+(100*$W$11)+$A22,data!$A$2:$AN$65536,(U$14-$D$14+10),FALSE())</f>
        <v>5.32604558213088</v>
      </c>
      <c r="V22" s="59" t="n">
        <f aca="false">VLOOKUP((10000000*$I$11)+(1000000*$N$11)+(100*$W$11)+$A22,data!$A$2:$AN$65536,(V$14-$D$14+10),FALSE())</f>
        <v>5.12917949544241</v>
      </c>
      <c r="W22" s="59" t="n">
        <f aca="false">VLOOKUP((10000000*$I$11)+(1000000*$N$11)+(100*$W$11)+$A22,data!$A$2:$AN$65536,(W$14-$D$14+10),FALSE())</f>
        <v>3.02555316241871</v>
      </c>
      <c r="X22" s="59" t="n">
        <f aca="false">VLOOKUP((10000000*$I$11)+(1000000*$N$11)+(100*$W$11)+$A22,data!$A$2:$AN$65536,(X$14-$D$14+10),FALSE())</f>
        <v>4.60953517368567</v>
      </c>
      <c r="Y22" s="59" t="n">
        <f aca="false">VLOOKUP((10000000*$I$11)+(1000000*$N$11)+(100*$W$11)+$A22,data!$A$2:$AN$65536,(Y$14-$D$14+10),FALSE())</f>
        <v>5.49006211259489</v>
      </c>
      <c r="Z22" s="59" t="n">
        <f aca="false">VLOOKUP((10000000*$I$11)+(1000000*$N$11)+(100*$W$11)+$A22,data!$A$2:$AN$65536,(Z$14-$D$14+10),FALSE())</f>
        <v>6.37005133230586</v>
      </c>
      <c r="AA22" s="59" t="n">
        <f aca="false">VLOOKUP((10000000*$I$11)+(1000000*$N$11)+(100*$W$11)+$A22,data!$A$2:$AN$65536,(AA$14-$D$14+10),FALSE())</f>
        <v>5.18855575744323</v>
      </c>
      <c r="AB22" s="60" t="n">
        <f aca="false">VLOOKUP((10000000*$I$11)+(1000000*$N$11)+(100*$W$11)+$A22,data!$A$2:$AN$65536,(AB$14-$D$14+10),FALSE())</f>
        <v>6.1408171618314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n">
        <f aca="false">VLOOKUP((10000000*$I$11)+(1000000*$N$11)+(100*$W$11)+$A23,data!$A$2:$AN$65536,(Q$14-$D$14+10),FALSE())</f>
        <v>2.68846180026673</v>
      </c>
      <c r="R23" s="74" t="str">
        <f aca="false">VLOOKUP((10000000*$I$11)+(1000000*$N$11)+(100*$W$11)+$A23,data!$A$2:$AN$65536,(R$14-$D$14+10),FALSE())</f>
        <v>x</v>
      </c>
      <c r="S23" s="74" t="n">
        <f aca="false">VLOOKUP((10000000*$I$11)+(1000000*$N$11)+(100*$W$11)+$A23,data!$A$2:$AN$65536,(S$14-$D$14+10),FALSE())</f>
        <v>2.35807935015775</v>
      </c>
      <c r="T23" s="74" t="str">
        <f aca="false">VLOOKUP((10000000*$I$11)+(1000000*$N$11)+(100*$W$11)+$A23,data!$A$2:$AN$65536,(T$14-$D$14+10),FALSE())</f>
        <v>x</v>
      </c>
      <c r="U23" s="74" t="n">
        <f aca="false">VLOOKUP((10000000*$I$11)+(1000000*$N$11)+(100*$W$11)+$A23,data!$A$2:$AN$65536,(U$14-$D$14+10),FALSE())</f>
        <v>3.48127788202883</v>
      </c>
      <c r="V23" s="74" t="n">
        <f aca="false">VLOOKUP((10000000*$I$11)+(1000000*$N$11)+(100*$W$11)+$A23,data!$A$2:$AN$65536,(V$14-$D$14+10),FALSE())</f>
        <v>3.29786782575975</v>
      </c>
      <c r="W23" s="74" t="str">
        <f aca="false">VLOOKUP((10000000*$I$11)+(1000000*$N$11)+(100*$W$11)+$A23,data!$A$2:$AN$65536,(W$14-$D$14+10),FALSE())</f>
        <v>x</v>
      </c>
      <c r="X23" s="74" t="n">
        <f aca="false">VLOOKUP((10000000*$I$11)+(1000000*$N$11)+(100*$W$11)+$A23,data!$A$2:$AN$65536,(X$14-$D$14+10),FALSE())</f>
        <v>2.8797830919215</v>
      </c>
      <c r="Y23" s="74" t="n">
        <f aca="false">VLOOKUP((10000000*$I$11)+(1000000*$N$11)+(100*$W$11)+$A23,data!$A$2:$AN$65536,(Y$14-$D$14+10),FALSE())</f>
        <v>3.59232099994734</v>
      </c>
      <c r="Z23" s="74" t="n">
        <f aca="false">VLOOKUP((10000000*$I$11)+(1000000*$N$11)+(100*$W$11)+$A23,data!$A$2:$AN$65536,(Z$14-$D$14+10),FALSE())</f>
        <v>4.33009821191322</v>
      </c>
      <c r="AA23" s="74" t="n">
        <f aca="false">VLOOKUP((10000000*$I$11)+(1000000*$N$11)+(100*$W$11)+$A23,data!$A$2:$AN$65536,(AA$14-$D$14+10),FALSE())</f>
        <v>3.41997015494689</v>
      </c>
      <c r="AB23" s="75" t="n">
        <f aca="false">VLOOKUP((10000000*$I$11)+(1000000*$N$11)+(100*$W$11)+$A23,data!$A$2:$AN$65536,(AB$14-$D$14+10),FALSE())</f>
        <v>4.13494407022315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n">
        <f aca="false">VLOOKUP((10000000*$I$11)+(1000000*$N$11)+(100*$W$11)+$A24,data!$A$2:$AN$65536,(Q$14-$D$14+10),FALSE())</f>
        <v>6.70596794523871</v>
      </c>
      <c r="R24" s="101" t="str">
        <f aca="false">VLOOKUP((10000000*$I$11)+(1000000*$N$11)+(100*$W$11)+$A24,data!$A$2:$AN$65536,(R$14-$D$14+10),FALSE())</f>
        <v>x</v>
      </c>
      <c r="S24" s="101" t="n">
        <f aca="false">VLOOKUP((10000000*$I$11)+(1000000*$N$11)+(100*$W$11)+$A24,data!$A$2:$AN$65536,(S$14-$D$14+10),FALSE())</f>
        <v>5.77487938126411</v>
      </c>
      <c r="T24" s="101" t="str">
        <f aca="false">VLOOKUP((10000000*$I$11)+(1000000*$N$11)+(100*$W$11)+$A24,data!$A$2:$AN$65536,(T$14-$D$14+10),FALSE())</f>
        <v>x</v>
      </c>
      <c r="U24" s="101" t="n">
        <f aca="false">VLOOKUP((10000000*$I$11)+(1000000*$N$11)+(100*$W$11)+$A24,data!$A$2:$AN$65536,(U$14-$D$14+10),FALSE())</f>
        <v>7.55677412949817</v>
      </c>
      <c r="V24" s="101" t="n">
        <f aca="false">VLOOKUP((10000000*$I$11)+(1000000*$N$11)+(100*$W$11)+$A24,data!$A$2:$AN$65536,(V$14-$D$14+10),FALSE())</f>
        <v>7.35844365539629</v>
      </c>
      <c r="W24" s="101" t="str">
        <f aca="false">VLOOKUP((10000000*$I$11)+(1000000*$N$11)+(100*$W$11)+$A24,data!$A$2:$AN$65536,(W$14-$D$14+10),FALSE())</f>
        <v>x</v>
      </c>
      <c r="X24" s="101" t="n">
        <f aca="false">VLOOKUP((10000000*$I$11)+(1000000*$N$11)+(100*$W$11)+$A24,data!$A$2:$AN$65536,(X$14-$D$14+10),FALSE())</f>
        <v>6.73958966608459</v>
      </c>
      <c r="Y24" s="101" t="n">
        <f aca="false">VLOOKUP((10000000*$I$11)+(1000000*$N$11)+(100*$W$11)+$A24,data!$A$2:$AN$65536,(Y$14-$D$14+10),FALSE())</f>
        <v>7.78385064612982</v>
      </c>
      <c r="Z24" s="101" t="n">
        <f aca="false">VLOOKUP((10000000*$I$11)+(1000000*$N$11)+(100*$W$11)+$A24,data!$A$2:$AN$65536,(Z$14-$D$14+10),FALSE())</f>
        <v>8.79752213189674</v>
      </c>
      <c r="AA24" s="101" t="n">
        <f aca="false">VLOOKUP((10000000*$I$11)+(1000000*$N$11)+(100*$W$11)+$A24,data!$A$2:$AN$65536,(AA$14-$D$14+10),FALSE())</f>
        <v>7.31987742435432</v>
      </c>
      <c r="AB24" s="75" t="n">
        <f aca="false">VLOOKUP((10000000*$I$11)+(1000000*$N$11)+(100*$W$11)+$A24,data!$A$2:$AN$65536,(AB$14-$D$14+10),FALSE())</f>
        <v>8.5370639212795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.69659381033574</v>
      </c>
      <c r="E26" s="59" t="n">
        <f aca="false">VLOOKUP((10000000*$I$11)+(1000000*$N$11)+(100*$W$11)+$A26,data!$A$2:$AN$65536,(E$14-$D$14+10),FALSE())</f>
        <v>1.06755806279516</v>
      </c>
      <c r="F26" s="59" t="n">
        <f aca="false">VLOOKUP((10000000*$I$11)+(1000000*$N$11)+(100*$W$11)+$A26,data!$A$2:$AN$65536,(F$14-$D$14+10),FALSE())</f>
        <v>1.16726701822908</v>
      </c>
      <c r="G26" s="59" t="n">
        <f aca="false">VLOOKUP((10000000*$I$11)+(1000000*$N$11)+(100*$W$11)+$A26,data!$A$2:$AN$65536,(G$14-$D$14+10),FALSE())</f>
        <v>1.60576267389631</v>
      </c>
      <c r="H26" s="59" t="n">
        <f aca="false">VLOOKUP((10000000*$I$11)+(1000000*$N$11)+(100*$W$11)+$A26,data!$A$2:$AN$65536,(H$14-$D$14+10),FALSE())</f>
        <v>1.45217534235985</v>
      </c>
      <c r="I26" s="59" t="n">
        <f aca="false">VLOOKUP((10000000*$I$11)+(1000000*$N$11)+(100*$W$11)+$A26,data!$A$2:$AN$65536,(I$14-$D$14+10),FALSE())</f>
        <v>3.18933880773642</v>
      </c>
      <c r="J26" s="59" t="n">
        <f aca="false">VLOOKUP((10000000*$I$11)+(1000000*$N$11)+(100*$W$11)+$A26,data!$A$2:$AN$65536,(J$14-$D$14+10),FALSE())</f>
        <v>1.86348306261767</v>
      </c>
      <c r="K26" s="59" t="n">
        <f aca="false">VLOOKUP((10000000*$I$11)+(1000000*$N$11)+(100*$W$11)+$A26,data!$A$2:$AN$65536,(K$14-$D$14+10),FALSE())</f>
        <v>1.70249814969331</v>
      </c>
      <c r="L26" s="59" t="n">
        <f aca="false">VLOOKUP((10000000*$I$11)+(1000000*$N$11)+(100*$W$11)+$A26,data!$A$2:$AN$65536,(L$14-$D$14+10),FALSE())</f>
        <v>2.17978813882987</v>
      </c>
      <c r="M26" s="59" t="n">
        <f aca="false">VLOOKUP((10000000*$I$11)+(1000000*$N$11)+(100*$W$11)+$A26,data!$A$2:$AN$65536,(M$14-$D$14+10),FALSE())</f>
        <v>2.63182149503073</v>
      </c>
      <c r="N26" s="59" t="n">
        <f aca="false">VLOOKUP((10000000*$I$11)+(1000000*$N$11)+(100*$W$11)+$A26,data!$A$2:$AN$65536,(N$14-$D$14+10),FALSE())</f>
        <v>1.98495819558616</v>
      </c>
      <c r="O26" s="59" t="n">
        <f aca="false">VLOOKUP((10000000*$I$11)+(1000000*$N$11)+(100*$W$11)+$A26,data!$A$2:$AN$65536,(O$14-$D$14+10),FALSE())</f>
        <v>1.89219812529655</v>
      </c>
      <c r="P26" s="59" t="n">
        <f aca="false">VLOOKUP((10000000*$I$11)+(1000000*$N$11)+(100*$W$11)+$A26,data!$A$2:$AN$65536,(P$14-$D$14+10),FALSE())</f>
        <v>2.40728207951945</v>
      </c>
      <c r="Q26" s="59" t="n">
        <f aca="false">VLOOKUP((10000000*$I$11)+(1000000*$N$11)+(100*$W$11)+$A26,data!$A$2:$AN$65536,(Q$14-$D$14+10),FALSE())</f>
        <v>2.99981322951829</v>
      </c>
      <c r="R26" s="59" t="n">
        <f aca="false">VLOOKUP((10000000*$I$11)+(1000000*$N$11)+(100*$W$11)+$A26,data!$A$2:$AN$65536,(R$14-$D$14+10),FALSE())</f>
        <v>1.52978361757569</v>
      </c>
      <c r="S26" s="59" t="n">
        <f aca="false">VLOOKUP((10000000*$I$11)+(1000000*$N$11)+(100*$W$11)+$A26,data!$A$2:$AN$65536,(S$14-$D$14+10),FALSE())</f>
        <v>2.43183649335003</v>
      </c>
      <c r="T26" s="59" t="n">
        <f aca="false">VLOOKUP((10000000*$I$11)+(1000000*$N$11)+(100*$W$11)+$A26,data!$A$2:$AN$65536,(T$14-$D$14+10),FALSE())</f>
        <v>2.2048629344613</v>
      </c>
      <c r="U26" s="59" t="n">
        <f aca="false">VLOOKUP((10000000*$I$11)+(1000000*$N$11)+(100*$W$11)+$A26,data!$A$2:$AN$65536,(U$14-$D$14+10),FALSE())</f>
        <v>3.6048902799326</v>
      </c>
      <c r="V26" s="59" t="n">
        <f aca="false">VLOOKUP((10000000*$I$11)+(1000000*$N$11)+(100*$W$11)+$A26,data!$A$2:$AN$65536,(V$14-$D$14+10),FALSE())</f>
        <v>3.34312643291632</v>
      </c>
      <c r="W26" s="59" t="n">
        <f aca="false">VLOOKUP((10000000*$I$11)+(1000000*$N$11)+(100*$W$11)+$A26,data!$A$2:$AN$65536,(W$14-$D$14+10),FALSE())</f>
        <v>2.06964061692365</v>
      </c>
      <c r="X26" s="59" t="n">
        <f aca="false">VLOOKUP((10000000*$I$11)+(1000000*$N$11)+(100*$W$11)+$A26,data!$A$2:$AN$65536,(X$14-$D$14+10),FALSE())</f>
        <v>2.94260046829872</v>
      </c>
      <c r="Y26" s="59" t="n">
        <f aca="false">VLOOKUP((10000000*$I$11)+(1000000*$N$11)+(100*$W$11)+$A26,data!$A$2:$AN$65536,(Y$14-$D$14+10),FALSE())</f>
        <v>3.79869984406626</v>
      </c>
      <c r="Z26" s="59" t="n">
        <f aca="false">VLOOKUP((10000000*$I$11)+(1000000*$N$11)+(100*$W$11)+$A26,data!$A$2:$AN$65536,(Z$14-$D$14+10),FALSE())</f>
        <v>4.20595535361537</v>
      </c>
      <c r="AA26" s="59" t="n">
        <f aca="false">VLOOKUP((10000000*$I$11)+(1000000*$N$11)+(100*$W$11)+$A26,data!$A$2:$AN$65536,(AA$14-$D$14+10),FALSE())</f>
        <v>3.45611854347976</v>
      </c>
      <c r="AB26" s="60" t="n">
        <f aca="false">VLOOKUP((10000000*$I$11)+(1000000*$N$11)+(100*$W$11)+$A26,data!$A$2:$AN$65536,(AB$14-$D$14+10),FALSE())</f>
        <v>4.3259019036467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n">
        <f aca="false">VLOOKUP((10000000*$I$11)+(1000000*$N$11)+(100*$W$11)+$A27,data!$A$2:$AN$65536,(Q$14-$D$14+10),FALSE())</f>
        <v>1.7676134499549</v>
      </c>
      <c r="R27" s="74" t="str">
        <f aca="false">VLOOKUP((10000000*$I$11)+(1000000*$N$11)+(100*$W$11)+$A27,data!$A$2:$AN$65536,(R$14-$D$14+10),FALSE())</f>
        <v>x</v>
      </c>
      <c r="S27" s="74" t="n">
        <f aca="false">VLOOKUP((10000000*$I$11)+(1000000*$N$11)+(100*$W$11)+$A27,data!$A$2:$AN$65536,(S$14-$D$14+10),FALSE())</f>
        <v>1.44371378423976</v>
      </c>
      <c r="T27" s="74" t="str">
        <f aca="false">VLOOKUP((10000000*$I$11)+(1000000*$N$11)+(100*$W$11)+$A27,data!$A$2:$AN$65536,(T$14-$D$14+10),FALSE())</f>
        <v>x</v>
      </c>
      <c r="U27" s="74" t="n">
        <f aca="false">VLOOKUP((10000000*$I$11)+(1000000*$N$11)+(100*$W$11)+$A27,data!$A$2:$AN$65536,(U$14-$D$14+10),FALSE())</f>
        <v>2.30356349365893</v>
      </c>
      <c r="V27" s="74" t="n">
        <f aca="false">VLOOKUP((10000000*$I$11)+(1000000*$N$11)+(100*$W$11)+$A27,data!$A$2:$AN$65536,(V$14-$D$14+10),FALSE())</f>
        <v>2.1170524942433</v>
      </c>
      <c r="W27" s="74" t="str">
        <f aca="false">VLOOKUP((10000000*$I$11)+(1000000*$N$11)+(100*$W$11)+$A27,data!$A$2:$AN$65536,(W$14-$D$14+10),FALSE())</f>
        <v>x</v>
      </c>
      <c r="X27" s="74" t="n">
        <f aca="false">VLOOKUP((10000000*$I$11)+(1000000*$N$11)+(100*$W$11)+$A27,data!$A$2:$AN$65536,(X$14-$D$14+10),FALSE())</f>
        <v>1.80136110478065</v>
      </c>
      <c r="Y27" s="74" t="n">
        <f aca="false">VLOOKUP((10000000*$I$11)+(1000000*$N$11)+(100*$W$11)+$A27,data!$A$2:$AN$65536,(Y$14-$D$14+10),FALSE())</f>
        <v>2.45160138309046</v>
      </c>
      <c r="Z27" s="74" t="n">
        <f aca="false">VLOOKUP((10000000*$I$11)+(1000000*$N$11)+(100*$W$11)+$A27,data!$A$2:$AN$65536,(Z$14-$D$14+10),FALSE())</f>
        <v>2.81537151837827</v>
      </c>
      <c r="AA27" s="74" t="n">
        <f aca="false">VLOOKUP((10000000*$I$11)+(1000000*$N$11)+(100*$W$11)+$A27,data!$A$2:$AN$65536,(AA$14-$D$14+10),FALSE())</f>
        <v>2.24870576138574</v>
      </c>
      <c r="AB27" s="75" t="n">
        <f aca="false">VLOOKUP((10000000*$I$11)+(1000000*$N$11)+(100*$W$11)+$A27,data!$A$2:$AN$65536,(AB$14-$D$14+10),FALSE())</f>
        <v>2.67792959129041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n">
        <f aca="false">VLOOKUP((10000000*$I$11)+(1000000*$N$11)+(100*$W$11)+$A28,data!$A$2:$AN$65536,(Q$14-$D$14+10),FALSE())</f>
        <v>4.55257559073688</v>
      </c>
      <c r="R28" s="101" t="str">
        <f aca="false">VLOOKUP((10000000*$I$11)+(1000000*$N$11)+(100*$W$11)+$A28,data!$A$2:$AN$65536,(R$14-$D$14+10),FALSE())</f>
        <v>x</v>
      </c>
      <c r="S28" s="101" t="n">
        <f aca="false">VLOOKUP((10000000*$I$11)+(1000000*$N$11)+(100*$W$11)+$A28,data!$A$2:$AN$65536,(S$14-$D$14+10),FALSE())</f>
        <v>3.67339069802028</v>
      </c>
      <c r="T28" s="101" t="str">
        <f aca="false">VLOOKUP((10000000*$I$11)+(1000000*$N$11)+(100*$W$11)+$A28,data!$A$2:$AN$65536,(T$14-$D$14+10),FALSE())</f>
        <v>x</v>
      </c>
      <c r="U28" s="101" t="n">
        <f aca="false">VLOOKUP((10000000*$I$11)+(1000000*$N$11)+(100*$W$11)+$A28,data!$A$2:$AN$65536,(U$14-$D$14+10),FALSE())</f>
        <v>5.19294503867634</v>
      </c>
      <c r="V28" s="101" t="n">
        <f aca="false">VLOOKUP((10000000*$I$11)+(1000000*$N$11)+(100*$W$11)+$A28,data!$A$2:$AN$65536,(V$14-$D$14+10),FALSE())</f>
        <v>4.84479635236147</v>
      </c>
      <c r="W28" s="101" t="str">
        <f aca="false">VLOOKUP((10000000*$I$11)+(1000000*$N$11)+(100*$W$11)+$A28,data!$A$2:$AN$65536,(W$14-$D$14+10),FALSE())</f>
        <v>x</v>
      </c>
      <c r="X28" s="101" t="n">
        <f aca="false">VLOOKUP((10000000*$I$11)+(1000000*$N$11)+(100*$W$11)+$A28,data!$A$2:$AN$65536,(X$14-$D$14+10),FALSE())</f>
        <v>4.35935023321647</v>
      </c>
      <c r="Y28" s="101" t="n">
        <f aca="false">VLOOKUP((10000000*$I$11)+(1000000*$N$11)+(100*$W$11)+$A28,data!$A$2:$AN$65536,(Y$14-$D$14+10),FALSE())</f>
        <v>5.4360491704324</v>
      </c>
      <c r="Z28" s="101" t="n">
        <f aca="false">VLOOKUP((10000000*$I$11)+(1000000*$N$11)+(100*$W$11)+$A28,data!$A$2:$AN$65536,(Z$14-$D$14+10),FALSE())</f>
        <v>5.87121815814301</v>
      </c>
      <c r="AA28" s="101" t="n">
        <f aca="false">VLOOKUP((10000000*$I$11)+(1000000*$N$11)+(100*$W$11)+$A28,data!$A$2:$AN$65536,(AA$14-$D$14+10),FALSE())</f>
        <v>4.91886595107228</v>
      </c>
      <c r="AB28" s="75" t="n">
        <f aca="false">VLOOKUP((10000000*$I$11)+(1000000*$N$11)+(100*$W$11)+$A28,data!$A$2:$AN$65536,(AB$14-$D$14+10),FALSE())</f>
        <v>6.3626703004962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81.0817964468118</v>
      </c>
      <c r="E30" s="59" t="n">
        <f aca="false">VLOOKUP((10000000*$I$11)+(1000000*$N$11)+(100*$W$11)+$A30,data!$A$2:$AN$65536,(E$14-$D$14+10),FALSE())</f>
        <v>82.2981152176094</v>
      </c>
      <c r="F30" s="59" t="n">
        <f aca="false">VLOOKUP((10000000*$I$11)+(1000000*$N$11)+(100*$W$11)+$A30,data!$A$2:$AN$65536,(F$14-$D$14+10),FALSE())</f>
        <v>61.1605933620405</v>
      </c>
      <c r="G30" s="59" t="n">
        <f aca="false">VLOOKUP((10000000*$I$11)+(1000000*$N$11)+(100*$W$11)+$A30,data!$A$2:$AN$65536,(G$14-$D$14+10),FALSE())</f>
        <v>89.3719201948118</v>
      </c>
      <c r="H30" s="59" t="n">
        <f aca="false">VLOOKUP((10000000*$I$11)+(1000000*$N$11)+(100*$W$11)+$A30,data!$A$2:$AN$65536,(H$14-$D$14+10),FALSE())</f>
        <v>77.7387804443689</v>
      </c>
      <c r="I30" s="59" t="n">
        <f aca="false">VLOOKUP((10000000*$I$11)+(1000000*$N$11)+(100*$W$11)+$A30,data!$A$2:$AN$65536,(I$14-$D$14+10),FALSE())</f>
        <v>103.832605205615</v>
      </c>
      <c r="J30" s="59" t="n">
        <f aca="false">VLOOKUP((10000000*$I$11)+(1000000*$N$11)+(100*$W$11)+$A30,data!$A$2:$AN$65536,(J$14-$D$14+10),FALSE())</f>
        <v>88.6418264116207</v>
      </c>
      <c r="K30" s="59" t="n">
        <f aca="false">VLOOKUP((10000000*$I$11)+(1000000*$N$11)+(100*$W$11)+$A30,data!$A$2:$AN$65536,(K$14-$D$14+10),FALSE())</f>
        <v>89.1892450710278</v>
      </c>
      <c r="L30" s="59" t="n">
        <f aca="false">VLOOKUP((10000000*$I$11)+(1000000*$N$11)+(100*$W$11)+$A30,data!$A$2:$AN$65536,(L$14-$D$14+10),FALSE())</f>
        <v>85.8732942868065</v>
      </c>
      <c r="M30" s="59" t="n">
        <f aca="false">VLOOKUP((10000000*$I$11)+(1000000*$N$11)+(100*$W$11)+$A30,data!$A$2:$AN$65536,(M$14-$D$14+10),FALSE())</f>
        <v>88.3146822601465</v>
      </c>
      <c r="N30" s="59" t="n">
        <f aca="false">VLOOKUP((10000000*$I$11)+(1000000*$N$11)+(100*$W$11)+$A30,data!$A$2:$AN$65536,(N$14-$D$14+10),FALSE())</f>
        <v>72.8315600743883</v>
      </c>
      <c r="O30" s="59" t="n">
        <f aca="false">VLOOKUP((10000000*$I$11)+(1000000*$N$11)+(100*$W$11)+$A30,data!$A$2:$AN$65536,(O$14-$D$14+10),FALSE())</f>
        <v>77.7208460772876</v>
      </c>
      <c r="P30" s="59" t="n">
        <f aca="false">VLOOKUP((10000000*$I$11)+(1000000*$N$11)+(100*$W$11)+$A30,data!$A$2:$AN$65536,(P$14-$D$14+10),FALSE())</f>
        <v>97.6543002177078</v>
      </c>
      <c r="Q30" s="59" t="n">
        <f aca="false">VLOOKUP((10000000*$I$11)+(1000000*$N$11)+(100*$W$11)+$A30,data!$A$2:$AN$65536,(Q$14-$D$14+10),FALSE())</f>
        <v>98.2708751760642</v>
      </c>
      <c r="R30" s="59" t="n">
        <f aca="false">VLOOKUP((10000000*$I$11)+(1000000*$N$11)+(100*$W$11)+$A30,data!$A$2:$AN$65536,(R$14-$D$14+10),FALSE())</f>
        <v>64.0988333285643</v>
      </c>
      <c r="S30" s="59" t="n">
        <f aca="false">VLOOKUP((10000000*$I$11)+(1000000*$N$11)+(100*$W$11)+$A30,data!$A$2:$AN$65536,(S$14-$D$14+10),FALSE())</f>
        <v>103.241943795392</v>
      </c>
      <c r="T30" s="59" t="n">
        <f aca="false">VLOOKUP((10000000*$I$11)+(1000000*$N$11)+(100*$W$11)+$A30,data!$A$2:$AN$65536,(T$14-$D$14+10),FALSE())</f>
        <v>55.7313549221786</v>
      </c>
      <c r="U30" s="59" t="n">
        <f aca="false">VLOOKUP((10000000*$I$11)+(1000000*$N$11)+(100*$W$11)+$A30,data!$A$2:$AN$65536,(U$14-$D$14+10),FALSE())</f>
        <v>111.75089393514</v>
      </c>
      <c r="V30" s="59" t="n">
        <f aca="false">VLOOKUP((10000000*$I$11)+(1000000*$N$11)+(100*$W$11)+$A30,data!$A$2:$AN$65536,(V$14-$D$14+10),FALSE())</f>
        <v>100.645405303467</v>
      </c>
      <c r="W30" s="59" t="n">
        <f aca="false">VLOOKUP((10000000*$I$11)+(1000000*$N$11)+(100*$W$11)+$A30,data!$A$2:$AN$65536,(W$14-$D$14+10),FALSE())</f>
        <v>52.7580215604176</v>
      </c>
      <c r="X30" s="59" t="n">
        <f aca="false">VLOOKUP((10000000*$I$11)+(1000000*$N$11)+(100*$W$11)+$A30,data!$A$2:$AN$65536,(X$14-$D$14+10),FALSE())</f>
        <v>73.2675802734316</v>
      </c>
      <c r="Y30" s="59" t="n">
        <f aca="false">VLOOKUP((10000000*$I$11)+(1000000*$N$11)+(100*$W$11)+$A30,data!$A$2:$AN$65536,(Y$14-$D$14+10),FALSE())</f>
        <v>97.6363115046233</v>
      </c>
      <c r="Z30" s="59" t="n">
        <f aca="false">VLOOKUP((10000000*$I$11)+(1000000*$N$11)+(100*$W$11)+$A30,data!$A$2:$AN$65536,(Z$14-$D$14+10),FALSE())</f>
        <v>107.499870989146</v>
      </c>
      <c r="AA30" s="59" t="n">
        <f aca="false">VLOOKUP((10000000*$I$11)+(1000000*$N$11)+(100*$W$11)+$A30,data!$A$2:$AN$65536,(AA$14-$D$14+10),FALSE())</f>
        <v>86.0143758028231</v>
      </c>
      <c r="AB30" s="60" t="n">
        <f aca="false">VLOOKUP((10000000*$I$11)+(1000000*$N$11)+(100*$W$11)+$A30,data!$A$2:$AN$65536,(AB$14-$D$14+10),FALSE())</f>
        <v>95.859653257404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44.5233147153098</v>
      </c>
      <c r="E31" s="74" t="n">
        <f aca="false">VLOOKUP((10000000*$I$11)+(1000000*$N$11)+(100*$W$11)+$A31,data!$A$2:$AN$65536,(E$14-$D$14+10),FALSE())</f>
        <v>45.1912148581228</v>
      </c>
      <c r="F31" s="74" t="n">
        <f aca="false">VLOOKUP((10000000*$I$11)+(1000000*$N$11)+(100*$W$11)+$A31,data!$A$2:$AN$65536,(F$14-$D$14+10),FALSE())</f>
        <v>31.4623325677296</v>
      </c>
      <c r="G31" s="74" t="n">
        <f aca="false">VLOOKUP((10000000*$I$11)+(1000000*$N$11)+(100*$W$11)+$A31,data!$A$2:$AN$65536,(G$14-$D$14+10),FALSE())</f>
        <v>51.5523488015225</v>
      </c>
      <c r="H31" s="74" t="n">
        <f aca="false">VLOOKUP((10000000*$I$11)+(1000000*$N$11)+(100*$W$11)+$A31,data!$A$2:$AN$65536,(H$14-$D$14+10),FALSE())</f>
        <v>43.8204679096159</v>
      </c>
      <c r="I31" s="74" t="n">
        <f aca="false">VLOOKUP((10000000*$I$11)+(1000000*$N$11)+(100*$W$11)+$A31,data!$A$2:$AN$65536,(I$14-$D$14+10),FALSE())</f>
        <v>65.1576519651827</v>
      </c>
      <c r="J31" s="74" t="n">
        <f aca="false">VLOOKUP((10000000*$I$11)+(1000000*$N$11)+(100*$W$11)+$A31,data!$A$2:$AN$65536,(J$14-$D$14+10),FALSE())</f>
        <v>52.1891045321912</v>
      </c>
      <c r="K31" s="74" t="n">
        <f aca="false">VLOOKUP((10000000*$I$11)+(1000000*$N$11)+(100*$W$11)+$A31,data!$A$2:$AN$65536,(K$14-$D$14+10),FALSE())</f>
        <v>52.5114048591949</v>
      </c>
      <c r="L31" s="74" t="n">
        <f aca="false">VLOOKUP((10000000*$I$11)+(1000000*$N$11)+(100*$W$11)+$A31,data!$A$2:$AN$65536,(L$14-$D$14+10),FALSE())</f>
        <v>50.559092851343</v>
      </c>
      <c r="M31" s="74" t="n">
        <f aca="false">VLOOKUP((10000000*$I$11)+(1000000*$N$11)+(100*$W$11)+$A31,data!$A$2:$AN$65536,(M$14-$D$14+10),FALSE())</f>
        <v>56.1251638182354</v>
      </c>
      <c r="N31" s="74" t="n">
        <f aca="false">VLOOKUP((10000000*$I$11)+(1000000*$N$11)+(100*$W$11)+$A31,data!$A$2:$AN$65536,(N$14-$D$14+10),FALSE())</f>
        <v>43.6749335341068</v>
      </c>
      <c r="O31" s="74" t="n">
        <f aca="false">VLOOKUP((10000000*$I$11)+(1000000*$N$11)+(100*$W$11)+$A31,data!$A$2:$AN$65536,(O$14-$D$14+10),FALSE())</f>
        <v>48.1049605017664</v>
      </c>
      <c r="P31" s="74" t="n">
        <f aca="false">VLOOKUP((10000000*$I$11)+(1000000*$N$11)+(100*$W$11)+$A31,data!$A$2:$AN$65536,(P$14-$D$14+10),FALSE())</f>
        <v>62.7892458530813</v>
      </c>
      <c r="Q31" s="74" t="n">
        <f aca="false">VLOOKUP((10000000*$I$11)+(1000000*$N$11)+(100*$W$11)+$A31,data!$A$2:$AN$65536,(Q$14-$D$14+10),FALSE())</f>
        <v>63.8727816254247</v>
      </c>
      <c r="R31" s="74" t="n">
        <f aca="false">VLOOKUP((10000000*$I$11)+(1000000*$N$11)+(100*$W$11)+$A31,data!$A$2:$AN$65536,(R$14-$D$14+10),FALSE())</f>
        <v>37.7390770068495</v>
      </c>
      <c r="S31" s="74" t="n">
        <f aca="false">VLOOKUP((10000000*$I$11)+(1000000*$N$11)+(100*$W$11)+$A31,data!$A$2:$AN$65536,(S$14-$D$14+10),FALSE())</f>
        <v>67.7821849231381</v>
      </c>
      <c r="T31" s="74" t="n">
        <f aca="false">VLOOKUP((10000000*$I$11)+(1000000*$N$11)+(100*$W$11)+$A31,data!$A$2:$AN$65536,(T$14-$D$14+10),FALSE())</f>
        <v>32.8126080598551</v>
      </c>
      <c r="U31" s="74" t="n">
        <f aca="false">VLOOKUP((10000000*$I$11)+(1000000*$N$11)+(100*$W$11)+$A31,data!$A$2:$AN$65536,(U$14-$D$14+10),FALSE())</f>
        <v>77.9977850318052</v>
      </c>
      <c r="V31" s="74" t="n">
        <f aca="false">VLOOKUP((10000000*$I$11)+(1000000*$N$11)+(100*$W$11)+$A31,data!$A$2:$AN$65536,(V$14-$D$14+10),FALSE())</f>
        <v>68.8769545978849</v>
      </c>
      <c r="W31" s="74" t="n">
        <f aca="false">VLOOKUP((10000000*$I$11)+(1000000*$N$11)+(100*$W$11)+$A31,data!$A$2:$AN$65536,(W$14-$D$14+10),FALSE())</f>
        <v>32.1661523111656</v>
      </c>
      <c r="X31" s="74" t="n">
        <f aca="false">VLOOKUP((10000000*$I$11)+(1000000*$N$11)+(100*$W$11)+$A31,data!$A$2:$AN$65536,(X$14-$D$14+10),FALSE())</f>
        <v>48.9849612137216</v>
      </c>
      <c r="Y31" s="74" t="n">
        <f aca="false">VLOOKUP((10000000*$I$11)+(1000000*$N$11)+(100*$W$11)+$A31,data!$A$2:$AN$65536,(Y$14-$D$14+10),FALSE())</f>
        <v>67.7238762348625</v>
      </c>
      <c r="Z31" s="74" t="n">
        <f aca="false">VLOOKUP((10000000*$I$11)+(1000000*$N$11)+(100*$W$11)+$A31,data!$A$2:$AN$65536,(Z$14-$D$14+10),FALSE())</f>
        <v>76.7027488985891</v>
      </c>
      <c r="AA31" s="74" t="n">
        <f aca="false">VLOOKUP((10000000*$I$11)+(1000000*$N$11)+(100*$W$11)+$A31,data!$A$2:$AN$65536,(AA$14-$D$14+10),FALSE())</f>
        <v>59.6625051839807</v>
      </c>
      <c r="AB31" s="75" t="n">
        <f aca="false">VLOOKUP((10000000*$I$11)+(1000000*$N$11)+(100*$W$11)+$A31,data!$A$2:$AN$65536,(AB$14-$D$14+10),FALSE())</f>
        <v>68.7335772924486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38.526655578176</v>
      </c>
      <c r="E32" s="80" t="n">
        <f aca="false">VLOOKUP((10000000*$I$11)+(1000000*$N$11)+(100*$W$11)+$A32,data!$A$2:$AN$65536,(E$14-$D$14+10),FALSE())</f>
        <v>140.604712291511</v>
      </c>
      <c r="F32" s="80" t="n">
        <f aca="false">VLOOKUP((10000000*$I$11)+(1000000*$N$11)+(100*$W$11)+$A32,data!$A$2:$AN$65536,(F$14-$D$14+10),FALSE())</f>
        <v>110.262422873725</v>
      </c>
      <c r="G32" s="80" t="n">
        <f aca="false">VLOOKUP((10000000*$I$11)+(1000000*$N$11)+(100*$W$11)+$A32,data!$A$2:$AN$65536,(G$14-$D$14+10),FALSE())</f>
        <v>146.585131273503</v>
      </c>
      <c r="H32" s="80" t="n">
        <f aca="false">VLOOKUP((10000000*$I$11)+(1000000*$N$11)+(100*$W$11)+$A32,data!$A$2:$AN$65536,(H$14-$D$14+10),FALSE())</f>
        <v>129.967622785836</v>
      </c>
      <c r="I32" s="80" t="n">
        <f aca="false">VLOOKUP((10000000*$I$11)+(1000000*$N$11)+(100*$W$11)+$A32,data!$A$2:$AN$65536,(I$14-$D$14+10),FALSE())</f>
        <v>158.698960682705</v>
      </c>
      <c r="J32" s="80" t="n">
        <f aca="false">VLOOKUP((10000000*$I$11)+(1000000*$N$11)+(100*$W$11)+$A32,data!$A$2:$AN$65536,(J$14-$D$14+10),FALSE())</f>
        <v>142.928706396379</v>
      </c>
      <c r="K32" s="80" t="n">
        <f aca="false">VLOOKUP((10000000*$I$11)+(1000000*$N$11)+(100*$W$11)+$A32,data!$A$2:$AN$65536,(K$14-$D$14+10),FALSE())</f>
        <v>143.81138045685</v>
      </c>
      <c r="L32" s="80" t="n">
        <f aca="false">VLOOKUP((10000000*$I$11)+(1000000*$N$11)+(100*$W$11)+$A32,data!$A$2:$AN$65536,(L$14-$D$14+10),FALSE())</f>
        <v>138.464643196925</v>
      </c>
      <c r="M32" s="80" t="n">
        <f aca="false">VLOOKUP((10000000*$I$11)+(1000000*$N$11)+(100*$W$11)+$A32,data!$A$2:$AN$65536,(M$14-$D$14+10),FALSE())</f>
        <v>133.544785838774</v>
      </c>
      <c r="N32" s="80" t="n">
        <f aca="false">VLOOKUP((10000000*$I$11)+(1000000*$N$11)+(100*$W$11)+$A32,data!$A$2:$AN$65536,(N$14-$D$14+10),FALSE())</f>
        <v>115.648172556488</v>
      </c>
      <c r="O32" s="80" t="n">
        <f aca="false">VLOOKUP((10000000*$I$11)+(1000000*$N$11)+(100*$W$11)+$A32,data!$A$2:$AN$65536,(O$14-$D$14+10),FALSE())</f>
        <v>120.176921426822</v>
      </c>
      <c r="P32" s="80" t="n">
        <f aca="false">VLOOKUP((10000000*$I$11)+(1000000*$N$11)+(100*$W$11)+$A32,data!$A$2:$AN$65536,(P$14-$D$14+10),FALSE())</f>
        <v>146.212953772977</v>
      </c>
      <c r="Q32" s="80" t="n">
        <f aca="false">VLOOKUP((10000000*$I$11)+(1000000*$N$11)+(100*$W$11)+$A32,data!$A$2:$AN$65536,(Q$14-$D$14+10),FALSE())</f>
        <v>145.789037385028</v>
      </c>
      <c r="R32" s="80" t="n">
        <f aca="false">VLOOKUP((10000000*$I$11)+(1000000*$N$11)+(100*$W$11)+$A32,data!$A$2:$AN$65536,(R$14-$D$14+10),FALSE())</f>
        <v>103.354857408125</v>
      </c>
      <c r="S32" s="80" t="n">
        <f aca="false">VLOOKUP((10000000*$I$11)+(1000000*$N$11)+(100*$W$11)+$A32,data!$A$2:$AN$65536,(S$14-$D$14+10),FALSE())</f>
        <v>151.856008350417</v>
      </c>
      <c r="T32" s="80" t="n">
        <f aca="false">VLOOKUP((10000000*$I$11)+(1000000*$N$11)+(100*$W$11)+$A32,data!$A$2:$AN$65536,(T$14-$D$14+10),FALSE())</f>
        <v>89.8628873885679</v>
      </c>
      <c r="U32" s="80" t="n">
        <f aca="false">VLOOKUP((10000000*$I$11)+(1000000*$N$11)+(100*$W$11)+$A32,data!$A$2:$AN$65536,(U$14-$D$14+10),FALSE())</f>
        <v>155.941805939485</v>
      </c>
      <c r="V32" s="80" t="n">
        <f aca="false">VLOOKUP((10000000*$I$11)+(1000000*$N$11)+(100*$W$11)+$A32,data!$A$2:$AN$65536,(V$14-$D$14+10),FALSE())</f>
        <v>142.85814647672</v>
      </c>
      <c r="W32" s="80" t="n">
        <f aca="false">VLOOKUP((10000000*$I$11)+(1000000*$N$11)+(100*$W$11)+$A32,data!$A$2:$AN$65536,(W$14-$D$14+10),FALSE())</f>
        <v>82.6177291727895</v>
      </c>
      <c r="X32" s="80" t="n">
        <f aca="false">VLOOKUP((10000000*$I$11)+(1000000*$N$11)+(100*$W$11)+$A32,data!$A$2:$AN$65536,(X$14-$D$14+10),FALSE())</f>
        <v>106.105040641408</v>
      </c>
      <c r="Y32" s="80" t="n">
        <f aca="false">VLOOKUP((10000000*$I$11)+(1000000*$N$11)+(100*$W$11)+$A32,data!$A$2:$AN$65536,(Y$14-$D$14+10),FALSE())</f>
        <v>136.982289022621</v>
      </c>
      <c r="Z32" s="80" t="n">
        <f aca="false">VLOOKUP((10000000*$I$11)+(1000000*$N$11)+(100*$W$11)+$A32,data!$A$2:$AN$65536,(Z$14-$D$14+10),FALSE())</f>
        <v>147.159023349789</v>
      </c>
      <c r="AA32" s="80" t="n">
        <f aca="false">VLOOKUP((10000000*$I$11)+(1000000*$N$11)+(100*$W$11)+$A32,data!$A$2:$AN$65536,(AA$14-$D$14+10),FALSE())</f>
        <v>120.67688654712</v>
      </c>
      <c r="AB32" s="81" t="n">
        <f aca="false">VLOOKUP((10000000*$I$11)+(1000000*$N$11)+(100*$W$11)+$A32,data!$A$2:$AN$65536,(AB$14-$D$14+10),FALSE())</f>
        <v>130.663105370892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2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2</v>
      </c>
      <c r="K2" s="0" t="n">
        <v>0</v>
      </c>
      <c r="L2" s="0" t="n">
        <v>0</v>
      </c>
      <c r="M2" s="0" t="n">
        <v>1</v>
      </c>
      <c r="N2" s="0" t="n">
        <v>1</v>
      </c>
      <c r="O2" s="0" t="n">
        <v>2</v>
      </c>
      <c r="P2" s="0" t="n">
        <v>0</v>
      </c>
      <c r="Q2" s="0" t="n">
        <v>0</v>
      </c>
      <c r="R2" s="0" t="n">
        <v>1</v>
      </c>
      <c r="S2" s="0" t="n">
        <v>5</v>
      </c>
      <c r="T2" s="0" t="n">
        <v>0</v>
      </c>
      <c r="U2" s="0" t="n">
        <v>1</v>
      </c>
      <c r="V2" s="0" t="n">
        <v>2</v>
      </c>
      <c r="W2" s="0" t="n">
        <v>1</v>
      </c>
      <c r="X2" s="0" t="n">
        <v>2</v>
      </c>
      <c r="Y2" s="0" t="n">
        <v>0</v>
      </c>
      <c r="Z2" s="0" t="n">
        <v>1</v>
      </c>
      <c r="AA2" s="0" t="n">
        <v>0</v>
      </c>
      <c r="AB2" s="0" t="n">
        <v>2</v>
      </c>
      <c r="AC2" s="0" t="n">
        <v>3</v>
      </c>
      <c r="AD2" s="0" t="n">
        <v>2</v>
      </c>
      <c r="AE2" s="0" t="n">
        <v>0</v>
      </c>
      <c r="AF2" s="0" t="n">
        <v>0</v>
      </c>
      <c r="AG2" s="0" t="n">
        <v>1</v>
      </c>
      <c r="AH2" s="0" t="n">
        <v>3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1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1</v>
      </c>
      <c r="AH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2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1</v>
      </c>
      <c r="AA6" s="0" t="n">
        <v>2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2</v>
      </c>
      <c r="AG6" s="0" t="n">
        <v>2</v>
      </c>
      <c r="AH6" s="0" t="n">
        <v>1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0" t="n">
        <v>0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2</v>
      </c>
      <c r="AH7" s="0" t="n">
        <v>0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3</v>
      </c>
      <c r="K8" s="0" t="n">
        <v>1</v>
      </c>
      <c r="L8" s="0" t="n">
        <v>1</v>
      </c>
      <c r="M8" s="0" t="n">
        <v>2</v>
      </c>
      <c r="N8" s="0" t="n">
        <v>1</v>
      </c>
      <c r="O8" s="0" t="n">
        <v>0</v>
      </c>
      <c r="P8" s="0" t="n">
        <v>2</v>
      </c>
      <c r="Q8" s="0" t="n">
        <v>1</v>
      </c>
      <c r="R8" s="0" t="n">
        <v>3</v>
      </c>
      <c r="S8" s="0" t="n">
        <v>0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2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2</v>
      </c>
      <c r="K9" s="0" t="n">
        <v>3</v>
      </c>
      <c r="L9" s="0" t="n">
        <v>0</v>
      </c>
      <c r="M9" s="0" t="n">
        <v>2</v>
      </c>
      <c r="N9" s="0" t="n">
        <v>1</v>
      </c>
      <c r="O9" s="0" t="n">
        <v>3</v>
      </c>
      <c r="P9" s="0" t="n">
        <v>1</v>
      </c>
      <c r="Q9" s="0" t="n">
        <v>2</v>
      </c>
      <c r="R9" s="0" t="n">
        <v>1</v>
      </c>
      <c r="S9" s="0" t="n">
        <v>2</v>
      </c>
      <c r="T9" s="0" t="n">
        <v>2</v>
      </c>
      <c r="U9" s="0" t="n">
        <v>0</v>
      </c>
      <c r="V9" s="0" t="n">
        <v>2</v>
      </c>
      <c r="W9" s="0" t="n">
        <v>2</v>
      </c>
      <c r="X9" s="0" t="n">
        <v>3</v>
      </c>
      <c r="Y9" s="0" t="n">
        <v>4</v>
      </c>
      <c r="Z9" s="0" t="n">
        <v>1</v>
      </c>
      <c r="AA9" s="0" t="n">
        <v>1</v>
      </c>
      <c r="AB9" s="0" t="n">
        <v>1</v>
      </c>
      <c r="AC9" s="0" t="n">
        <v>1</v>
      </c>
      <c r="AD9" s="0" t="n">
        <v>3</v>
      </c>
      <c r="AE9" s="0" t="n">
        <v>1</v>
      </c>
      <c r="AF9" s="0" t="n">
        <v>5</v>
      </c>
      <c r="AG9" s="0" t="n">
        <v>1</v>
      </c>
      <c r="AH9" s="0" t="n">
        <v>3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3</v>
      </c>
      <c r="K10" s="0" t="n">
        <v>2</v>
      </c>
      <c r="L10" s="0" t="n">
        <v>4</v>
      </c>
      <c r="M10" s="0" t="n">
        <v>1</v>
      </c>
      <c r="N10" s="0" t="n">
        <v>3</v>
      </c>
      <c r="O10" s="0" t="n">
        <v>3</v>
      </c>
      <c r="P10" s="0" t="n">
        <v>4</v>
      </c>
      <c r="Q10" s="0" t="n">
        <v>2</v>
      </c>
      <c r="R10" s="0" t="n">
        <v>3</v>
      </c>
      <c r="S10" s="0" t="n">
        <v>4</v>
      </c>
      <c r="T10" s="0" t="n">
        <v>2</v>
      </c>
      <c r="U10" s="0" t="n">
        <v>5</v>
      </c>
      <c r="V10" s="0" t="n">
        <v>1</v>
      </c>
      <c r="W10" s="0" t="n">
        <v>4</v>
      </c>
      <c r="X10" s="0" t="n">
        <v>0</v>
      </c>
      <c r="Y10" s="0" t="n">
        <v>4</v>
      </c>
      <c r="Z10" s="0" t="n">
        <v>3</v>
      </c>
      <c r="AA10" s="0" t="n">
        <v>3</v>
      </c>
      <c r="AB10" s="0" t="n">
        <v>4</v>
      </c>
      <c r="AC10" s="0" t="n">
        <v>8</v>
      </c>
      <c r="AD10" s="0" t="n">
        <v>7</v>
      </c>
      <c r="AE10" s="0" t="n">
        <v>7</v>
      </c>
      <c r="AF10" s="0" t="n">
        <v>8</v>
      </c>
      <c r="AG10" s="0" t="n">
        <v>7</v>
      </c>
      <c r="AH10" s="0" t="n">
        <v>3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2</v>
      </c>
      <c r="K11" s="0" t="n">
        <v>4</v>
      </c>
      <c r="L11" s="0" t="n">
        <v>2</v>
      </c>
      <c r="M11" s="0" t="n">
        <v>3</v>
      </c>
      <c r="N11" s="0" t="n">
        <v>2</v>
      </c>
      <c r="O11" s="0" t="n">
        <v>4</v>
      </c>
      <c r="P11" s="0" t="n">
        <v>9</v>
      </c>
      <c r="Q11" s="0" t="n">
        <v>3</v>
      </c>
      <c r="R11" s="0" t="n">
        <v>8</v>
      </c>
      <c r="S11" s="0" t="n">
        <v>10</v>
      </c>
      <c r="T11" s="0" t="n">
        <v>10</v>
      </c>
      <c r="U11" s="0" t="n">
        <v>4</v>
      </c>
      <c r="V11" s="0" t="n">
        <v>4</v>
      </c>
      <c r="W11" s="0" t="n">
        <v>8</v>
      </c>
      <c r="X11" s="0" t="n">
        <v>4</v>
      </c>
      <c r="Y11" s="0" t="n">
        <v>9</v>
      </c>
      <c r="Z11" s="0" t="n">
        <v>5</v>
      </c>
      <c r="AA11" s="0" t="n">
        <v>8</v>
      </c>
      <c r="AB11" s="0" t="n">
        <v>6</v>
      </c>
      <c r="AC11" s="0" t="n">
        <v>5</v>
      </c>
      <c r="AD11" s="0" t="n">
        <v>12</v>
      </c>
      <c r="AE11" s="0" t="n">
        <v>12</v>
      </c>
      <c r="AF11" s="0" t="n">
        <v>7</v>
      </c>
      <c r="AG11" s="0" t="n">
        <v>11</v>
      </c>
      <c r="AH11" s="0" t="n">
        <v>9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3</v>
      </c>
      <c r="K12" s="0" t="n">
        <v>5</v>
      </c>
      <c r="L12" s="0" t="n">
        <v>8</v>
      </c>
      <c r="M12" s="0" t="n">
        <v>6</v>
      </c>
      <c r="N12" s="0" t="n">
        <v>9</v>
      </c>
      <c r="O12" s="0" t="n">
        <v>9</v>
      </c>
      <c r="P12" s="0" t="n">
        <v>18</v>
      </c>
      <c r="Q12" s="0" t="n">
        <v>11</v>
      </c>
      <c r="R12" s="0" t="n">
        <v>10</v>
      </c>
      <c r="S12" s="0" t="n">
        <v>7</v>
      </c>
      <c r="T12" s="0" t="n">
        <v>13</v>
      </c>
      <c r="U12" s="0" t="n">
        <v>12</v>
      </c>
      <c r="V12" s="0" t="n">
        <v>13</v>
      </c>
      <c r="W12" s="0" t="n">
        <v>14</v>
      </c>
      <c r="X12" s="0" t="n">
        <v>25</v>
      </c>
      <c r="Y12" s="0" t="n">
        <v>6</v>
      </c>
      <c r="Z12" s="0" t="n">
        <v>11</v>
      </c>
      <c r="AA12" s="0" t="n">
        <v>12</v>
      </c>
      <c r="AB12" s="0" t="n">
        <v>19</v>
      </c>
      <c r="AC12" s="0" t="n">
        <v>22</v>
      </c>
      <c r="AD12" s="0" t="n">
        <v>14</v>
      </c>
      <c r="AE12" s="0" t="n">
        <v>27</v>
      </c>
      <c r="AF12" s="0" t="n">
        <v>19</v>
      </c>
      <c r="AG12" s="0" t="n">
        <v>15</v>
      </c>
      <c r="AH12" s="0" t="n">
        <v>19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12</v>
      </c>
      <c r="K13" s="0" t="n">
        <v>15</v>
      </c>
      <c r="L13" s="0" t="n">
        <v>13</v>
      </c>
      <c r="M13" s="0" t="n">
        <v>11</v>
      </c>
      <c r="N13" s="0" t="n">
        <v>17</v>
      </c>
      <c r="O13" s="0" t="n">
        <v>14</v>
      </c>
      <c r="P13" s="0" t="n">
        <v>21</v>
      </c>
      <c r="Q13" s="0" t="n">
        <v>10</v>
      </c>
      <c r="R13" s="0" t="n">
        <v>15</v>
      </c>
      <c r="S13" s="0" t="n">
        <v>26</v>
      </c>
      <c r="T13" s="0" t="n">
        <v>24</v>
      </c>
      <c r="U13" s="0" t="n">
        <v>17</v>
      </c>
      <c r="V13" s="0" t="n">
        <v>21</v>
      </c>
      <c r="W13" s="0" t="n">
        <v>14</v>
      </c>
      <c r="X13" s="0" t="n">
        <v>31</v>
      </c>
      <c r="Y13" s="0" t="n">
        <v>22</v>
      </c>
      <c r="Z13" s="0" t="n">
        <v>23</v>
      </c>
      <c r="AA13" s="0" t="n">
        <v>21</v>
      </c>
      <c r="AB13" s="0" t="n">
        <v>19</v>
      </c>
      <c r="AC13" s="0" t="n">
        <v>24</v>
      </c>
      <c r="AD13" s="0" t="n">
        <v>29</v>
      </c>
      <c r="AE13" s="0" t="n">
        <v>36</v>
      </c>
      <c r="AF13" s="0" t="n">
        <v>33</v>
      </c>
      <c r="AG13" s="0" t="n">
        <v>41</v>
      </c>
      <c r="AH13" s="0" t="n">
        <v>40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23</v>
      </c>
      <c r="K14" s="0" t="n">
        <v>22</v>
      </c>
      <c r="L14" s="0" t="n">
        <v>23</v>
      </c>
      <c r="M14" s="0" t="n">
        <v>25</v>
      </c>
      <c r="N14" s="0" t="n">
        <v>22</v>
      </c>
      <c r="O14" s="0" t="n">
        <v>20</v>
      </c>
      <c r="P14" s="0" t="n">
        <v>18</v>
      </c>
      <c r="Q14" s="0" t="n">
        <v>23</v>
      </c>
      <c r="R14" s="0" t="n">
        <v>11</v>
      </c>
      <c r="S14" s="0" t="n">
        <v>36</v>
      </c>
      <c r="T14" s="0" t="n">
        <v>31</v>
      </c>
      <c r="U14" s="0" t="n">
        <v>18</v>
      </c>
      <c r="V14" s="0" t="n">
        <v>25</v>
      </c>
      <c r="W14" s="0" t="n">
        <v>24</v>
      </c>
      <c r="X14" s="0" t="n">
        <v>23</v>
      </c>
      <c r="Y14" s="0" t="n">
        <v>31</v>
      </c>
      <c r="Z14" s="0" t="n">
        <v>30</v>
      </c>
      <c r="AA14" s="0" t="n">
        <v>34</v>
      </c>
      <c r="AB14" s="0" t="n">
        <v>37</v>
      </c>
      <c r="AC14" s="0" t="n">
        <v>36</v>
      </c>
      <c r="AD14" s="0" t="n">
        <v>52</v>
      </c>
      <c r="AE14" s="0" t="n">
        <v>39</v>
      </c>
      <c r="AF14" s="0" t="n">
        <v>38</v>
      </c>
      <c r="AG14" s="0" t="n">
        <v>55</v>
      </c>
      <c r="AH14" s="0" t="n">
        <v>57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28</v>
      </c>
      <c r="K15" s="0" t="n">
        <v>19</v>
      </c>
      <c r="L15" s="0" t="n">
        <v>37</v>
      </c>
      <c r="M15" s="0" t="n">
        <v>34</v>
      </c>
      <c r="N15" s="0" t="n">
        <v>25</v>
      </c>
      <c r="O15" s="0" t="n">
        <v>40</v>
      </c>
      <c r="P15" s="0" t="n">
        <v>28</v>
      </c>
      <c r="Q15" s="0" t="n">
        <v>29</v>
      </c>
      <c r="R15" s="0" t="n">
        <v>30</v>
      </c>
      <c r="S15" s="0" t="n">
        <v>39</v>
      </c>
      <c r="T15" s="0" t="n">
        <v>53</v>
      </c>
      <c r="U15" s="0" t="n">
        <v>42</v>
      </c>
      <c r="V15" s="0" t="n">
        <v>36</v>
      </c>
      <c r="W15" s="0" t="n">
        <v>47</v>
      </c>
      <c r="X15" s="0" t="n">
        <v>32</v>
      </c>
      <c r="Y15" s="0" t="n">
        <v>45</v>
      </c>
      <c r="Z15" s="0" t="n">
        <v>54</v>
      </c>
      <c r="AA15" s="0" t="n">
        <v>55</v>
      </c>
      <c r="AB15" s="0" t="n">
        <v>55</v>
      </c>
      <c r="AC15" s="0" t="n">
        <v>38</v>
      </c>
      <c r="AD15" s="0" t="n">
        <v>62</v>
      </c>
      <c r="AE15" s="0" t="n">
        <v>44</v>
      </c>
      <c r="AF15" s="0" t="n">
        <v>57</v>
      </c>
      <c r="AG15" s="0" t="n">
        <v>54</v>
      </c>
      <c r="AH15" s="0" t="n">
        <v>62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30</v>
      </c>
      <c r="K16" s="0" t="n">
        <v>28</v>
      </c>
      <c r="L16" s="0" t="n">
        <v>28</v>
      </c>
      <c r="M16" s="0" t="n">
        <v>32</v>
      </c>
      <c r="N16" s="0" t="n">
        <v>31</v>
      </c>
      <c r="O16" s="0" t="n">
        <v>33</v>
      </c>
      <c r="P16" s="0" t="n">
        <v>27</v>
      </c>
      <c r="Q16" s="0" t="n">
        <v>44</v>
      </c>
      <c r="R16" s="0" t="n">
        <v>38</v>
      </c>
      <c r="S16" s="0" t="n">
        <v>45</v>
      </c>
      <c r="T16" s="0" t="n">
        <v>34</v>
      </c>
      <c r="U16" s="0" t="n">
        <v>55</v>
      </c>
      <c r="V16" s="0" t="n">
        <v>43</v>
      </c>
      <c r="W16" s="0" t="n">
        <v>51</v>
      </c>
      <c r="X16" s="0" t="n">
        <v>43</v>
      </c>
      <c r="Y16" s="0" t="n">
        <v>40</v>
      </c>
      <c r="Z16" s="0" t="n">
        <v>56</v>
      </c>
      <c r="AA16" s="0" t="n">
        <v>60</v>
      </c>
      <c r="AB16" s="0" t="n">
        <v>64</v>
      </c>
      <c r="AC16" s="0" t="n">
        <v>73</v>
      </c>
      <c r="AD16" s="0" t="n">
        <v>61</v>
      </c>
      <c r="AE16" s="0" t="n">
        <v>54</v>
      </c>
      <c r="AF16" s="0" t="n">
        <v>72</v>
      </c>
      <c r="AG16" s="0" t="n">
        <v>68</v>
      </c>
      <c r="AH16" s="0" t="n">
        <v>84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22</v>
      </c>
      <c r="K17" s="0" t="n">
        <v>35</v>
      </c>
      <c r="L17" s="0" t="n">
        <v>24</v>
      </c>
      <c r="M17" s="0" t="n">
        <v>34</v>
      </c>
      <c r="N17" s="0" t="n">
        <v>24</v>
      </c>
      <c r="O17" s="0" t="n">
        <v>36</v>
      </c>
      <c r="P17" s="0" t="n">
        <v>31</v>
      </c>
      <c r="Q17" s="0" t="n">
        <v>28</v>
      </c>
      <c r="R17" s="0" t="n">
        <v>27</v>
      </c>
      <c r="S17" s="0" t="n">
        <v>47</v>
      </c>
      <c r="T17" s="0" t="n">
        <v>43</v>
      </c>
      <c r="U17" s="0" t="n">
        <v>48</v>
      </c>
      <c r="V17" s="0" t="n">
        <v>50</v>
      </c>
      <c r="W17" s="0" t="n">
        <v>45</v>
      </c>
      <c r="X17" s="0" t="n">
        <v>44</v>
      </c>
      <c r="Y17" s="0" t="n">
        <v>33</v>
      </c>
      <c r="Z17" s="0" t="n">
        <v>39</v>
      </c>
      <c r="AA17" s="0" t="n">
        <v>50</v>
      </c>
      <c r="AB17" s="0" t="n">
        <v>46</v>
      </c>
      <c r="AC17" s="0" t="n">
        <v>68</v>
      </c>
      <c r="AD17" s="0" t="n">
        <v>71</v>
      </c>
      <c r="AE17" s="0" t="n">
        <v>72</v>
      </c>
      <c r="AF17" s="0" t="n">
        <v>60</v>
      </c>
      <c r="AG17" s="0" t="n">
        <v>70</v>
      </c>
      <c r="AH17" s="0" t="n">
        <v>73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14</v>
      </c>
      <c r="K18" s="0" t="n">
        <v>13</v>
      </c>
      <c r="L18" s="0" t="n">
        <v>23</v>
      </c>
      <c r="M18" s="0" t="n">
        <v>17</v>
      </c>
      <c r="N18" s="0" t="n">
        <v>23</v>
      </c>
      <c r="O18" s="0" t="n">
        <v>25</v>
      </c>
      <c r="P18" s="0" t="n">
        <v>17</v>
      </c>
      <c r="Q18" s="0" t="n">
        <v>24</v>
      </c>
      <c r="R18" s="0" t="n">
        <v>29</v>
      </c>
      <c r="S18" s="0" t="n">
        <v>27</v>
      </c>
      <c r="T18" s="0" t="n">
        <v>17</v>
      </c>
      <c r="U18" s="0" t="n">
        <v>28</v>
      </c>
      <c r="V18" s="0" t="n">
        <v>33</v>
      </c>
      <c r="W18" s="0" t="n">
        <v>19</v>
      </c>
      <c r="X18" s="0" t="n">
        <v>25</v>
      </c>
      <c r="Y18" s="0" t="n">
        <v>43</v>
      </c>
      <c r="Z18" s="0" t="n">
        <v>41</v>
      </c>
      <c r="AA18" s="0" t="n">
        <v>52</v>
      </c>
      <c r="AB18" s="0" t="n">
        <v>45</v>
      </c>
      <c r="AC18" s="0" t="n">
        <v>51</v>
      </c>
      <c r="AD18" s="0" t="n">
        <v>51</v>
      </c>
      <c r="AE18" s="0" t="n">
        <v>43</v>
      </c>
      <c r="AF18" s="0" t="n">
        <v>52</v>
      </c>
      <c r="AG18" s="0" t="n">
        <v>48</v>
      </c>
      <c r="AH18" s="0" t="n">
        <v>53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20</v>
      </c>
      <c r="K19" s="0" t="n">
        <v>13</v>
      </c>
      <c r="L19" s="0" t="n">
        <v>10</v>
      </c>
      <c r="M19" s="0" t="n">
        <v>8</v>
      </c>
      <c r="N19" s="0" t="n">
        <v>27</v>
      </c>
      <c r="O19" s="0" t="n">
        <v>24</v>
      </c>
      <c r="P19" s="0" t="n">
        <v>15</v>
      </c>
      <c r="Q19" s="0" t="n">
        <v>12</v>
      </c>
      <c r="R19" s="0" t="n">
        <v>19</v>
      </c>
      <c r="S19" s="0" t="n">
        <v>16</v>
      </c>
      <c r="T19" s="0" t="n">
        <v>17</v>
      </c>
      <c r="U19" s="0" t="n">
        <v>36</v>
      </c>
      <c r="V19" s="0" t="n">
        <v>18</v>
      </c>
      <c r="W19" s="0" t="n">
        <v>31</v>
      </c>
      <c r="X19" s="0" t="n">
        <v>29</v>
      </c>
      <c r="Y19" s="0" t="n">
        <v>21</v>
      </c>
      <c r="Z19" s="0" t="n">
        <v>32</v>
      </c>
      <c r="AA19" s="0" t="n">
        <v>34</v>
      </c>
      <c r="AB19" s="0" t="n">
        <v>30</v>
      </c>
      <c r="AC19" s="0" t="n">
        <v>34</v>
      </c>
      <c r="AD19" s="0" t="n">
        <v>36</v>
      </c>
      <c r="AE19" s="0" t="n">
        <v>31</v>
      </c>
      <c r="AF19" s="0" t="n">
        <v>38</v>
      </c>
      <c r="AG19" s="0" t="n">
        <v>40</v>
      </c>
      <c r="AH19" s="0" t="n">
        <v>45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166</v>
      </c>
      <c r="K20" s="0" t="n">
        <v>162</v>
      </c>
      <c r="L20" s="0" t="n">
        <v>173</v>
      </c>
      <c r="M20" s="0" t="n">
        <v>177</v>
      </c>
      <c r="N20" s="0" t="n">
        <v>187</v>
      </c>
      <c r="O20" s="0" t="n">
        <v>215</v>
      </c>
      <c r="P20" s="0" t="n">
        <v>191</v>
      </c>
      <c r="Q20" s="0" t="n">
        <v>190</v>
      </c>
      <c r="R20" s="0" t="n">
        <v>197</v>
      </c>
      <c r="S20" s="0" t="n">
        <v>264</v>
      </c>
      <c r="T20" s="0" t="n">
        <v>249</v>
      </c>
      <c r="U20" s="0" t="n">
        <v>266</v>
      </c>
      <c r="V20" s="0" t="n">
        <v>251</v>
      </c>
      <c r="W20" s="0" t="n">
        <v>263</v>
      </c>
      <c r="X20" s="0" t="n">
        <v>261</v>
      </c>
      <c r="Y20" s="0" t="n">
        <v>262</v>
      </c>
      <c r="Z20" s="0" t="n">
        <v>298</v>
      </c>
      <c r="AA20" s="0" t="n">
        <v>332</v>
      </c>
      <c r="AB20" s="0" t="n">
        <v>330</v>
      </c>
      <c r="AC20" s="0" t="n">
        <v>364</v>
      </c>
      <c r="AD20" s="0" t="n">
        <v>401</v>
      </c>
      <c r="AE20" s="0" t="n">
        <v>368</v>
      </c>
      <c r="AF20" s="0" t="n">
        <v>393</v>
      </c>
      <c r="AG20" s="0" t="n">
        <v>416</v>
      </c>
      <c r="AH20" s="0" t="n">
        <v>452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.620824952196479</v>
      </c>
      <c r="K21" s="0" t="n">
        <v>0</v>
      </c>
      <c r="L21" s="0" t="n">
        <v>0</v>
      </c>
      <c r="M21" s="0" t="n">
        <v>0.307866607556278</v>
      </c>
      <c r="N21" s="0" t="n">
        <v>0.308543888825466</v>
      </c>
      <c r="O21" s="0" t="n">
        <v>0.61526724132627</v>
      </c>
      <c r="P21" s="0" t="n">
        <v>0</v>
      </c>
      <c r="Q21" s="0" t="n">
        <v>0</v>
      </c>
      <c r="R21" s="0" t="n">
        <v>0.314143362464895</v>
      </c>
      <c r="S21" s="0" t="n">
        <v>1.61247149956625</v>
      </c>
      <c r="T21" s="0" t="n">
        <v>0</v>
      </c>
      <c r="U21" s="0" t="n">
        <v>0.337392161030531</v>
      </c>
      <c r="V21" s="0" t="n">
        <v>0.688916368997386</v>
      </c>
      <c r="W21" s="0" t="n">
        <v>0.353091136353204</v>
      </c>
      <c r="X21" s="0" t="n">
        <v>0.723953073361785</v>
      </c>
      <c r="Y21" s="0" t="n">
        <v>0</v>
      </c>
      <c r="Z21" s="0" t="n">
        <v>0.379034825719787</v>
      </c>
      <c r="AA21" s="0" t="n">
        <v>0</v>
      </c>
      <c r="AB21" s="0" t="n">
        <v>0.754147812971342</v>
      </c>
      <c r="AC21" s="0" t="n">
        <v>1.11749740181854</v>
      </c>
      <c r="AD21" s="0" t="n">
        <v>0.726744186046512</v>
      </c>
      <c r="AE21" s="0" t="n">
        <v>0</v>
      </c>
      <c r="AF21" s="0" t="n">
        <v>0</v>
      </c>
      <c r="AG21" s="0" t="n">
        <v>0.340692286726629</v>
      </c>
      <c r="AH21" s="0" t="n">
        <v>1.00758713109716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.312243374976191</v>
      </c>
      <c r="P22" s="0" t="n">
        <v>0</v>
      </c>
      <c r="Q22" s="0" t="n">
        <v>0</v>
      </c>
      <c r="R22" s="0" t="n">
        <v>0.308279461497437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.32205393115131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308053441110964</v>
      </c>
      <c r="W23" s="0" t="n">
        <v>0.309708749891602</v>
      </c>
      <c r="X23" s="0" t="n">
        <v>0</v>
      </c>
      <c r="Y23" s="0" t="n">
        <v>0</v>
      </c>
      <c r="Z23" s="0" t="n">
        <v>0.312564466421199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.317224664852142</v>
      </c>
      <c r="U24" s="0" t="n">
        <v>0</v>
      </c>
      <c r="V24" s="0" t="n">
        <v>0.314787125206579</v>
      </c>
      <c r="W24" s="0" t="n">
        <v>0.31456828648363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.306701426161632</v>
      </c>
      <c r="AG24" s="0" t="n">
        <v>0.308974790746823</v>
      </c>
      <c r="AH24" s="0" t="n">
        <v>0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.45759993410561</v>
      </c>
      <c r="K25" s="0" t="n">
        <v>0.232859774172591</v>
      </c>
      <c r="L25" s="0" t="n">
        <v>0</v>
      </c>
      <c r="M25" s="0" t="n">
        <v>0.242373123729056</v>
      </c>
      <c r="N25" s="0" t="n">
        <v>0</v>
      </c>
      <c r="O25" s="0" t="n">
        <v>0.25138702792658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312460942382202</v>
      </c>
      <c r="Z25" s="0" t="n">
        <v>0.308907979402016</v>
      </c>
      <c r="AA25" s="0" t="n">
        <v>0.614592264127171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.557262947308002</v>
      </c>
      <c r="AG25" s="0" t="n">
        <v>0.553581116240963</v>
      </c>
      <c r="AH25" s="0" t="n">
        <v>0.272377144289068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242974395358217</v>
      </c>
      <c r="O26" s="0" t="n">
        <v>0</v>
      </c>
      <c r="P26" s="0" t="n">
        <v>0</v>
      </c>
      <c r="Q26" s="0" t="n">
        <v>0.246051488734533</v>
      </c>
      <c r="R26" s="0" t="n">
        <v>0.251114950379686</v>
      </c>
      <c r="S26" s="0" t="n">
        <v>0</v>
      </c>
      <c r="T26" s="0" t="n">
        <v>0.263859204728357</v>
      </c>
      <c r="U26" s="0" t="n">
        <v>0</v>
      </c>
      <c r="V26" s="0" t="n">
        <v>0</v>
      </c>
      <c r="W26" s="0" t="n">
        <v>0.303056016874159</v>
      </c>
      <c r="X26" s="0" t="n">
        <v>0</v>
      </c>
      <c r="Y26" s="0" t="n">
        <v>0.334586918989815</v>
      </c>
      <c r="Z26" s="0" t="n">
        <v>0</v>
      </c>
      <c r="AA26" s="0" t="n">
        <v>0</v>
      </c>
      <c r="AB26" s="0" t="n">
        <v>0.334765011700037</v>
      </c>
      <c r="AC26" s="0" t="n">
        <v>0.3222552712906</v>
      </c>
      <c r="AD26" s="0" t="n">
        <v>0.308649596286328</v>
      </c>
      <c r="AE26" s="0" t="n">
        <v>0.298658129026285</v>
      </c>
      <c r="AF26" s="0" t="n">
        <v>0.292271180892479</v>
      </c>
      <c r="AG26" s="0" t="n">
        <v>0.570414862729663</v>
      </c>
      <c r="AH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0.855627174719069</v>
      </c>
      <c r="K27" s="0" t="n">
        <v>0.281121562586094</v>
      </c>
      <c r="L27" s="0" t="n">
        <v>0.274651330136392</v>
      </c>
      <c r="M27" s="0" t="n">
        <v>0.533248013651149</v>
      </c>
      <c r="N27" s="0" t="n">
        <v>0.260475002214038</v>
      </c>
      <c r="O27" s="0" t="n">
        <v>0</v>
      </c>
      <c r="P27" s="0" t="n">
        <v>0.502279091377124</v>
      </c>
      <c r="Q27" s="0" t="n">
        <v>0.247205343590707</v>
      </c>
      <c r="R27" s="0" t="n">
        <v>0.734620715324678</v>
      </c>
      <c r="S27" s="0" t="n">
        <v>0</v>
      </c>
      <c r="T27" s="0" t="n">
        <v>0.246438957070334</v>
      </c>
      <c r="U27" s="0" t="n">
        <v>0</v>
      </c>
      <c r="V27" s="0" t="n">
        <v>0.252201084969068</v>
      </c>
      <c r="W27" s="0" t="n">
        <v>0</v>
      </c>
      <c r="X27" s="0" t="n">
        <v>0</v>
      </c>
      <c r="Y27" s="0" t="n">
        <v>0.540309813647145</v>
      </c>
      <c r="Z27" s="0" t="n">
        <v>0</v>
      </c>
      <c r="AA27" s="0" t="n">
        <v>0</v>
      </c>
      <c r="AB27" s="0" t="n">
        <v>0.302447404396375</v>
      </c>
      <c r="AC27" s="0" t="n">
        <v>0</v>
      </c>
      <c r="AD27" s="0" t="n">
        <v>0</v>
      </c>
      <c r="AE27" s="0" t="n">
        <v>0.334144189900826</v>
      </c>
      <c r="AF27" s="0" t="n">
        <v>0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0.581701418478909</v>
      </c>
      <c r="K28" s="0" t="n">
        <v>0.893402224571539</v>
      </c>
      <c r="L28" s="0" t="n">
        <v>0</v>
      </c>
      <c r="M28" s="0" t="n">
        <v>0.596790460901273</v>
      </c>
      <c r="N28" s="0" t="n">
        <v>0.294663641453281</v>
      </c>
      <c r="O28" s="0" t="n">
        <v>0.863428617478098</v>
      </c>
      <c r="P28" s="0" t="n">
        <v>0.281198241948591</v>
      </c>
      <c r="Q28" s="0" t="n">
        <v>0.54783863960709</v>
      </c>
      <c r="R28" s="0" t="n">
        <v>0.266741354245856</v>
      </c>
      <c r="S28" s="0" t="n">
        <v>0.523379355824689</v>
      </c>
      <c r="T28" s="0" t="n">
        <v>0.514718371842846</v>
      </c>
      <c r="U28" s="0" t="n">
        <v>0</v>
      </c>
      <c r="V28" s="0" t="n">
        <v>0.501145116591411</v>
      </c>
      <c r="W28" s="0" t="n">
        <v>0.49620650129758</v>
      </c>
      <c r="X28" s="0" t="n">
        <v>0.743988572335529</v>
      </c>
      <c r="Y28" s="0" t="n">
        <v>0.99341613456815</v>
      </c>
      <c r="Z28" s="0" t="n">
        <v>0.24971470095416</v>
      </c>
      <c r="AA28" s="0" t="n">
        <v>0.251769308817717</v>
      </c>
      <c r="AB28" s="0" t="n">
        <v>0.25695645358981</v>
      </c>
      <c r="AC28" s="0" t="n">
        <v>0.259892144759925</v>
      </c>
      <c r="AD28" s="0" t="n">
        <v>0.79938607149709</v>
      </c>
      <c r="AE28" s="0" t="n">
        <v>0.275461604784217</v>
      </c>
      <c r="AF28" s="0" t="n">
        <v>1.43563062946661</v>
      </c>
      <c r="AG28" s="0" t="n">
        <v>0.298455789743865</v>
      </c>
      <c r="AH28" s="0" t="n">
        <v>0.932513964396617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0.921506109585507</v>
      </c>
      <c r="K29" s="0" t="n">
        <v>0.595323141401153</v>
      </c>
      <c r="L29" s="0" t="n">
        <v>1.162446018913</v>
      </c>
      <c r="M29" s="0" t="n">
        <v>0.284041685957831</v>
      </c>
      <c r="N29" s="0" t="n">
        <v>0.840925017519271</v>
      </c>
      <c r="O29" s="0" t="n">
        <v>0.878117316473481</v>
      </c>
      <c r="P29" s="0" t="n">
        <v>1.19127391854665</v>
      </c>
      <c r="Q29" s="0" t="n">
        <v>0.597646468208196</v>
      </c>
      <c r="R29" s="0" t="n">
        <v>0.893591164170569</v>
      </c>
      <c r="S29" s="0" t="n">
        <v>1.17711107514383</v>
      </c>
      <c r="T29" s="0" t="n">
        <v>0.575685353413239</v>
      </c>
      <c r="U29" s="0" t="n">
        <v>1.40805803451995</v>
      </c>
      <c r="V29" s="0" t="n">
        <v>0.275395605787714</v>
      </c>
      <c r="W29" s="0" t="n">
        <v>1.07728438153104</v>
      </c>
      <c r="X29" s="0" t="n">
        <v>0</v>
      </c>
      <c r="Y29" s="0" t="n">
        <v>1.03784232580465</v>
      </c>
      <c r="Z29" s="0" t="n">
        <v>0.764793008772176</v>
      </c>
      <c r="AA29" s="0" t="n">
        <v>0.751649871467872</v>
      </c>
      <c r="AB29" s="0" t="n">
        <v>0.988840930103779</v>
      </c>
      <c r="AC29" s="0" t="n">
        <v>1.97468454414407</v>
      </c>
      <c r="AD29" s="0" t="n">
        <v>1.72640011048961</v>
      </c>
      <c r="AE29" s="0" t="n">
        <v>1.73745557077898</v>
      </c>
      <c r="AF29" s="0" t="n">
        <v>2.01140972164604</v>
      </c>
      <c r="AG29" s="0" t="n">
        <v>1.79628118472442</v>
      </c>
      <c r="AH29" s="0" t="n">
        <v>0.779944000020799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0.699303144416589</v>
      </c>
      <c r="K30" s="0" t="n">
        <v>1.38895158462014</v>
      </c>
      <c r="L30" s="0" t="n">
        <v>0.685177889309512</v>
      </c>
      <c r="M30" s="0" t="n">
        <v>1.02175312401018</v>
      </c>
      <c r="N30" s="0" t="n">
        <v>0.666586676265515</v>
      </c>
      <c r="O30" s="0" t="n">
        <v>1.24232090391269</v>
      </c>
      <c r="P30" s="0" t="n">
        <v>2.6919349628513</v>
      </c>
      <c r="Q30" s="0" t="n">
        <v>0.875240326406292</v>
      </c>
      <c r="R30" s="0" t="n">
        <v>2.28094385456702</v>
      </c>
      <c r="S30" s="0" t="n">
        <v>2.81552933359236</v>
      </c>
      <c r="T30" s="0" t="n">
        <v>2.93990539384443</v>
      </c>
      <c r="U30" s="0" t="n">
        <v>1.19689525371187</v>
      </c>
      <c r="V30" s="0" t="n">
        <v>1.2027687737171</v>
      </c>
      <c r="W30" s="0" t="n">
        <v>2.39983681109685</v>
      </c>
      <c r="X30" s="0" t="n">
        <v>1.18270413473366</v>
      </c>
      <c r="Y30" s="0" t="n">
        <v>2.60492794479868</v>
      </c>
      <c r="Z30" s="0" t="n">
        <v>1.41630621673451</v>
      </c>
      <c r="AA30" s="0" t="n">
        <v>2.21019507734301</v>
      </c>
      <c r="AB30" s="0" t="n">
        <v>1.62007598156354</v>
      </c>
      <c r="AC30" s="0" t="n">
        <v>1.32301382549448</v>
      </c>
      <c r="AD30" s="0" t="n">
        <v>3.11322810622334</v>
      </c>
      <c r="AE30" s="0" t="n">
        <v>3.06056084777536</v>
      </c>
      <c r="AF30" s="0" t="n">
        <v>1.76072280186335</v>
      </c>
      <c r="AG30" s="0" t="n">
        <v>2.73666559687921</v>
      </c>
      <c r="AH30" s="0" t="n">
        <v>2.23573600429261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.07208330802026</v>
      </c>
      <c r="K31" s="0" t="n">
        <v>1.78022103224336</v>
      </c>
      <c r="L31" s="0" t="n">
        <v>2.83122701839944</v>
      </c>
      <c r="M31" s="0" t="n">
        <v>2.11914541929058</v>
      </c>
      <c r="N31" s="0" t="n">
        <v>3.20873917941843</v>
      </c>
      <c r="O31" s="0" t="n">
        <v>3.2061900843228</v>
      </c>
      <c r="P31" s="0" t="n">
        <v>6.34191370769415</v>
      </c>
      <c r="Q31" s="0" t="n">
        <v>3.81940465897925</v>
      </c>
      <c r="R31" s="0" t="n">
        <v>3.44711097629077</v>
      </c>
      <c r="S31" s="0" t="n">
        <v>2.36002521855519</v>
      </c>
      <c r="T31" s="0" t="n">
        <v>4.08532676328988</v>
      </c>
      <c r="U31" s="0" t="n">
        <v>3.63539419791086</v>
      </c>
      <c r="V31" s="0" t="n">
        <v>3.84618798391702</v>
      </c>
      <c r="W31" s="0" t="n">
        <v>4.04784553421442</v>
      </c>
      <c r="X31" s="0" t="n">
        <v>7.12488208320152</v>
      </c>
      <c r="Y31" s="0" t="n">
        <v>1.78338420932175</v>
      </c>
      <c r="Z31" s="0" t="n">
        <v>3.32301185711049</v>
      </c>
      <c r="AA31" s="0" t="n">
        <v>3.63419413259357</v>
      </c>
      <c r="AB31" s="0" t="n">
        <v>5.73759848285817</v>
      </c>
      <c r="AC31" s="0" t="n">
        <v>6.55962550501662</v>
      </c>
      <c r="AD31" s="0" t="n">
        <v>4.07760260267549</v>
      </c>
      <c r="AE31" s="0" t="n">
        <v>7.70158909454984</v>
      </c>
      <c r="AF31" s="0" t="n">
        <v>5.30071810781103</v>
      </c>
      <c r="AG31" s="0" t="n">
        <v>4.09564141840254</v>
      </c>
      <c r="AH31" s="0" t="n">
        <v>5.07979285139467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4.28612759087483</v>
      </c>
      <c r="K32" s="0" t="n">
        <v>5.39758619945161</v>
      </c>
      <c r="L32" s="0" t="n">
        <v>4.71103251337209</v>
      </c>
      <c r="M32" s="0" t="n">
        <v>4.01719358855903</v>
      </c>
      <c r="N32" s="0" t="n">
        <v>6.24816230520435</v>
      </c>
      <c r="O32" s="0" t="n">
        <v>5.16281299553785</v>
      </c>
      <c r="P32" s="0" t="n">
        <v>7.68586057848911</v>
      </c>
      <c r="Q32" s="0" t="n">
        <v>3.63762026882014</v>
      </c>
      <c r="R32" s="0" t="n">
        <v>5.44391497330667</v>
      </c>
      <c r="S32" s="0" t="n">
        <v>9.52384440968648</v>
      </c>
      <c r="T32" s="0" t="n">
        <v>8.78438721578847</v>
      </c>
      <c r="U32" s="0" t="n">
        <v>6.14961655332079</v>
      </c>
      <c r="V32" s="0" t="n">
        <v>7.47940492429774</v>
      </c>
      <c r="W32" s="0" t="n">
        <v>4.94711883332803</v>
      </c>
      <c r="X32" s="0" t="n">
        <v>10.6845707904514</v>
      </c>
      <c r="Y32" s="0" t="n">
        <v>7.06334860514918</v>
      </c>
      <c r="Z32" s="0" t="n">
        <v>7.11050654630331</v>
      </c>
      <c r="AA32" s="0" t="n">
        <v>6.3140993839243</v>
      </c>
      <c r="AB32" s="0" t="n">
        <v>5.58278386986825</v>
      </c>
      <c r="AC32" s="0" t="n">
        <v>6.96057703183594</v>
      </c>
      <c r="AD32" s="0" t="n">
        <v>8.76021773672223</v>
      </c>
      <c r="AE32" s="0" t="n">
        <v>11.0700766602809</v>
      </c>
      <c r="AF32" s="0" t="n">
        <v>10.2112174865552</v>
      </c>
      <c r="AG32" s="0" t="n">
        <v>12.6560787763733</v>
      </c>
      <c r="AH32" s="0" t="n">
        <v>12.1933747298405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8.5635883669237</v>
      </c>
      <c r="K33" s="0" t="n">
        <v>8.23646131671066</v>
      </c>
      <c r="L33" s="0" t="n">
        <v>8.62916357142321</v>
      </c>
      <c r="M33" s="0" t="n">
        <v>9.39069419767787</v>
      </c>
      <c r="N33" s="0" t="n">
        <v>8.30793747899414</v>
      </c>
      <c r="O33" s="0" t="n">
        <v>7.56157961398136</v>
      </c>
      <c r="P33" s="0" t="n">
        <v>6.8492890057496</v>
      </c>
      <c r="Q33" s="0" t="n">
        <v>8.81607745882317</v>
      </c>
      <c r="R33" s="0" t="n">
        <v>4.23741871860458</v>
      </c>
      <c r="S33" s="0" t="n">
        <v>13.9150332607948</v>
      </c>
      <c r="T33" s="0" t="n">
        <v>12.0125240250481</v>
      </c>
      <c r="U33" s="0" t="n">
        <v>6.90976234256299</v>
      </c>
      <c r="V33" s="0" t="n">
        <v>9.52852841407173</v>
      </c>
      <c r="W33" s="0" t="n">
        <v>9.11729398714462</v>
      </c>
      <c r="X33" s="0" t="n">
        <v>8.79369606692385</v>
      </c>
      <c r="Y33" s="0" t="n">
        <v>11.8398790040752</v>
      </c>
      <c r="Z33" s="0" t="n">
        <v>11.3142223546405</v>
      </c>
      <c r="AA33" s="0" t="n">
        <v>12.5706172912538</v>
      </c>
      <c r="AB33" s="0" t="n">
        <v>13.556937304661</v>
      </c>
      <c r="AC33" s="0" t="n">
        <v>12.8769181242623</v>
      </c>
      <c r="AD33" s="0" t="n">
        <v>17.2761492792191</v>
      </c>
      <c r="AE33" s="0" t="n">
        <v>12.4847142280925</v>
      </c>
      <c r="AF33" s="0" t="n">
        <v>11.8678792724365</v>
      </c>
      <c r="AG33" s="0" t="n">
        <v>16.7944572184104</v>
      </c>
      <c r="AH33" s="0" t="n">
        <v>17.1693469925027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11.682681676131</v>
      </c>
      <c r="K34" s="0" t="n">
        <v>7.66209360658779</v>
      </c>
      <c r="L34" s="0" t="n">
        <v>14.4095024827183</v>
      </c>
      <c r="M34" s="0" t="n">
        <v>13.634249234076</v>
      </c>
      <c r="N34" s="0" t="n">
        <v>10.1468863264619</v>
      </c>
      <c r="O34" s="0" t="n">
        <v>16.4803019191312</v>
      </c>
      <c r="P34" s="0" t="n">
        <v>11.5984772856249</v>
      </c>
      <c r="Q34" s="0" t="n">
        <v>12.0640308839191</v>
      </c>
      <c r="R34" s="0" t="n">
        <v>12.482160911697</v>
      </c>
      <c r="S34" s="0" t="n">
        <v>16.3040751826893</v>
      </c>
      <c r="T34" s="0" t="n">
        <v>22.091709773289</v>
      </c>
      <c r="U34" s="0" t="n">
        <v>17.5171522115405</v>
      </c>
      <c r="V34" s="0" t="n">
        <v>15.0811238788651</v>
      </c>
      <c r="W34" s="0" t="n">
        <v>19.6951030431029</v>
      </c>
      <c r="X34" s="0" t="n">
        <v>13.3631777636722</v>
      </c>
      <c r="Y34" s="0" t="n">
        <v>18.7934598759632</v>
      </c>
      <c r="Z34" s="0" t="n">
        <v>22.3133119566295</v>
      </c>
      <c r="AA34" s="0" t="n">
        <v>22.4944275168197</v>
      </c>
      <c r="AB34" s="0" t="n">
        <v>22.4175949588943</v>
      </c>
      <c r="AC34" s="0" t="n">
        <v>15.6141497068238</v>
      </c>
      <c r="AD34" s="0" t="n">
        <v>25.3822692567498</v>
      </c>
      <c r="AE34" s="0" t="n">
        <v>17.7565416713748</v>
      </c>
      <c r="AF34" s="0" t="n">
        <v>22.6089094969319</v>
      </c>
      <c r="AG34" s="0" t="n">
        <v>21.1955049829062</v>
      </c>
      <c r="AH34" s="0" t="n">
        <v>23.706377397881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15.1516681986687</v>
      </c>
      <c r="K35" s="0" t="n">
        <v>14.851038777123</v>
      </c>
      <c r="L35" s="0" t="n">
        <v>15.5039618159569</v>
      </c>
      <c r="M35" s="0" t="n">
        <v>17.0378613224575</v>
      </c>
      <c r="N35" s="0" t="n">
        <v>15.9208681495329</v>
      </c>
      <c r="O35" s="0" t="n">
        <v>16.2778079218665</v>
      </c>
      <c r="P35" s="0" t="n">
        <v>12.8639423695382</v>
      </c>
      <c r="Q35" s="0" t="n">
        <v>20.3083171789901</v>
      </c>
      <c r="R35" s="0" t="n">
        <v>18.0162240838987</v>
      </c>
      <c r="S35" s="0" t="n">
        <v>21.5798358014271</v>
      </c>
      <c r="T35" s="0" t="n">
        <v>16.5011696417305</v>
      </c>
      <c r="U35" s="0" t="n">
        <v>26.7354984226056</v>
      </c>
      <c r="V35" s="0" t="n">
        <v>20.9031116469221</v>
      </c>
      <c r="W35" s="0" t="n">
        <v>24.6884893549043</v>
      </c>
      <c r="X35" s="0" t="n">
        <v>20.7550994796745</v>
      </c>
      <c r="Y35" s="0" t="n">
        <v>19.1257614443775</v>
      </c>
      <c r="Z35" s="0" t="n">
        <v>26.6339449628552</v>
      </c>
      <c r="AA35" s="0" t="n">
        <v>28.4939521586543</v>
      </c>
      <c r="AB35" s="0" t="n">
        <v>30.280950443332</v>
      </c>
      <c r="AC35" s="0" t="n">
        <v>34.3731606827546</v>
      </c>
      <c r="AD35" s="0" t="n">
        <v>28.6235811384677</v>
      </c>
      <c r="AE35" s="0" t="n">
        <v>25.0501002004008</v>
      </c>
      <c r="AF35" s="0" t="n">
        <v>33.046016578085</v>
      </c>
      <c r="AG35" s="0" t="n">
        <v>31.0380398564947</v>
      </c>
      <c r="AH35" s="0" t="n">
        <v>38.5710349894389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13.9516006290904</v>
      </c>
      <c r="K36" s="0" t="n">
        <v>22.1321478933357</v>
      </c>
      <c r="L36" s="0" t="n">
        <v>15.1090685888759</v>
      </c>
      <c r="M36" s="0" t="n">
        <v>21.5132686247959</v>
      </c>
      <c r="N36" s="0" t="n">
        <v>15.4023873700424</v>
      </c>
      <c r="O36" s="0" t="n">
        <v>23.779641984279</v>
      </c>
      <c r="P36" s="0" t="n">
        <v>21.5088082038758</v>
      </c>
      <c r="Q36" s="0" t="n">
        <v>20.2905902387768</v>
      </c>
      <c r="R36" s="0" t="n">
        <v>18.6188919690513</v>
      </c>
      <c r="S36" s="0" t="n">
        <v>31.0778732155019</v>
      </c>
      <c r="T36" s="0" t="n">
        <v>27.145436410237</v>
      </c>
      <c r="U36" s="0" t="n">
        <v>29.1787991708358</v>
      </c>
      <c r="V36" s="0" t="n">
        <v>29.3834183493571</v>
      </c>
      <c r="W36" s="0" t="n">
        <v>27.0795597465353</v>
      </c>
      <c r="X36" s="0" t="n">
        <v>26.567481402763</v>
      </c>
      <c r="Y36" s="0" t="n">
        <v>20.0706730973914</v>
      </c>
      <c r="Z36" s="0" t="n">
        <v>23.6804235759868</v>
      </c>
      <c r="AA36" s="0" t="n">
        <v>30.177018389875</v>
      </c>
      <c r="AB36" s="0" t="n">
        <v>27.4810619638206</v>
      </c>
      <c r="AC36" s="0" t="n">
        <v>40.3630298389634</v>
      </c>
      <c r="AD36" s="0" t="n">
        <v>41.4284047146692</v>
      </c>
      <c r="AE36" s="0" t="n">
        <v>41.535186648745</v>
      </c>
      <c r="AF36" s="0" t="n">
        <v>34.4334831189849</v>
      </c>
      <c r="AG36" s="0" t="n">
        <v>39.7512706209716</v>
      </c>
      <c r="AH36" s="0" t="n">
        <v>41.0114663565526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14.4046259427313</v>
      </c>
      <c r="K37" s="0" t="n">
        <v>13.0868969960538</v>
      </c>
      <c r="L37" s="0" t="n">
        <v>22.7093206951027</v>
      </c>
      <c r="M37" s="0" t="n">
        <v>16.6135683990384</v>
      </c>
      <c r="N37" s="0" t="n">
        <v>22.2725776150911</v>
      </c>
      <c r="O37" s="0" t="n">
        <v>23.9310021346454</v>
      </c>
      <c r="P37" s="0" t="n">
        <v>16.149563961773</v>
      </c>
      <c r="Q37" s="0" t="n">
        <v>22.7279184067729</v>
      </c>
      <c r="R37" s="0" t="n">
        <v>27.292833278434</v>
      </c>
      <c r="S37" s="0" t="n">
        <v>25.7204096213384</v>
      </c>
      <c r="T37" s="0" t="n">
        <v>16.6678105360172</v>
      </c>
      <c r="U37" s="0" t="n">
        <v>28.6257590937903</v>
      </c>
      <c r="V37" s="0" t="n">
        <v>34.9754112260471</v>
      </c>
      <c r="W37" s="0" t="n">
        <v>18.9177079703291</v>
      </c>
      <c r="X37" s="0" t="n">
        <v>23.5562381629903</v>
      </c>
      <c r="Y37" s="0" t="n">
        <v>38.4381592591268</v>
      </c>
      <c r="Z37" s="0" t="n">
        <v>35.2830821923703</v>
      </c>
      <c r="AA37" s="0" t="n">
        <v>43.1381332802403</v>
      </c>
      <c r="AB37" s="0" t="n">
        <v>38.0192799993241</v>
      </c>
      <c r="AC37" s="0" t="n">
        <v>43.0198228595529</v>
      </c>
      <c r="AD37" s="0" t="n">
        <v>43.0064003642895</v>
      </c>
      <c r="AE37" s="0" t="n">
        <v>36.0287895164601</v>
      </c>
      <c r="AF37" s="0" t="n">
        <v>43.0623990725022</v>
      </c>
      <c r="AG37" s="0" t="n">
        <v>39.0447061885859</v>
      </c>
      <c r="AH37" s="0" t="n">
        <v>42.4526412751812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33.4907398104424</v>
      </c>
      <c r="K38" s="0" t="n">
        <v>20.7730780907943</v>
      </c>
      <c r="L38" s="0" t="n">
        <v>15.1867207313925</v>
      </c>
      <c r="M38" s="0" t="n">
        <v>11.8766608767945</v>
      </c>
      <c r="N38" s="0" t="n">
        <v>38.4243183241305</v>
      </c>
      <c r="O38" s="0" t="n">
        <v>33.107101473266</v>
      </c>
      <c r="P38" s="0" t="n">
        <v>20.0797836737972</v>
      </c>
      <c r="Q38" s="0" t="n">
        <v>15.6543519098309</v>
      </c>
      <c r="R38" s="0" t="n">
        <v>23.8999723263478</v>
      </c>
      <c r="S38" s="0" t="n">
        <v>19.7345700330554</v>
      </c>
      <c r="T38" s="0" t="n">
        <v>20.563189471647</v>
      </c>
      <c r="U38" s="0" t="n">
        <v>42.4638467526953</v>
      </c>
      <c r="V38" s="0" t="n">
        <v>20.8971858456395</v>
      </c>
      <c r="W38" s="0" t="n">
        <v>35.3635025838172</v>
      </c>
      <c r="X38" s="0" t="n">
        <v>32.6598644052526</v>
      </c>
      <c r="Y38" s="0" t="n">
        <v>23.8622805522414</v>
      </c>
      <c r="Z38" s="0" t="n">
        <v>37.2521856555803</v>
      </c>
      <c r="AA38" s="0" t="n">
        <v>39.8845693639584</v>
      </c>
      <c r="AB38" s="0" t="n">
        <v>33.0950489806725</v>
      </c>
      <c r="AC38" s="0" t="n">
        <v>35.7131602995704</v>
      </c>
      <c r="AD38" s="0" t="n">
        <v>36.6337641192633</v>
      </c>
      <c r="AE38" s="0" t="n">
        <v>30.8509897196541</v>
      </c>
      <c r="AF38" s="0" t="n">
        <v>36.7089463566371</v>
      </c>
      <c r="AG38" s="0" t="n">
        <v>37.5220442009681</v>
      </c>
      <c r="AH38" s="0" t="n">
        <v>40.8237321963168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3.25552753274159</v>
      </c>
      <c r="K39" s="0" t="n">
        <v>3.19058423142371</v>
      </c>
      <c r="L39" s="0" t="n">
        <v>3.40672562468124</v>
      </c>
      <c r="M39" s="0" t="n">
        <v>3.48338112322313</v>
      </c>
      <c r="N39" s="0" t="n">
        <v>3.67869093684652</v>
      </c>
      <c r="O39" s="0" t="n">
        <v>4.22760646686146</v>
      </c>
      <c r="P39" s="0" t="n">
        <v>3.75064310765328</v>
      </c>
      <c r="Q39" s="0" t="n">
        <v>3.72387651625472</v>
      </c>
      <c r="R39" s="0" t="n">
        <v>3.85995230901563</v>
      </c>
      <c r="S39" s="0" t="n">
        <v>5.18440985116423</v>
      </c>
      <c r="T39" s="0" t="n">
        <v>4.89835423166658</v>
      </c>
      <c r="U39" s="0" t="n">
        <v>5.23924231889653</v>
      </c>
      <c r="V39" s="0" t="n">
        <v>4.94878695570737</v>
      </c>
      <c r="W39" s="0" t="n">
        <v>5.19461024622058</v>
      </c>
      <c r="X39" s="0" t="n">
        <v>5.15382488843253</v>
      </c>
      <c r="Y39" s="0" t="n">
        <v>5.18319221334177</v>
      </c>
      <c r="Z39" s="0" t="n">
        <v>5.89235575592202</v>
      </c>
      <c r="AA39" s="0" t="n">
        <v>6.53749212350347</v>
      </c>
      <c r="AB39" s="0" t="n">
        <v>6.47719243149878</v>
      </c>
      <c r="AC39" s="0" t="n">
        <v>7.11368211221638</v>
      </c>
      <c r="AD39" s="0" t="n">
        <v>7.79518681233234</v>
      </c>
      <c r="AE39" s="0" t="n">
        <v>7.12005417432524</v>
      </c>
      <c r="AF39" s="0" t="n">
        <v>7.56642279553331</v>
      </c>
      <c r="AG39" s="0" t="n">
        <v>7.96614388847399</v>
      </c>
      <c r="AH39" s="0" t="n">
        <v>8.60165943518307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2.77911643847903</v>
      </c>
      <c r="K40" s="0" t="n">
        <v>2.71817996185427</v>
      </c>
      <c r="L40" s="0" t="n">
        <v>2.91797896534734</v>
      </c>
      <c r="M40" s="0" t="n">
        <v>2.98909629584283</v>
      </c>
      <c r="N40" s="0" t="n">
        <v>3.1703085435134</v>
      </c>
      <c r="O40" s="0" t="n">
        <v>3.68135721995248</v>
      </c>
      <c r="P40" s="0" t="n">
        <v>3.23757052966135</v>
      </c>
      <c r="Q40" s="0" t="n">
        <v>3.2131765837474</v>
      </c>
      <c r="R40" s="0" t="n">
        <v>3.33973341796781</v>
      </c>
      <c r="S40" s="0" t="n">
        <v>4.57783045705868</v>
      </c>
      <c r="T40" s="0" t="n">
        <v>4.30878237350349</v>
      </c>
      <c r="U40" s="0" t="n">
        <v>4.62848428481647</v>
      </c>
      <c r="V40" s="0" t="n">
        <v>4.35544627682608</v>
      </c>
      <c r="W40" s="0" t="n">
        <v>4.58571926132849</v>
      </c>
      <c r="X40" s="0" t="n">
        <v>4.54747720145089</v>
      </c>
      <c r="Y40" s="0" t="n">
        <v>4.57451768176603</v>
      </c>
      <c r="Z40" s="0" t="n">
        <v>5.2422718136122</v>
      </c>
      <c r="AA40" s="0" t="n">
        <v>5.85310602029339</v>
      </c>
      <c r="AB40" s="0" t="n">
        <v>5.7971243793465</v>
      </c>
      <c r="AC40" s="0" t="n">
        <v>6.40157603998829</v>
      </c>
      <c r="AD40" s="0" t="n">
        <v>7.05080124862339</v>
      </c>
      <c r="AE40" s="0" t="n">
        <v>6.41109216808553</v>
      </c>
      <c r="AF40" s="0" t="n">
        <v>6.83675158419731</v>
      </c>
      <c r="AG40" s="0" t="n">
        <v>7.21893180418427</v>
      </c>
      <c r="AH40" s="0" t="n">
        <v>7.82685698959661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3.79017478065772</v>
      </c>
      <c r="K41" s="0" t="n">
        <v>3.72149009690666</v>
      </c>
      <c r="L41" s="0" t="n">
        <v>3.95391743923204</v>
      </c>
      <c r="M41" s="0" t="n">
        <v>4.03605941230452</v>
      </c>
      <c r="N41" s="0" t="n">
        <v>4.24540476453467</v>
      </c>
      <c r="O41" s="0" t="n">
        <v>4.83206801822031</v>
      </c>
      <c r="P41" s="0" t="n">
        <v>4.3219280643888</v>
      </c>
      <c r="Q41" s="0" t="n">
        <v>4.29268115705016</v>
      </c>
      <c r="R41" s="0" t="n">
        <v>4.43823464704394</v>
      </c>
      <c r="S41" s="0" t="n">
        <v>5.84900096336521</v>
      </c>
      <c r="T41" s="0" t="n">
        <v>5.54607334296236</v>
      </c>
      <c r="U41" s="0" t="n">
        <v>5.90818044560123</v>
      </c>
      <c r="V41" s="0" t="n">
        <v>5.60040067539263</v>
      </c>
      <c r="W41" s="0" t="n">
        <v>5.86185031865202</v>
      </c>
      <c r="X41" s="0" t="n">
        <v>5.81851162172902</v>
      </c>
      <c r="Y41" s="0" t="n">
        <v>5.85031203090125</v>
      </c>
      <c r="Z41" s="0" t="n">
        <v>6.60078167194962</v>
      </c>
      <c r="AA41" s="0" t="n">
        <v>7.27992117395451</v>
      </c>
      <c r="AB41" s="0" t="n">
        <v>7.21511973314729</v>
      </c>
      <c r="AC41" s="0" t="n">
        <v>7.88334791730395</v>
      </c>
      <c r="AD41" s="0" t="n">
        <v>8.59678019292954</v>
      </c>
      <c r="AE41" s="0" t="n">
        <v>7.88599593264943</v>
      </c>
      <c r="AF41" s="0" t="n">
        <v>8.35276271281203</v>
      </c>
      <c r="AG41" s="0" t="n">
        <v>8.76969360361863</v>
      </c>
      <c r="AH41" s="0" t="n">
        <v>9.43241229903307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3.07349521757856</v>
      </c>
      <c r="K42" s="0" t="n">
        <v>2.81762631382431</v>
      </c>
      <c r="L42" s="0" t="n">
        <v>3.02591404352623</v>
      </c>
      <c r="M42" s="0" t="n">
        <v>3.05247155562165</v>
      </c>
      <c r="N42" s="0" t="n">
        <v>3.24514547864921</v>
      </c>
      <c r="O42" s="0" t="n">
        <v>3.69209086856497</v>
      </c>
      <c r="P42" s="0" t="n">
        <v>3.41129684538314</v>
      </c>
      <c r="Q42" s="0" t="n">
        <v>3.17240867937906</v>
      </c>
      <c r="R42" s="0" t="n">
        <v>3.33145325267251</v>
      </c>
      <c r="S42" s="0" t="n">
        <v>4.39976217240856</v>
      </c>
      <c r="T42" s="0" t="n">
        <v>4.21716203203896</v>
      </c>
      <c r="U42" s="0" t="n">
        <v>4.2460447361326</v>
      </c>
      <c r="V42" s="0" t="n">
        <v>4.02195746618645</v>
      </c>
      <c r="W42" s="0" t="n">
        <v>4.20955521870203</v>
      </c>
      <c r="X42" s="0" t="n">
        <v>4.20505124371616</v>
      </c>
      <c r="Y42" s="0" t="n">
        <v>4.05586716769606</v>
      </c>
      <c r="Z42" s="0" t="n">
        <v>4.62582256093654</v>
      </c>
      <c r="AA42" s="0" t="n">
        <v>4.99467921346803</v>
      </c>
      <c r="AB42" s="0" t="n">
        <v>4.95731889295985</v>
      </c>
      <c r="AC42" s="0" t="n">
        <v>5.42424805111114</v>
      </c>
      <c r="AD42" s="0" t="n">
        <v>5.97250919430425</v>
      </c>
      <c r="AE42" s="0" t="n">
        <v>5.4421052058286</v>
      </c>
      <c r="AF42" s="0" t="n">
        <v>5.69863955229446</v>
      </c>
      <c r="AG42" s="0" t="n">
        <v>5.96616362213468</v>
      </c>
      <c r="AH42" s="0" t="n">
        <v>6.34641925280119</v>
      </c>
    </row>
    <row r="43" customFormat="false" ht="12.75" hidden="false" customHeight="false" outlineLevel="0" collapsed="false">
      <c r="A43" s="0" t="n">
        <v>10121042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2.59887823661748</v>
      </c>
      <c r="K43" s="0" t="n">
        <v>2.38294666926274</v>
      </c>
      <c r="L43" s="0" t="n">
        <v>2.57299214791317</v>
      </c>
      <c r="M43" s="0" t="n">
        <v>2.60455121116543</v>
      </c>
      <c r="N43" s="0" t="n">
        <v>2.77286533872856</v>
      </c>
      <c r="O43" s="0" t="n">
        <v>3.19269899532187</v>
      </c>
      <c r="P43" s="0" t="n">
        <v>2.92598881210963</v>
      </c>
      <c r="Q43" s="0" t="n">
        <v>2.72076485480816</v>
      </c>
      <c r="R43" s="0" t="n">
        <v>2.86427520224781</v>
      </c>
      <c r="S43" s="0" t="n">
        <v>3.86517090140685</v>
      </c>
      <c r="T43" s="0" t="n">
        <v>3.69240928048998</v>
      </c>
      <c r="U43" s="0" t="n">
        <v>3.7304733276011</v>
      </c>
      <c r="V43" s="0" t="n">
        <v>3.5222566515329</v>
      </c>
      <c r="W43" s="0" t="n">
        <v>3.6990987039618</v>
      </c>
      <c r="X43" s="0" t="n">
        <v>3.6922451271708</v>
      </c>
      <c r="Y43" s="0" t="n">
        <v>3.56169926035378</v>
      </c>
      <c r="Z43" s="0" t="n">
        <v>4.09790756126555</v>
      </c>
      <c r="AA43" s="0" t="n">
        <v>4.45189154748759</v>
      </c>
      <c r="AB43" s="0" t="n">
        <v>4.41658291682085</v>
      </c>
      <c r="AC43" s="0" t="n">
        <v>4.86142460260315</v>
      </c>
      <c r="AD43" s="0" t="n">
        <v>5.38499615471313</v>
      </c>
      <c r="AE43" s="0" t="n">
        <v>4.88349429510649</v>
      </c>
      <c r="AF43" s="0" t="n">
        <v>5.13250932898527</v>
      </c>
      <c r="AG43" s="0" t="n">
        <v>5.38980661181954</v>
      </c>
      <c r="AH43" s="0" t="n">
        <v>5.75632952233184</v>
      </c>
    </row>
    <row r="44" customFormat="false" ht="12.75" hidden="false" customHeight="false" outlineLevel="0" collapsed="false">
      <c r="A44" s="0" t="n">
        <v>10121043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3.58732938015416</v>
      </c>
      <c r="K44" s="0" t="n">
        <v>3.28818497831014</v>
      </c>
      <c r="L44" s="0" t="n">
        <v>3.51501398318817</v>
      </c>
      <c r="M44" s="0" t="n">
        <v>3.53540928440345</v>
      </c>
      <c r="N44" s="0" t="n">
        <v>3.75401909330439</v>
      </c>
      <c r="O44" s="0" t="n">
        <v>4.22723867169627</v>
      </c>
      <c r="P44" s="0" t="n">
        <v>3.93329551970978</v>
      </c>
      <c r="Q44" s="0" t="n">
        <v>3.65822429880049</v>
      </c>
      <c r="R44" s="0" t="n">
        <v>3.83340701615222</v>
      </c>
      <c r="S44" s="0" t="n">
        <v>4.9684761087676</v>
      </c>
      <c r="T44" s="0" t="n">
        <v>4.77627203526203</v>
      </c>
      <c r="U44" s="0" t="n">
        <v>4.79450149783643</v>
      </c>
      <c r="V44" s="0" t="n">
        <v>4.55432208844387</v>
      </c>
      <c r="W44" s="0" t="n">
        <v>4.75252436229575</v>
      </c>
      <c r="X44" s="0" t="n">
        <v>4.75071758615656</v>
      </c>
      <c r="Y44" s="0" t="n">
        <v>4.58167058321207</v>
      </c>
      <c r="Z44" s="0" t="n">
        <v>5.18525932755839</v>
      </c>
      <c r="AA44" s="0" t="n">
        <v>5.5682373344485</v>
      </c>
      <c r="AB44" s="0" t="n">
        <v>5.52883006879031</v>
      </c>
      <c r="AC44" s="0" t="n">
        <v>6.01745440501372</v>
      </c>
      <c r="AD44" s="0" t="n">
        <v>6.59000274214997</v>
      </c>
      <c r="AE44" s="0" t="n">
        <v>6.03052971976001</v>
      </c>
      <c r="AF44" s="0" t="n">
        <v>6.29396086594245</v>
      </c>
      <c r="AG44" s="0" t="n">
        <v>6.57137664475328</v>
      </c>
      <c r="AH44" s="0" t="n">
        <v>6.96488890156542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2.08918845049917</v>
      </c>
      <c r="K45" s="0" t="n">
        <v>1.89187505516947</v>
      </c>
      <c r="L45" s="0" t="n">
        <v>2.02868420769485</v>
      </c>
      <c r="M45" s="0" t="n">
        <v>2.07296358007808</v>
      </c>
      <c r="N45" s="0" t="n">
        <v>2.14531634727651</v>
      </c>
      <c r="O45" s="0" t="n">
        <v>2.47502727868694</v>
      </c>
      <c r="P45" s="0" t="n">
        <v>2.2875949389236</v>
      </c>
      <c r="Q45" s="0" t="n">
        <v>2.12131651460155</v>
      </c>
      <c r="R45" s="0" t="n">
        <v>2.2268272933639</v>
      </c>
      <c r="S45" s="0" t="n">
        <v>3.07467506491116</v>
      </c>
      <c r="T45" s="0" t="n">
        <v>2.89976845390594</v>
      </c>
      <c r="U45" s="0" t="n">
        <v>2.76534182219409</v>
      </c>
      <c r="V45" s="0" t="n">
        <v>2.69783866725195</v>
      </c>
      <c r="W45" s="0" t="n">
        <v>2.86067420401502</v>
      </c>
      <c r="X45" s="0" t="n">
        <v>2.80348481853247</v>
      </c>
      <c r="Y45" s="0" t="n">
        <v>2.76578267409175</v>
      </c>
      <c r="Z45" s="0" t="n">
        <v>3.09988794664913</v>
      </c>
      <c r="AA45" s="0" t="n">
        <v>3.2972807031223</v>
      </c>
      <c r="AB45" s="0" t="n">
        <v>3.37718700028315</v>
      </c>
      <c r="AC45" s="0" t="n">
        <v>3.61859103513597</v>
      </c>
      <c r="AD45" s="0" t="n">
        <v>4.03204279653538</v>
      </c>
      <c r="AE45" s="0" t="n">
        <v>3.60565741406016</v>
      </c>
      <c r="AF45" s="0" t="n">
        <v>3.8078796105669</v>
      </c>
      <c r="AG45" s="0" t="n">
        <v>4.02709434744465</v>
      </c>
      <c r="AH45" s="0" t="n">
        <v>4.27278795705024</v>
      </c>
    </row>
    <row r="46" customFormat="false" ht="12.75" hidden="false" customHeight="false" outlineLevel="0" collapsed="false">
      <c r="A46" s="0" t="n">
        <v>10121046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1.75994355289474</v>
      </c>
      <c r="K46" s="0" t="n">
        <v>1.59019234160058</v>
      </c>
      <c r="L46" s="0" t="n">
        <v>1.7196528784203</v>
      </c>
      <c r="M46" s="0" t="n">
        <v>1.75850509375341</v>
      </c>
      <c r="N46" s="0" t="n">
        <v>1.82344771561441</v>
      </c>
      <c r="O46" s="0" t="n">
        <v>2.12570276727559</v>
      </c>
      <c r="P46" s="0" t="n">
        <v>1.95498540809932</v>
      </c>
      <c r="Q46" s="0" t="n">
        <v>1.81083619129437</v>
      </c>
      <c r="R46" s="0" t="n">
        <v>1.90152518713144</v>
      </c>
      <c r="S46" s="0" t="n">
        <v>2.6755796005849</v>
      </c>
      <c r="T46" s="0" t="n">
        <v>2.52747657577039</v>
      </c>
      <c r="U46" s="0" t="n">
        <v>2.41527443175089</v>
      </c>
      <c r="V46" s="0" t="n">
        <v>2.34158417452258</v>
      </c>
      <c r="W46" s="0" t="n">
        <v>2.49585911297949</v>
      </c>
      <c r="X46" s="0" t="n">
        <v>2.44252405587295</v>
      </c>
      <c r="Y46" s="0" t="n">
        <v>2.4135128729079</v>
      </c>
      <c r="Z46" s="0" t="n">
        <v>2.72748771099596</v>
      </c>
      <c r="AA46" s="0" t="n">
        <v>2.92446675532797</v>
      </c>
      <c r="AB46" s="0" t="n">
        <v>2.98457129810968</v>
      </c>
      <c r="AC46" s="0" t="n">
        <v>3.21350810178471</v>
      </c>
      <c r="AD46" s="0" t="n">
        <v>3.61079188579051</v>
      </c>
      <c r="AE46" s="0" t="n">
        <v>3.22085378892844</v>
      </c>
      <c r="AF46" s="0" t="n">
        <v>3.41308179407151</v>
      </c>
      <c r="AG46" s="0" t="n">
        <v>3.61737681159012</v>
      </c>
      <c r="AH46" s="0" t="n">
        <v>3.85023089694816</v>
      </c>
    </row>
    <row r="47" customFormat="false" ht="12.75" hidden="false" customHeight="false" outlineLevel="0" collapsed="false">
      <c r="A47" s="0" t="n">
        <v>10121047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2.44624777155512</v>
      </c>
      <c r="K47" s="0" t="n">
        <v>2.21937331252135</v>
      </c>
      <c r="L47" s="0" t="n">
        <v>2.36287496778454</v>
      </c>
      <c r="M47" s="0" t="n">
        <v>2.41290729795066</v>
      </c>
      <c r="N47" s="0" t="n">
        <v>2.49296069710235</v>
      </c>
      <c r="O47" s="0" t="n">
        <v>2.85053644692107</v>
      </c>
      <c r="P47" s="0" t="n">
        <v>2.64594979618657</v>
      </c>
      <c r="Q47" s="0" t="n">
        <v>2.45600196882543</v>
      </c>
      <c r="R47" s="0" t="n">
        <v>2.57743772882602</v>
      </c>
      <c r="S47" s="0" t="n">
        <v>3.50110913258252</v>
      </c>
      <c r="T47" s="0" t="n">
        <v>3.29726529165589</v>
      </c>
      <c r="U47" s="0" t="n">
        <v>3.13875485019184</v>
      </c>
      <c r="V47" s="0" t="n">
        <v>3.07895141498021</v>
      </c>
      <c r="W47" s="0" t="n">
        <v>3.2500111582393</v>
      </c>
      <c r="X47" s="0" t="n">
        <v>3.18895840198171</v>
      </c>
      <c r="Y47" s="0" t="n">
        <v>3.14169920935138</v>
      </c>
      <c r="Z47" s="0" t="n">
        <v>3.49577260865793</v>
      </c>
      <c r="AA47" s="0" t="n">
        <v>3.69213680990801</v>
      </c>
      <c r="AB47" s="0" t="n">
        <v>3.79371174404691</v>
      </c>
      <c r="AC47" s="0" t="n">
        <v>4.04737173728721</v>
      </c>
      <c r="AD47" s="0" t="n">
        <v>4.47619991305229</v>
      </c>
      <c r="AE47" s="0" t="n">
        <v>4.01186132432125</v>
      </c>
      <c r="AF47" s="0" t="n">
        <v>4.2239723369692</v>
      </c>
      <c r="AG47" s="0" t="n">
        <v>4.45847552105451</v>
      </c>
      <c r="AH47" s="0" t="n">
        <v>4.71702939153086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21000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2</v>
      </c>
      <c r="K49" s="0" t="n">
        <v>0</v>
      </c>
      <c r="L49" s="0" t="n">
        <v>0</v>
      </c>
      <c r="M49" s="0" t="n">
        <v>1</v>
      </c>
      <c r="N49" s="0" t="n">
        <v>0</v>
      </c>
      <c r="O49" s="0" t="n">
        <v>1</v>
      </c>
      <c r="P49" s="0" t="n">
        <v>0</v>
      </c>
      <c r="Q49" s="0" t="n">
        <v>0</v>
      </c>
      <c r="R49" s="0" t="n">
        <v>1</v>
      </c>
      <c r="S49" s="0" t="n">
        <v>4</v>
      </c>
      <c r="T49" s="0" t="n">
        <v>0</v>
      </c>
      <c r="U49" s="0" t="n">
        <v>1</v>
      </c>
      <c r="V49" s="0" t="n">
        <v>2</v>
      </c>
      <c r="W49" s="0" t="n">
        <v>1</v>
      </c>
      <c r="X49" s="0" t="n">
        <v>2</v>
      </c>
      <c r="Y49" s="0" t="n">
        <v>0</v>
      </c>
      <c r="Z49" s="0" t="n">
        <v>0</v>
      </c>
      <c r="AA49" s="0" t="n">
        <v>0</v>
      </c>
      <c r="AB49" s="0" t="n">
        <v>1</v>
      </c>
      <c r="AC49" s="0" t="n">
        <v>1</v>
      </c>
      <c r="AD49" s="0" t="n">
        <v>0</v>
      </c>
      <c r="AE49" s="0" t="n">
        <v>0</v>
      </c>
      <c r="AF49" s="0" t="n">
        <v>0</v>
      </c>
      <c r="AG49" s="0" t="n">
        <v>1</v>
      </c>
      <c r="AH49" s="0" t="n">
        <v>1</v>
      </c>
    </row>
    <row r="50" customFormat="false" ht="12.75" hidden="false" customHeight="false" outlineLevel="0" collapsed="false">
      <c r="A50" s="0" t="n">
        <v>11121001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21002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1</v>
      </c>
      <c r="W51" s="0" t="n">
        <v>0</v>
      </c>
      <c r="X51" s="0" t="n">
        <v>0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21003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1</v>
      </c>
      <c r="W52" s="0" t="n">
        <v>1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21004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0</v>
      </c>
      <c r="K53" s="0" t="n">
        <v>1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2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21005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2</v>
      </c>
      <c r="AH54" s="0" t="n">
        <v>0</v>
      </c>
    </row>
    <row r="55" customFormat="false" ht="12.75" hidden="false" customHeight="false" outlineLevel="0" collapsed="false">
      <c r="A55" s="0" t="n">
        <v>11121006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3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0</v>
      </c>
      <c r="T55" s="0" t="n">
        <v>1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1</v>
      </c>
      <c r="Z55" s="0" t="n">
        <v>0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21007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1</v>
      </c>
      <c r="K56" s="0" t="n">
        <v>2</v>
      </c>
      <c r="L56" s="0" t="n">
        <v>0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2</v>
      </c>
      <c r="R56" s="0" t="n">
        <v>1</v>
      </c>
      <c r="S56" s="0" t="n">
        <v>2</v>
      </c>
      <c r="T56" s="0" t="n">
        <v>2</v>
      </c>
      <c r="U56" s="0" t="n">
        <v>0</v>
      </c>
      <c r="V56" s="0" t="n">
        <v>2</v>
      </c>
      <c r="W56" s="0" t="n">
        <v>2</v>
      </c>
      <c r="X56" s="0" t="n">
        <v>0</v>
      </c>
      <c r="Y56" s="0" t="n">
        <v>3</v>
      </c>
      <c r="Z56" s="0" t="n">
        <v>0</v>
      </c>
      <c r="AA56" s="0" t="n">
        <v>1</v>
      </c>
      <c r="AB56" s="0" t="n">
        <v>1</v>
      </c>
      <c r="AC56" s="0" t="n">
        <v>1</v>
      </c>
      <c r="AD56" s="0" t="n">
        <v>3</v>
      </c>
      <c r="AE56" s="0" t="n">
        <v>1</v>
      </c>
      <c r="AF56" s="0" t="n">
        <v>4</v>
      </c>
      <c r="AG56" s="0" t="n">
        <v>0</v>
      </c>
      <c r="AH56" s="0" t="n">
        <v>1</v>
      </c>
    </row>
    <row r="57" customFormat="false" ht="12.75" hidden="false" customHeight="false" outlineLevel="0" collapsed="false">
      <c r="A57" s="0" t="n">
        <v>11121008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3</v>
      </c>
      <c r="K57" s="0" t="n">
        <v>1</v>
      </c>
      <c r="L57" s="0" t="n">
        <v>3</v>
      </c>
      <c r="M57" s="0" t="n">
        <v>0</v>
      </c>
      <c r="N57" s="0" t="n">
        <v>3</v>
      </c>
      <c r="O57" s="0" t="n">
        <v>3</v>
      </c>
      <c r="P57" s="0" t="n">
        <v>2</v>
      </c>
      <c r="Q57" s="0" t="n">
        <v>2</v>
      </c>
      <c r="R57" s="0" t="n">
        <v>2</v>
      </c>
      <c r="S57" s="0" t="n">
        <v>3</v>
      </c>
      <c r="T57" s="0" t="n">
        <v>2</v>
      </c>
      <c r="U57" s="0" t="n">
        <v>1</v>
      </c>
      <c r="V57" s="0" t="n">
        <v>1</v>
      </c>
      <c r="W57" s="0" t="n">
        <v>3</v>
      </c>
      <c r="X57" s="0" t="n">
        <v>0</v>
      </c>
      <c r="Y57" s="0" t="n">
        <v>2</v>
      </c>
      <c r="Z57" s="0" t="n">
        <v>3</v>
      </c>
      <c r="AA57" s="0" t="n">
        <v>2</v>
      </c>
      <c r="AB57" s="0" t="n">
        <v>2</v>
      </c>
      <c r="AC57" s="0" t="n">
        <v>5</v>
      </c>
      <c r="AD57" s="0" t="n">
        <v>5</v>
      </c>
      <c r="AE57" s="0" t="n">
        <v>6</v>
      </c>
      <c r="AF57" s="0" t="n">
        <v>4</v>
      </c>
      <c r="AG57" s="0" t="n">
        <v>4</v>
      </c>
      <c r="AH57" s="0" t="n">
        <v>1</v>
      </c>
    </row>
    <row r="58" customFormat="false" ht="12.75" hidden="false" customHeight="false" outlineLevel="0" collapsed="false">
      <c r="A58" s="0" t="n">
        <v>11121009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2</v>
      </c>
      <c r="K58" s="0" t="n">
        <v>2</v>
      </c>
      <c r="L58" s="0" t="n">
        <v>1</v>
      </c>
      <c r="M58" s="0" t="n">
        <v>2</v>
      </c>
      <c r="N58" s="0" t="n">
        <v>1</v>
      </c>
      <c r="O58" s="0" t="n">
        <v>3</v>
      </c>
      <c r="P58" s="0" t="n">
        <v>7</v>
      </c>
      <c r="Q58" s="0" t="n">
        <v>1</v>
      </c>
      <c r="R58" s="0" t="n">
        <v>6</v>
      </c>
      <c r="S58" s="0" t="n">
        <v>7</v>
      </c>
      <c r="T58" s="0" t="n">
        <v>7</v>
      </c>
      <c r="U58" s="0" t="n">
        <v>3</v>
      </c>
      <c r="V58" s="0" t="n">
        <v>3</v>
      </c>
      <c r="W58" s="0" t="n">
        <v>4</v>
      </c>
      <c r="X58" s="0" t="n">
        <v>3</v>
      </c>
      <c r="Y58" s="0" t="n">
        <v>6</v>
      </c>
      <c r="Z58" s="0" t="n">
        <v>5</v>
      </c>
      <c r="AA58" s="0" t="n">
        <v>6</v>
      </c>
      <c r="AB58" s="0" t="n">
        <v>5</v>
      </c>
      <c r="AC58" s="0" t="n">
        <v>4</v>
      </c>
      <c r="AD58" s="0" t="n">
        <v>5</v>
      </c>
      <c r="AE58" s="0" t="n">
        <v>7</v>
      </c>
      <c r="AF58" s="0" t="n">
        <v>4</v>
      </c>
      <c r="AG58" s="0" t="n">
        <v>9</v>
      </c>
      <c r="AH58" s="0" t="n">
        <v>8</v>
      </c>
    </row>
    <row r="59" customFormat="false" ht="12.75" hidden="false" customHeight="false" outlineLevel="0" collapsed="false">
      <c r="A59" s="0" t="n">
        <v>11121010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1</v>
      </c>
      <c r="K59" s="0" t="n">
        <v>2</v>
      </c>
      <c r="L59" s="0" t="n">
        <v>5</v>
      </c>
      <c r="M59" s="0" t="n">
        <v>4</v>
      </c>
      <c r="N59" s="0" t="n">
        <v>6</v>
      </c>
      <c r="O59" s="0" t="n">
        <v>7</v>
      </c>
      <c r="P59" s="0" t="n">
        <v>12</v>
      </c>
      <c r="Q59" s="0" t="n">
        <v>7</v>
      </c>
      <c r="R59" s="0" t="n">
        <v>6</v>
      </c>
      <c r="S59" s="0" t="n">
        <v>3</v>
      </c>
      <c r="T59" s="0" t="n">
        <v>12</v>
      </c>
      <c r="U59" s="0" t="n">
        <v>9</v>
      </c>
      <c r="V59" s="0" t="n">
        <v>12</v>
      </c>
      <c r="W59" s="0" t="n">
        <v>5</v>
      </c>
      <c r="X59" s="0" t="n">
        <v>19</v>
      </c>
      <c r="Y59" s="0" t="n">
        <v>5</v>
      </c>
      <c r="Z59" s="0" t="n">
        <v>7</v>
      </c>
      <c r="AA59" s="0" t="n">
        <v>8</v>
      </c>
      <c r="AB59" s="0" t="n">
        <v>17</v>
      </c>
      <c r="AC59" s="0" t="n">
        <v>15</v>
      </c>
      <c r="AD59" s="0" t="n">
        <v>10</v>
      </c>
      <c r="AE59" s="0" t="n">
        <v>19</v>
      </c>
      <c r="AF59" s="0" t="n">
        <v>16</v>
      </c>
      <c r="AG59" s="0" t="n">
        <v>14</v>
      </c>
      <c r="AH59" s="0" t="n">
        <v>14</v>
      </c>
    </row>
    <row r="60" customFormat="false" ht="12.75" hidden="false" customHeight="false" outlineLevel="0" collapsed="false">
      <c r="A60" s="0" t="n">
        <v>11121011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7</v>
      </c>
      <c r="K60" s="0" t="n">
        <v>9</v>
      </c>
      <c r="L60" s="0" t="n">
        <v>8</v>
      </c>
      <c r="M60" s="0" t="n">
        <v>8</v>
      </c>
      <c r="N60" s="0" t="n">
        <v>12</v>
      </c>
      <c r="O60" s="0" t="n">
        <v>10</v>
      </c>
      <c r="P60" s="0" t="n">
        <v>14</v>
      </c>
      <c r="Q60" s="0" t="n">
        <v>8</v>
      </c>
      <c r="R60" s="0" t="n">
        <v>12</v>
      </c>
      <c r="S60" s="0" t="n">
        <v>16</v>
      </c>
      <c r="T60" s="0" t="n">
        <v>18</v>
      </c>
      <c r="U60" s="0" t="n">
        <v>12</v>
      </c>
      <c r="V60" s="0" t="n">
        <v>13</v>
      </c>
      <c r="W60" s="0" t="n">
        <v>9</v>
      </c>
      <c r="X60" s="0" t="n">
        <v>21</v>
      </c>
      <c r="Y60" s="0" t="n">
        <v>18</v>
      </c>
      <c r="Z60" s="0" t="n">
        <v>13</v>
      </c>
      <c r="AA60" s="0" t="n">
        <v>15</v>
      </c>
      <c r="AB60" s="0" t="n">
        <v>13</v>
      </c>
      <c r="AC60" s="0" t="n">
        <v>15</v>
      </c>
      <c r="AD60" s="0" t="n">
        <v>22</v>
      </c>
      <c r="AE60" s="0" t="n">
        <v>25</v>
      </c>
      <c r="AF60" s="0" t="n">
        <v>27</v>
      </c>
      <c r="AG60" s="0" t="n">
        <v>31</v>
      </c>
      <c r="AH60" s="0" t="n">
        <v>34</v>
      </c>
    </row>
    <row r="61" customFormat="false" ht="12.75" hidden="false" customHeight="false" outlineLevel="0" collapsed="false">
      <c r="A61" s="0" t="n">
        <v>11121012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16</v>
      </c>
      <c r="K61" s="0" t="n">
        <v>17</v>
      </c>
      <c r="L61" s="0" t="n">
        <v>15</v>
      </c>
      <c r="M61" s="0" t="n">
        <v>17</v>
      </c>
      <c r="N61" s="0" t="n">
        <v>16</v>
      </c>
      <c r="O61" s="0" t="n">
        <v>12</v>
      </c>
      <c r="P61" s="0" t="n">
        <v>11</v>
      </c>
      <c r="Q61" s="0" t="n">
        <v>18</v>
      </c>
      <c r="R61" s="0" t="n">
        <v>9</v>
      </c>
      <c r="S61" s="0" t="n">
        <v>29</v>
      </c>
      <c r="T61" s="0" t="n">
        <v>23</v>
      </c>
      <c r="U61" s="0" t="n">
        <v>14</v>
      </c>
      <c r="V61" s="0" t="n">
        <v>14</v>
      </c>
      <c r="W61" s="0" t="n">
        <v>16</v>
      </c>
      <c r="X61" s="0" t="n">
        <v>14</v>
      </c>
      <c r="Y61" s="0" t="n">
        <v>24</v>
      </c>
      <c r="Z61" s="0" t="n">
        <v>17</v>
      </c>
      <c r="AA61" s="0" t="n">
        <v>23</v>
      </c>
      <c r="AB61" s="0" t="n">
        <v>27</v>
      </c>
      <c r="AC61" s="0" t="n">
        <v>27</v>
      </c>
      <c r="AD61" s="0" t="n">
        <v>46</v>
      </c>
      <c r="AE61" s="0" t="n">
        <v>28</v>
      </c>
      <c r="AF61" s="0" t="n">
        <v>27</v>
      </c>
      <c r="AG61" s="0" t="n">
        <v>41</v>
      </c>
      <c r="AH61" s="0" t="n">
        <v>43</v>
      </c>
    </row>
    <row r="62" customFormat="false" ht="12.75" hidden="false" customHeight="false" outlineLevel="0" collapsed="false">
      <c r="A62" s="0" t="n">
        <v>11121013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20</v>
      </c>
      <c r="K62" s="0" t="n">
        <v>13</v>
      </c>
      <c r="L62" s="0" t="n">
        <v>22</v>
      </c>
      <c r="M62" s="0" t="n">
        <v>22</v>
      </c>
      <c r="N62" s="0" t="n">
        <v>18</v>
      </c>
      <c r="O62" s="0" t="n">
        <v>22</v>
      </c>
      <c r="P62" s="0" t="n">
        <v>15</v>
      </c>
      <c r="Q62" s="0" t="n">
        <v>22</v>
      </c>
      <c r="R62" s="0" t="n">
        <v>18</v>
      </c>
      <c r="S62" s="0" t="n">
        <v>27</v>
      </c>
      <c r="T62" s="0" t="n">
        <v>39</v>
      </c>
      <c r="U62" s="0" t="n">
        <v>34</v>
      </c>
      <c r="V62" s="0" t="n">
        <v>26</v>
      </c>
      <c r="W62" s="0" t="n">
        <v>30</v>
      </c>
      <c r="X62" s="0" t="n">
        <v>25</v>
      </c>
      <c r="Y62" s="0" t="n">
        <v>34</v>
      </c>
      <c r="Z62" s="0" t="n">
        <v>36</v>
      </c>
      <c r="AA62" s="0" t="n">
        <v>41</v>
      </c>
      <c r="AB62" s="0" t="n">
        <v>41</v>
      </c>
      <c r="AC62" s="0" t="n">
        <v>28</v>
      </c>
      <c r="AD62" s="0" t="n">
        <v>51</v>
      </c>
      <c r="AE62" s="0" t="n">
        <v>36</v>
      </c>
      <c r="AF62" s="0" t="n">
        <v>46</v>
      </c>
      <c r="AG62" s="0" t="n">
        <v>37</v>
      </c>
      <c r="AH62" s="0" t="n">
        <v>40</v>
      </c>
    </row>
    <row r="63" customFormat="false" ht="12.75" hidden="false" customHeight="false" outlineLevel="0" collapsed="false">
      <c r="A63" s="0" t="n">
        <v>11121014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27</v>
      </c>
      <c r="K63" s="0" t="n">
        <v>22</v>
      </c>
      <c r="L63" s="0" t="n">
        <v>24</v>
      </c>
      <c r="M63" s="0" t="n">
        <v>19</v>
      </c>
      <c r="N63" s="0" t="n">
        <v>21</v>
      </c>
      <c r="O63" s="0" t="n">
        <v>22</v>
      </c>
      <c r="P63" s="0" t="n">
        <v>17</v>
      </c>
      <c r="Q63" s="0" t="n">
        <v>26</v>
      </c>
      <c r="R63" s="0" t="n">
        <v>27</v>
      </c>
      <c r="S63" s="0" t="n">
        <v>30</v>
      </c>
      <c r="T63" s="0" t="n">
        <v>18</v>
      </c>
      <c r="U63" s="0" t="n">
        <v>34</v>
      </c>
      <c r="V63" s="0" t="n">
        <v>23</v>
      </c>
      <c r="W63" s="0" t="n">
        <v>29</v>
      </c>
      <c r="X63" s="0" t="n">
        <v>25</v>
      </c>
      <c r="Y63" s="0" t="n">
        <v>26</v>
      </c>
      <c r="Z63" s="0" t="n">
        <v>38</v>
      </c>
      <c r="AA63" s="0" t="n">
        <v>34</v>
      </c>
      <c r="AB63" s="0" t="n">
        <v>43</v>
      </c>
      <c r="AC63" s="0" t="n">
        <v>56</v>
      </c>
      <c r="AD63" s="0" t="n">
        <v>39</v>
      </c>
      <c r="AE63" s="0" t="n">
        <v>35</v>
      </c>
      <c r="AF63" s="0" t="n">
        <v>51</v>
      </c>
      <c r="AG63" s="0" t="n">
        <v>50</v>
      </c>
      <c r="AH63" s="0" t="n">
        <v>60</v>
      </c>
    </row>
    <row r="64" customFormat="false" ht="12.75" hidden="false" customHeight="false" outlineLevel="0" collapsed="false">
      <c r="A64" s="0" t="n">
        <v>11121015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12</v>
      </c>
      <c r="K64" s="0" t="n">
        <v>19</v>
      </c>
      <c r="L64" s="0" t="n">
        <v>12</v>
      </c>
      <c r="M64" s="0" t="n">
        <v>25</v>
      </c>
      <c r="N64" s="0" t="n">
        <v>15</v>
      </c>
      <c r="O64" s="0" t="n">
        <v>24</v>
      </c>
      <c r="P64" s="0" t="n">
        <v>20</v>
      </c>
      <c r="Q64" s="0" t="n">
        <v>15</v>
      </c>
      <c r="R64" s="0" t="n">
        <v>16</v>
      </c>
      <c r="S64" s="0" t="n">
        <v>28</v>
      </c>
      <c r="T64" s="0" t="n">
        <v>24</v>
      </c>
      <c r="U64" s="0" t="n">
        <v>27</v>
      </c>
      <c r="V64" s="0" t="n">
        <v>29</v>
      </c>
      <c r="W64" s="0" t="n">
        <v>32</v>
      </c>
      <c r="X64" s="0" t="n">
        <v>19</v>
      </c>
      <c r="Y64" s="0" t="n">
        <v>17</v>
      </c>
      <c r="Z64" s="0" t="n">
        <v>28</v>
      </c>
      <c r="AA64" s="0" t="n">
        <v>33</v>
      </c>
      <c r="AB64" s="0" t="n">
        <v>24</v>
      </c>
      <c r="AC64" s="0" t="n">
        <v>41</v>
      </c>
      <c r="AD64" s="0" t="n">
        <v>37</v>
      </c>
      <c r="AE64" s="0" t="n">
        <v>44</v>
      </c>
      <c r="AF64" s="0" t="n">
        <v>40</v>
      </c>
      <c r="AG64" s="0" t="n">
        <v>48</v>
      </c>
      <c r="AH64" s="0" t="n">
        <v>53</v>
      </c>
    </row>
    <row r="65" customFormat="false" ht="12.75" hidden="false" customHeight="false" outlineLevel="0" collapsed="false">
      <c r="A65" s="0" t="n">
        <v>11121016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7</v>
      </c>
      <c r="K65" s="0" t="n">
        <v>6</v>
      </c>
      <c r="L65" s="0" t="n">
        <v>12</v>
      </c>
      <c r="M65" s="0" t="n">
        <v>8</v>
      </c>
      <c r="N65" s="0" t="n">
        <v>11</v>
      </c>
      <c r="O65" s="0" t="n">
        <v>12</v>
      </c>
      <c r="P65" s="0" t="n">
        <v>7</v>
      </c>
      <c r="Q65" s="0" t="n">
        <v>14</v>
      </c>
      <c r="R65" s="0" t="n">
        <v>17</v>
      </c>
      <c r="S65" s="0" t="n">
        <v>10</v>
      </c>
      <c r="T65" s="0" t="n">
        <v>6</v>
      </c>
      <c r="U65" s="0" t="n">
        <v>13</v>
      </c>
      <c r="V65" s="0" t="n">
        <v>18</v>
      </c>
      <c r="W65" s="0" t="n">
        <v>8</v>
      </c>
      <c r="X65" s="0" t="n">
        <v>19</v>
      </c>
      <c r="Y65" s="0" t="n">
        <v>25</v>
      </c>
      <c r="Z65" s="0" t="n">
        <v>26</v>
      </c>
      <c r="AA65" s="0" t="n">
        <v>28</v>
      </c>
      <c r="AB65" s="0" t="n">
        <v>26</v>
      </c>
      <c r="AC65" s="0" t="n">
        <v>32</v>
      </c>
      <c r="AD65" s="0" t="n">
        <v>37</v>
      </c>
      <c r="AE65" s="0" t="n">
        <v>25</v>
      </c>
      <c r="AF65" s="0" t="n">
        <v>33</v>
      </c>
      <c r="AG65" s="0" t="n">
        <v>30</v>
      </c>
      <c r="AH65" s="0" t="n">
        <v>34</v>
      </c>
    </row>
    <row r="66" customFormat="false" ht="12.75" hidden="false" customHeight="false" outlineLevel="0" collapsed="false">
      <c r="A66" s="0" t="n">
        <v>11121017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10</v>
      </c>
      <c r="K66" s="0" t="n">
        <v>3</v>
      </c>
      <c r="L66" s="0" t="n">
        <v>5</v>
      </c>
      <c r="M66" s="0" t="n">
        <v>3</v>
      </c>
      <c r="N66" s="0" t="n">
        <v>10</v>
      </c>
      <c r="O66" s="0" t="n">
        <v>11</v>
      </c>
      <c r="P66" s="0" t="n">
        <v>7</v>
      </c>
      <c r="Q66" s="0" t="n">
        <v>4</v>
      </c>
      <c r="R66" s="0" t="n">
        <v>10</v>
      </c>
      <c r="S66" s="0" t="n">
        <v>2</v>
      </c>
      <c r="T66" s="0" t="n">
        <v>6</v>
      </c>
      <c r="U66" s="0" t="n">
        <v>15</v>
      </c>
      <c r="V66" s="0" t="n">
        <v>7</v>
      </c>
      <c r="W66" s="0" t="n">
        <v>11</v>
      </c>
      <c r="X66" s="0" t="n">
        <v>11</v>
      </c>
      <c r="Y66" s="0" t="n">
        <v>5</v>
      </c>
      <c r="Z66" s="0" t="n">
        <v>13</v>
      </c>
      <c r="AA66" s="0" t="n">
        <v>16</v>
      </c>
      <c r="AB66" s="0" t="n">
        <v>8</v>
      </c>
      <c r="AC66" s="0" t="n">
        <v>15</v>
      </c>
      <c r="AD66" s="0" t="n">
        <v>20</v>
      </c>
      <c r="AE66" s="0" t="n">
        <v>17</v>
      </c>
      <c r="AF66" s="0" t="n">
        <v>20</v>
      </c>
      <c r="AG66" s="0" t="n">
        <v>20</v>
      </c>
      <c r="AH66" s="0" t="n">
        <v>19</v>
      </c>
    </row>
    <row r="67" customFormat="false" ht="12.75" hidden="false" customHeight="false" outlineLevel="0" collapsed="false">
      <c r="A67" s="0" t="n">
        <v>11121018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111</v>
      </c>
      <c r="K67" s="0" t="n">
        <v>98</v>
      </c>
      <c r="L67" s="0" t="n">
        <v>108</v>
      </c>
      <c r="M67" s="0" t="n">
        <v>112</v>
      </c>
      <c r="N67" s="0" t="n">
        <v>114</v>
      </c>
      <c r="O67" s="0" t="n">
        <v>127</v>
      </c>
      <c r="P67" s="0" t="n">
        <v>113</v>
      </c>
      <c r="Q67" s="0" t="n">
        <v>121</v>
      </c>
      <c r="R67" s="0" t="n">
        <v>127</v>
      </c>
      <c r="S67" s="0" t="n">
        <v>161</v>
      </c>
      <c r="T67" s="0" t="n">
        <v>158</v>
      </c>
      <c r="U67" s="0" t="n">
        <v>163</v>
      </c>
      <c r="V67" s="0" t="n">
        <v>153</v>
      </c>
      <c r="W67" s="0" t="n">
        <v>151</v>
      </c>
      <c r="X67" s="0" t="n">
        <v>158</v>
      </c>
      <c r="Y67" s="0" t="n">
        <v>167</v>
      </c>
      <c r="Z67" s="0" t="n">
        <v>187</v>
      </c>
      <c r="AA67" s="0" t="n">
        <v>207</v>
      </c>
      <c r="AB67" s="0" t="n">
        <v>210</v>
      </c>
      <c r="AC67" s="0" t="n">
        <v>240</v>
      </c>
      <c r="AD67" s="0" t="n">
        <v>275</v>
      </c>
      <c r="AE67" s="0" t="n">
        <v>244</v>
      </c>
      <c r="AF67" s="0" t="n">
        <v>276</v>
      </c>
      <c r="AG67" s="0" t="n">
        <v>287</v>
      </c>
      <c r="AH67" s="0" t="n">
        <v>308</v>
      </c>
    </row>
    <row r="68" customFormat="false" ht="12.75" hidden="false" customHeight="false" outlineLevel="0" collapsed="false">
      <c r="A68" s="0" t="n">
        <v>11121019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1.21441019133033</v>
      </c>
      <c r="K68" s="0" t="n">
        <v>0</v>
      </c>
      <c r="L68" s="0" t="n">
        <v>0</v>
      </c>
      <c r="M68" s="0" t="n">
        <v>0.601055453376129</v>
      </c>
      <c r="N68" s="0" t="n">
        <v>0</v>
      </c>
      <c r="O68" s="0" t="n">
        <v>0.601471198551657</v>
      </c>
      <c r="P68" s="0" t="n">
        <v>0</v>
      </c>
      <c r="Q68" s="0" t="n">
        <v>0</v>
      </c>
      <c r="R68" s="0" t="n">
        <v>0.615335388553531</v>
      </c>
      <c r="S68" s="0" t="n">
        <v>2.52348417459987</v>
      </c>
      <c r="T68" s="0" t="n">
        <v>0</v>
      </c>
      <c r="U68" s="0" t="n">
        <v>0.658249845311286</v>
      </c>
      <c r="V68" s="0" t="n">
        <v>1.34312922246249</v>
      </c>
      <c r="W68" s="0" t="n">
        <v>0.687493125068749</v>
      </c>
      <c r="X68" s="0" t="n">
        <v>1.4107157971955</v>
      </c>
      <c r="Y68" s="0" t="n">
        <v>0</v>
      </c>
      <c r="Z68" s="0" t="n">
        <v>0</v>
      </c>
      <c r="AA68" s="0" t="n">
        <v>0</v>
      </c>
      <c r="AB68" s="0" t="n">
        <v>0.737784139116577</v>
      </c>
      <c r="AC68" s="0" t="n">
        <v>0.727860309049487</v>
      </c>
      <c r="AD68" s="0" t="n">
        <v>0</v>
      </c>
      <c r="AE68" s="0" t="n">
        <v>0</v>
      </c>
      <c r="AF68" s="0" t="n">
        <v>0</v>
      </c>
      <c r="AG68" s="0" t="n">
        <v>0.667271659638072</v>
      </c>
      <c r="AH68" s="0" t="n">
        <v>0.658002961013325</v>
      </c>
    </row>
    <row r="69" customFormat="false" ht="12.75" hidden="false" customHeight="false" outlineLevel="0" collapsed="false">
      <c r="A69" s="0" t="n">
        <v>11121020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21021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.601496523350095</v>
      </c>
      <c r="W70" s="0" t="n">
        <v>0</v>
      </c>
      <c r="X70" s="0" t="n">
        <v>0</v>
      </c>
      <c r="Y70" s="0" t="n">
        <v>0</v>
      </c>
      <c r="Z70" s="0" t="n">
        <v>0.61105645550592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21022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.622552590130051</v>
      </c>
      <c r="W71" s="0" t="n">
        <v>0.622033676903268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.59889204970804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21023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</v>
      </c>
      <c r="K72" s="0" t="n">
        <v>0.459941403465199</v>
      </c>
      <c r="L72" s="0" t="n">
        <v>0</v>
      </c>
      <c r="M72" s="0" t="n">
        <v>0.481449741461489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1.09463682686677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21024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496877127255201</v>
      </c>
      <c r="R73" s="0" t="n">
        <v>0.50799069361049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82388907085926</v>
      </c>
      <c r="Z73" s="0" t="n">
        <v>0</v>
      </c>
      <c r="AA73" s="0" t="n">
        <v>0</v>
      </c>
      <c r="AB73" s="0" t="n">
        <v>0.668985817500669</v>
      </c>
      <c r="AC73" s="0" t="n">
        <v>0</v>
      </c>
      <c r="AD73" s="0" t="n">
        <v>0</v>
      </c>
      <c r="AE73" s="0" t="n">
        <v>0</v>
      </c>
      <c r="AF73" s="0" t="n">
        <v>0.575463391896325</v>
      </c>
      <c r="AG73" s="0" t="n">
        <v>1.12297093189743</v>
      </c>
      <c r="AH73" s="0" t="n">
        <v>0</v>
      </c>
    </row>
    <row r="74" customFormat="false" ht="12.75" hidden="false" customHeight="false" outlineLevel="0" collapsed="false">
      <c r="A74" s="0" t="n">
        <v>11121025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1.71136173052898</v>
      </c>
      <c r="K74" s="0" t="n">
        <v>0.564362749801062</v>
      </c>
      <c r="L74" s="0" t="n">
        <v>0.553326877853092</v>
      </c>
      <c r="M74" s="0" t="n">
        <v>0.537608395292701</v>
      </c>
      <c r="N74" s="0" t="n">
        <v>0.527451197577944</v>
      </c>
      <c r="O74" s="0" t="n">
        <v>0</v>
      </c>
      <c r="P74" s="0" t="n">
        <v>0.508980969201562</v>
      </c>
      <c r="Q74" s="0" t="n">
        <v>0.502656539812911</v>
      </c>
      <c r="R74" s="0" t="n">
        <v>0.499975001249938</v>
      </c>
      <c r="S74" s="0" t="n">
        <v>0</v>
      </c>
      <c r="T74" s="0" t="n">
        <v>0.505791310505286</v>
      </c>
      <c r="U74" s="0" t="n">
        <v>0</v>
      </c>
      <c r="V74" s="0" t="n">
        <v>0.519046407939334</v>
      </c>
      <c r="W74" s="0" t="n">
        <v>0</v>
      </c>
      <c r="X74" s="0" t="n">
        <v>0</v>
      </c>
      <c r="Y74" s="0" t="n">
        <v>0.561154631770331</v>
      </c>
      <c r="Z74" s="0" t="n">
        <v>0</v>
      </c>
      <c r="AA74" s="0" t="n">
        <v>0</v>
      </c>
      <c r="AB74" s="0" t="n">
        <v>0.6272817373195</v>
      </c>
      <c r="AC74" s="0" t="n">
        <v>0</v>
      </c>
      <c r="AD74" s="0" t="n">
        <v>0</v>
      </c>
      <c r="AE74" s="0" t="n">
        <v>0.679297063398795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21026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0.583066580372813</v>
      </c>
      <c r="K75" s="0" t="n">
        <v>1.19562878117602</v>
      </c>
      <c r="L75" s="0" t="n">
        <v>0</v>
      </c>
      <c r="M75" s="0" t="n">
        <v>0.601952734671274</v>
      </c>
      <c r="N75" s="0" t="n">
        <v>0</v>
      </c>
      <c r="O75" s="0" t="n">
        <v>0</v>
      </c>
      <c r="P75" s="0" t="n">
        <v>0</v>
      </c>
      <c r="Q75" s="0" t="n">
        <v>1.11336257765704</v>
      </c>
      <c r="R75" s="0" t="n">
        <v>0.542461146220402</v>
      </c>
      <c r="S75" s="0" t="n">
        <v>1.06872431721875</v>
      </c>
      <c r="T75" s="0" t="n">
        <v>1.05153576798915</v>
      </c>
      <c r="U75" s="0" t="n">
        <v>0</v>
      </c>
      <c r="V75" s="0" t="n">
        <v>1.03039670273055</v>
      </c>
      <c r="W75" s="0" t="n">
        <v>1.02392398388344</v>
      </c>
      <c r="X75" s="0" t="n">
        <v>0</v>
      </c>
      <c r="Y75" s="0" t="n">
        <v>1.54561894310577</v>
      </c>
      <c r="Z75" s="0" t="n">
        <v>0</v>
      </c>
      <c r="AA75" s="0" t="n">
        <v>0.522594367477907</v>
      </c>
      <c r="AB75" s="0" t="n">
        <v>0.534259382930413</v>
      </c>
      <c r="AC75" s="0" t="n">
        <v>0.540111370964693</v>
      </c>
      <c r="AD75" s="0" t="n">
        <v>1.66811236404884</v>
      </c>
      <c r="AE75" s="0" t="n">
        <v>0.573693842543988</v>
      </c>
      <c r="AF75" s="0" t="n">
        <v>2.38927216796583</v>
      </c>
      <c r="AG75" s="0" t="n">
        <v>0</v>
      </c>
      <c r="AH75" s="0" t="n">
        <v>0.643351604518902</v>
      </c>
    </row>
    <row r="76" customFormat="false" ht="12.75" hidden="false" customHeight="false" outlineLevel="0" collapsed="false">
      <c r="A76" s="0" t="n">
        <v>11121027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1.85132616664404</v>
      </c>
      <c r="K76" s="0" t="n">
        <v>0.597271663043219</v>
      </c>
      <c r="L76" s="0" t="n">
        <v>1.75136460492133</v>
      </c>
      <c r="M76" s="0" t="n">
        <v>0</v>
      </c>
      <c r="N76" s="0" t="n">
        <v>1.69149404030266</v>
      </c>
      <c r="O76" s="0" t="n">
        <v>1.76980709102708</v>
      </c>
      <c r="P76" s="0" t="n">
        <v>1.20028566798898</v>
      </c>
      <c r="Q76" s="0" t="n">
        <v>1.20410841792195</v>
      </c>
      <c r="R76" s="0" t="n">
        <v>1.20273984135862</v>
      </c>
      <c r="S76" s="0" t="n">
        <v>1.78399400578014</v>
      </c>
      <c r="T76" s="0" t="n">
        <v>1.16573893276601</v>
      </c>
      <c r="U76" s="0" t="n">
        <v>0.572727845455118</v>
      </c>
      <c r="V76" s="0" t="n">
        <v>0.561548526215893</v>
      </c>
      <c r="W76" s="0" t="n">
        <v>1.65130039906426</v>
      </c>
      <c r="X76" s="0" t="n">
        <v>0</v>
      </c>
      <c r="Y76" s="0" t="n">
        <v>1.06585377552054</v>
      </c>
      <c r="Z76" s="0" t="n">
        <v>1.5761600537996</v>
      </c>
      <c r="AA76" s="0" t="n">
        <v>1.03596883805735</v>
      </c>
      <c r="AB76" s="0" t="n">
        <v>1.02548851709233</v>
      </c>
      <c r="AC76" s="0" t="n">
        <v>2.56585260716283</v>
      </c>
      <c r="AD76" s="0" t="n">
        <v>2.56860750649858</v>
      </c>
      <c r="AE76" s="0" t="n">
        <v>3.10460982815985</v>
      </c>
      <c r="AF76" s="0" t="n">
        <v>2.09526104333524</v>
      </c>
      <c r="AG76" s="0" t="n">
        <v>2.14292219585237</v>
      </c>
      <c r="AH76" s="0" t="n">
        <v>0.542882270550808</v>
      </c>
    </row>
    <row r="77" customFormat="false" ht="12.75" hidden="false" customHeight="false" outlineLevel="0" collapsed="false">
      <c r="A77" s="0" t="n">
        <v>11121028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1.42727668472172</v>
      </c>
      <c r="K77" s="0" t="n">
        <v>1.41697249656384</v>
      </c>
      <c r="L77" s="0" t="n">
        <v>0.69699039547235</v>
      </c>
      <c r="M77" s="0" t="n">
        <v>1.38174030191026</v>
      </c>
      <c r="N77" s="0" t="n">
        <v>0.673763643713785</v>
      </c>
      <c r="O77" s="0" t="n">
        <v>1.87867515827838</v>
      </c>
      <c r="P77" s="0" t="n">
        <v>4.21371987190292</v>
      </c>
      <c r="Q77" s="0" t="n">
        <v>0.586995697321539</v>
      </c>
      <c r="R77" s="0" t="n">
        <v>3.43924290799452</v>
      </c>
      <c r="S77" s="0" t="n">
        <v>3.96676980268154</v>
      </c>
      <c r="T77" s="0" t="n">
        <v>4.14706683886868</v>
      </c>
      <c r="U77" s="0" t="n">
        <v>1.80929980097702</v>
      </c>
      <c r="V77" s="0" t="n">
        <v>1.82047672217098</v>
      </c>
      <c r="W77" s="0" t="n">
        <v>2.42587437609543</v>
      </c>
      <c r="X77" s="0" t="n">
        <v>1.79399013305427</v>
      </c>
      <c r="Y77" s="0" t="n">
        <v>3.52588587882706</v>
      </c>
      <c r="Z77" s="0" t="n">
        <v>2.88927155685509</v>
      </c>
      <c r="AA77" s="0" t="n">
        <v>3.39552808950612</v>
      </c>
      <c r="AB77" s="0" t="n">
        <v>2.77214109089296</v>
      </c>
      <c r="AC77" s="0" t="n">
        <v>2.18214351957928</v>
      </c>
      <c r="AD77" s="0" t="n">
        <v>2.67517014082096</v>
      </c>
      <c r="AE77" s="0" t="n">
        <v>3.6952183874067</v>
      </c>
      <c r="AF77" s="0" t="n">
        <v>2.08997335283975</v>
      </c>
      <c r="AG77" s="0" t="n">
        <v>4.66683951257454</v>
      </c>
      <c r="AH77" s="0" t="n">
        <v>4.1541609114229</v>
      </c>
    </row>
    <row r="78" customFormat="false" ht="12.75" hidden="false" customHeight="false" outlineLevel="0" collapsed="false">
      <c r="A78" s="0" t="n">
        <v>11121029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0.737658965507067</v>
      </c>
      <c r="K78" s="0" t="n">
        <v>1.4672114912004</v>
      </c>
      <c r="L78" s="0" t="n">
        <v>3.64734546197278</v>
      </c>
      <c r="M78" s="0" t="n">
        <v>2.90883704694863</v>
      </c>
      <c r="N78" s="0" t="n">
        <v>4.40179593274056</v>
      </c>
      <c r="O78" s="0" t="n">
        <v>5.12126422065333</v>
      </c>
      <c r="P78" s="0" t="n">
        <v>8.67440616461131</v>
      </c>
      <c r="Q78" s="0" t="n">
        <v>4.96855613758642</v>
      </c>
      <c r="R78" s="0" t="n">
        <v>4.21463743581458</v>
      </c>
      <c r="S78" s="0" t="n">
        <v>2.05210991100683</v>
      </c>
      <c r="T78" s="0" t="n">
        <v>7.62902590054293</v>
      </c>
      <c r="U78" s="0" t="n">
        <v>5.50300525231279</v>
      </c>
      <c r="V78" s="0" t="n">
        <v>7.16152827013285</v>
      </c>
      <c r="W78" s="0" t="n">
        <v>2.91410953554922</v>
      </c>
      <c r="X78" s="0" t="n">
        <v>10.9234324874381</v>
      </c>
      <c r="Y78" s="0" t="n">
        <v>3.00244398940738</v>
      </c>
      <c r="Z78" s="0" t="n">
        <v>4.27964417815547</v>
      </c>
      <c r="AA78" s="0" t="n">
        <v>4.91294869039212</v>
      </c>
      <c r="AB78" s="0" t="n">
        <v>10.4343769756265</v>
      </c>
      <c r="AC78" s="0" t="n">
        <v>9.10547785547786</v>
      </c>
      <c r="AD78" s="0" t="n">
        <v>5.9494770409681</v>
      </c>
      <c r="AE78" s="0" t="n">
        <v>11.1181981496978</v>
      </c>
      <c r="AF78" s="0" t="n">
        <v>9.19070130795168</v>
      </c>
      <c r="AG78" s="0" t="n">
        <v>7.89221489373696</v>
      </c>
      <c r="AH78" s="0" t="n">
        <v>7.75606080751673</v>
      </c>
    </row>
    <row r="79" customFormat="false" ht="12.75" hidden="false" customHeight="false" outlineLevel="0" collapsed="false">
      <c r="A79" s="0" t="n">
        <v>11121030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5.25975684895481</v>
      </c>
      <c r="K79" s="0" t="n">
        <v>6.80328674341782</v>
      </c>
      <c r="L79" s="0" t="n">
        <v>6.07478054855268</v>
      </c>
      <c r="M79" s="0" t="n">
        <v>6.1020258725897</v>
      </c>
      <c r="N79" s="0" t="n">
        <v>9.19448637300499</v>
      </c>
      <c r="O79" s="0" t="n">
        <v>7.67960680413163</v>
      </c>
      <c r="P79" s="0" t="n">
        <v>10.6489792192777</v>
      </c>
      <c r="Q79" s="0" t="n">
        <v>6.04416775587607</v>
      </c>
      <c r="R79" s="0" t="n">
        <v>9.0302966452448</v>
      </c>
      <c r="S79" s="0" t="n">
        <v>12.1514065253053</v>
      </c>
      <c r="T79" s="0" t="n">
        <v>13.6298584766362</v>
      </c>
      <c r="U79" s="0" t="n">
        <v>8.97498223701432</v>
      </c>
      <c r="V79" s="0" t="n">
        <v>9.53925403033483</v>
      </c>
      <c r="W79" s="0" t="n">
        <v>6.53253200940685</v>
      </c>
      <c r="X79" s="0" t="n">
        <v>14.7909197839117</v>
      </c>
      <c r="Y79" s="0" t="n">
        <v>11.7790254819585</v>
      </c>
      <c r="Z79" s="0" t="n">
        <v>8.16818930092866</v>
      </c>
      <c r="AA79" s="0" t="n">
        <v>9.16237562075095</v>
      </c>
      <c r="AB79" s="0" t="n">
        <v>7.75957262661533</v>
      </c>
      <c r="AC79" s="0" t="n">
        <v>8.85598398838095</v>
      </c>
      <c r="AD79" s="0" t="n">
        <v>13.5427952329361</v>
      </c>
      <c r="AE79" s="0" t="n">
        <v>15.689523164012</v>
      </c>
      <c r="AF79" s="0" t="n">
        <v>17.0762867298278</v>
      </c>
      <c r="AG79" s="0" t="n">
        <v>19.6100757834542</v>
      </c>
      <c r="AH79" s="0" t="n">
        <v>21.2498671883301</v>
      </c>
    </row>
    <row r="80" customFormat="false" ht="12.75" hidden="false" customHeight="false" outlineLevel="0" collapsed="false">
      <c r="A80" s="0" t="n">
        <v>11121031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12.7867018300967</v>
      </c>
      <c r="K80" s="0" t="n">
        <v>13.6252885355219</v>
      </c>
      <c r="L80" s="0" t="n">
        <v>12.0442263993384</v>
      </c>
      <c r="M80" s="0" t="n">
        <v>13.6770290274828</v>
      </c>
      <c r="N80" s="0" t="n">
        <v>12.9302333098973</v>
      </c>
      <c r="O80" s="0" t="n">
        <v>9.69838037047813</v>
      </c>
      <c r="P80" s="0" t="n">
        <v>8.93147125690159</v>
      </c>
      <c r="Q80" s="0" t="n">
        <v>14.698437066192</v>
      </c>
      <c r="R80" s="0" t="n">
        <v>7.36612075527292</v>
      </c>
      <c r="S80" s="0" t="n">
        <v>23.7728301144375</v>
      </c>
      <c r="T80" s="0" t="n">
        <v>18.8535407769298</v>
      </c>
      <c r="U80" s="0" t="n">
        <v>11.3261277587211</v>
      </c>
      <c r="V80" s="0" t="n">
        <v>11.2278450557382</v>
      </c>
      <c r="W80" s="0" t="n">
        <v>12.7662969759834</v>
      </c>
      <c r="X80" s="0" t="n">
        <v>11.2339715299064</v>
      </c>
      <c r="Y80" s="0" t="n">
        <v>19.2121420737906</v>
      </c>
      <c r="Z80" s="0" t="n">
        <v>13.4451123062322</v>
      </c>
      <c r="AA80" s="0" t="n">
        <v>17.765007569438</v>
      </c>
      <c r="AB80" s="0" t="n">
        <v>20.600622596594</v>
      </c>
      <c r="AC80" s="0" t="n">
        <v>19.9958527120301</v>
      </c>
      <c r="AD80" s="0" t="n">
        <v>31.5178589781362</v>
      </c>
      <c r="AE80" s="0" t="n">
        <v>18.4217798070977</v>
      </c>
      <c r="AF80" s="0" t="n">
        <v>17.3233499509172</v>
      </c>
      <c r="AG80" s="0" t="n">
        <v>25.693730729702</v>
      </c>
      <c r="AH80" s="0" t="n">
        <v>26.6298390442984</v>
      </c>
    </row>
    <row r="81" customFormat="false" ht="12.75" hidden="false" customHeight="false" outlineLevel="0" collapsed="false">
      <c r="A81" s="0" t="n">
        <v>11121032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18.9794736991943</v>
      </c>
      <c r="K81" s="0" t="n">
        <v>11.8699780861943</v>
      </c>
      <c r="L81" s="0" t="n">
        <v>19.2545007395479</v>
      </c>
      <c r="M81" s="0" t="n">
        <v>19.6875055930414</v>
      </c>
      <c r="N81" s="0" t="n">
        <v>16.1844305777842</v>
      </c>
      <c r="O81" s="0" t="n">
        <v>20.0508562627027</v>
      </c>
      <c r="P81" s="0" t="n">
        <v>13.716543065373</v>
      </c>
      <c r="Q81" s="0" t="n">
        <v>20.1962710339573</v>
      </c>
      <c r="R81" s="0" t="n">
        <v>16.5205818916066</v>
      </c>
      <c r="S81" s="0" t="n">
        <v>24.8958064397153</v>
      </c>
      <c r="T81" s="0" t="n">
        <v>35.799522673031</v>
      </c>
      <c r="U81" s="0" t="n">
        <v>31.16007111828</v>
      </c>
      <c r="V81" s="0" t="n">
        <v>23.8659103008941</v>
      </c>
      <c r="W81" s="0" t="n">
        <v>27.4202983328459</v>
      </c>
      <c r="X81" s="0" t="n">
        <v>22.6747086299941</v>
      </c>
      <c r="Y81" s="0" t="n">
        <v>30.7150277790325</v>
      </c>
      <c r="Z81" s="0" t="n">
        <v>32.0495700016025</v>
      </c>
      <c r="AA81" s="0" t="n">
        <v>36.0009131938957</v>
      </c>
      <c r="AB81" s="0" t="n">
        <v>35.8069220893776</v>
      </c>
      <c r="AC81" s="0" t="n">
        <v>24.6370435547734</v>
      </c>
      <c r="AD81" s="0" t="n">
        <v>44.5960125918153</v>
      </c>
      <c r="AE81" s="0" t="n">
        <v>31.0005425094939</v>
      </c>
      <c r="AF81" s="0" t="n">
        <v>38.7806029540703</v>
      </c>
      <c r="AG81" s="0" t="n">
        <v>30.7331943417697</v>
      </c>
      <c r="AH81" s="0" t="n">
        <v>32.1429719391855</v>
      </c>
    </row>
    <row r="82" customFormat="false" ht="12.75" hidden="false" customHeight="false" outlineLevel="0" collapsed="false">
      <c r="A82" s="0" t="n">
        <v>11121033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33.2741792369122</v>
      </c>
      <c r="K82" s="0" t="n">
        <v>28.5369618512705</v>
      </c>
      <c r="L82" s="0" t="n">
        <v>32.4666540407457</v>
      </c>
      <c r="M82" s="0" t="n">
        <v>24.5684360250857</v>
      </c>
      <c r="N82" s="0" t="n">
        <v>26.0216599340785</v>
      </c>
      <c r="O82" s="0" t="n">
        <v>26.0062651456942</v>
      </c>
      <c r="P82" s="0" t="n">
        <v>19.3302632327023</v>
      </c>
      <c r="Q82" s="0" t="n">
        <v>28.4295930194415</v>
      </c>
      <c r="R82" s="0" t="n">
        <v>30.0812192920886</v>
      </c>
      <c r="S82" s="0" t="n">
        <v>33.5848465172514</v>
      </c>
      <c r="T82" s="0" t="n">
        <v>20.3458799593082</v>
      </c>
      <c r="U82" s="0" t="n">
        <v>38.2982078691553</v>
      </c>
      <c r="V82" s="0" t="n">
        <v>25.8021090419565</v>
      </c>
      <c r="W82" s="0" t="n">
        <v>32.3458552690283</v>
      </c>
      <c r="X82" s="0" t="n">
        <v>27.7039007092199</v>
      </c>
      <c r="Y82" s="0" t="n">
        <v>28.4903406787276</v>
      </c>
      <c r="Z82" s="0" t="n">
        <v>41.2487516825149</v>
      </c>
      <c r="AA82" s="0" t="n">
        <v>36.6734980045303</v>
      </c>
      <c r="AB82" s="0" t="n">
        <v>45.9014293491604</v>
      </c>
      <c r="AC82" s="0" t="n">
        <v>59.1328588625372</v>
      </c>
      <c r="AD82" s="0" t="n">
        <v>40.7996736026112</v>
      </c>
      <c r="AE82" s="0" t="n">
        <v>35.9926780609202</v>
      </c>
      <c r="AF82" s="0" t="n">
        <v>51.6178658542757</v>
      </c>
      <c r="AG82" s="0" t="n">
        <v>50.1393874972423</v>
      </c>
      <c r="AH82" s="0" t="n">
        <v>60.478993629546</v>
      </c>
    </row>
    <row r="83" customFormat="false" ht="12.75" hidden="false" customHeight="false" outlineLevel="0" collapsed="false">
      <c r="A83" s="0" t="n">
        <v>11121034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20.6875150846464</v>
      </c>
      <c r="K83" s="0" t="n">
        <v>32.3608059543883</v>
      </c>
      <c r="L83" s="0" t="n">
        <v>20.240866309078</v>
      </c>
      <c r="M83" s="0" t="n">
        <v>42.3190859077444</v>
      </c>
      <c r="N83" s="0" t="n">
        <v>25.6862510060448</v>
      </c>
      <c r="O83" s="0" t="n">
        <v>42.2282436569659</v>
      </c>
      <c r="P83" s="0" t="n">
        <v>37.0885489105239</v>
      </c>
      <c r="Q83" s="0" t="n">
        <v>28.9933508582032</v>
      </c>
      <c r="R83" s="0" t="n">
        <v>29.0909090909091</v>
      </c>
      <c r="S83" s="0" t="n">
        <v>48.3100122500388</v>
      </c>
      <c r="T83" s="0" t="n">
        <v>39.1932718216706</v>
      </c>
      <c r="U83" s="0" t="n">
        <v>42.1855225536303</v>
      </c>
      <c r="V83" s="0" t="n">
        <v>43.4763054135496</v>
      </c>
      <c r="W83" s="0" t="n">
        <v>48.6093177986055</v>
      </c>
      <c r="X83" s="0" t="n">
        <v>28.703507870804</v>
      </c>
      <c r="Y83" s="0" t="n">
        <v>25.6514719418164</v>
      </c>
      <c r="Z83" s="0" t="n">
        <v>41.8103898818857</v>
      </c>
      <c r="AA83" s="0" t="n">
        <v>48.6481705339505</v>
      </c>
      <c r="AB83" s="0" t="n">
        <v>34.8892991612031</v>
      </c>
      <c r="AC83" s="0" t="n">
        <v>58.7906336483173</v>
      </c>
      <c r="AD83" s="0" t="n">
        <v>51.8934081346424</v>
      </c>
      <c r="AE83" s="0" t="n">
        <v>60.6210906285305</v>
      </c>
      <c r="AF83" s="0" t="n">
        <v>54.4410267577647</v>
      </c>
      <c r="AG83" s="0" t="n">
        <v>64.1085571567855</v>
      </c>
      <c r="AH83" s="0" t="n">
        <v>69.5255211134578</v>
      </c>
    </row>
    <row r="84" customFormat="false" ht="12.75" hidden="false" customHeight="false" outlineLevel="0" collapsed="false">
      <c r="A84" s="0" t="n">
        <v>11121035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23.5199247362408</v>
      </c>
      <c r="K84" s="0" t="n">
        <v>19.5713866327429</v>
      </c>
      <c r="L84" s="0" t="n">
        <v>37.9398653134781</v>
      </c>
      <c r="M84" s="0" t="n">
        <v>24.7770069375619</v>
      </c>
      <c r="N84" s="0" t="n">
        <v>33.3586050037908</v>
      </c>
      <c r="O84" s="0" t="n">
        <v>35.6410941815914</v>
      </c>
      <c r="P84" s="0" t="n">
        <v>20.3849850024753</v>
      </c>
      <c r="Q84" s="0" t="n">
        <v>40.4788064534783</v>
      </c>
      <c r="R84" s="0" t="n">
        <v>48.4192537738536</v>
      </c>
      <c r="S84" s="0" t="n">
        <v>28.7844333784289</v>
      </c>
      <c r="T84" s="0" t="n">
        <v>17.6949392473753</v>
      </c>
      <c r="U84" s="0" t="n">
        <v>40.0172381949147</v>
      </c>
      <c r="V84" s="0" t="n">
        <v>57.0396425515733</v>
      </c>
      <c r="W84" s="0" t="n">
        <v>23.3276958068467</v>
      </c>
      <c r="X84" s="0" t="n">
        <v>51.3888513239391</v>
      </c>
      <c r="Y84" s="0" t="n">
        <v>63.3344311301396</v>
      </c>
      <c r="Z84" s="0" t="n">
        <v>63.0058643919934</v>
      </c>
      <c r="AA84" s="0" t="n">
        <v>64.7563542172576</v>
      </c>
      <c r="AB84" s="0" t="n">
        <v>60.4763676963156</v>
      </c>
      <c r="AC84" s="0" t="n">
        <v>73.3221822514493</v>
      </c>
      <c r="AD84" s="0" t="n">
        <v>83.4931738688932</v>
      </c>
      <c r="AE84" s="0" t="n">
        <v>55.3317692886548</v>
      </c>
      <c r="AF84" s="0" t="n">
        <v>71.504409438582</v>
      </c>
      <c r="AG84" s="0" t="n">
        <v>63.4490926779747</v>
      </c>
      <c r="AH84" s="0" t="n">
        <v>70.0467665176456</v>
      </c>
    </row>
    <row r="85" customFormat="false" ht="12.75" hidden="false" customHeight="false" outlineLevel="0" collapsed="false">
      <c r="A85" s="0" t="n">
        <v>11121036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76.1440645701668</v>
      </c>
      <c r="K85" s="0" t="n">
        <v>21.6200634188527</v>
      </c>
      <c r="L85" s="0" t="n">
        <v>33.9305103148751</v>
      </c>
      <c r="M85" s="0" t="n">
        <v>19.7173841603681</v>
      </c>
      <c r="N85" s="0" t="n">
        <v>62.5664768816868</v>
      </c>
      <c r="O85" s="0" t="n">
        <v>65.7265774378585</v>
      </c>
      <c r="P85" s="0" t="n">
        <v>40.1583385921634</v>
      </c>
      <c r="Q85" s="0" t="n">
        <v>22.137362333278</v>
      </c>
      <c r="R85" s="0" t="n">
        <v>52.5568928364955</v>
      </c>
      <c r="S85" s="0" t="n">
        <v>10.1651842439644</v>
      </c>
      <c r="T85" s="0" t="n">
        <v>29.4406280667321</v>
      </c>
      <c r="U85" s="0" t="n">
        <v>70.2017129217953</v>
      </c>
      <c r="V85" s="0" t="n">
        <v>31.8138435667863</v>
      </c>
      <c r="W85" s="0" t="n">
        <v>48.5865724381625</v>
      </c>
      <c r="X85" s="0" t="n">
        <v>47.7264838597709</v>
      </c>
      <c r="Y85" s="0" t="n">
        <v>21.5535822053625</v>
      </c>
      <c r="Z85" s="0" t="n">
        <v>56.9401252682756</v>
      </c>
      <c r="AA85" s="0" t="n">
        <v>69.5259201320992</v>
      </c>
      <c r="AB85" s="0" t="n">
        <v>31.5831030398737</v>
      </c>
      <c r="AC85" s="0" t="n">
        <v>55.1653120517818</v>
      </c>
      <c r="AD85" s="0" t="n">
        <v>69.9056274030059</v>
      </c>
      <c r="AE85" s="0" t="n">
        <v>57.2159396876683</v>
      </c>
      <c r="AF85" s="0" t="n">
        <v>63.8223186648371</v>
      </c>
      <c r="AG85" s="0" t="n">
        <v>60.7828835399951</v>
      </c>
      <c r="AH85" s="0" t="n">
        <v>54.9545901544513</v>
      </c>
    </row>
    <row r="86" customFormat="false" ht="12.75" hidden="false" customHeight="false" outlineLevel="0" collapsed="false">
      <c r="A86" s="0" t="n">
        <v>11121037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4.52064284355766</v>
      </c>
      <c r="K86" s="0" t="n">
        <v>4.00929665890581</v>
      </c>
      <c r="L86" s="0" t="n">
        <v>4.42049554573678</v>
      </c>
      <c r="M86" s="0" t="n">
        <v>4.58290453850765</v>
      </c>
      <c r="N86" s="0" t="n">
        <v>4.66350175801744</v>
      </c>
      <c r="O86" s="0" t="n">
        <v>5.19369624319912</v>
      </c>
      <c r="P86" s="0" t="n">
        <v>4.61522312970125</v>
      </c>
      <c r="Q86" s="0" t="n">
        <v>4.93204779439638</v>
      </c>
      <c r="R86" s="0" t="n">
        <v>5.1765889376702</v>
      </c>
      <c r="S86" s="0" t="n">
        <v>6.57943130828518</v>
      </c>
      <c r="T86" s="0" t="n">
        <v>6.4692534399641</v>
      </c>
      <c r="U86" s="0" t="n">
        <v>6.68309149152252</v>
      </c>
      <c r="V86" s="0" t="n">
        <v>6.27940907887636</v>
      </c>
      <c r="W86" s="0" t="n">
        <v>6.20907050625718</v>
      </c>
      <c r="X86" s="0" t="n">
        <v>6.49208438230488</v>
      </c>
      <c r="Y86" s="0" t="n">
        <v>6.86732694438905</v>
      </c>
      <c r="Z86" s="0" t="n">
        <v>7.68104048113709</v>
      </c>
      <c r="AA86" s="0" t="n">
        <v>8.46193844614283</v>
      </c>
      <c r="AB86" s="0" t="n">
        <v>8.5501091360359</v>
      </c>
      <c r="AC86" s="0" t="n">
        <v>9.71893252104655</v>
      </c>
      <c r="AD86" s="0" t="n">
        <v>11.0637315190423</v>
      </c>
      <c r="AE86" s="0" t="n">
        <v>9.75919974562086</v>
      </c>
      <c r="AF86" s="0" t="n">
        <v>10.9728985309038</v>
      </c>
      <c r="AG86" s="0" t="n">
        <v>11.3424613141052</v>
      </c>
      <c r="AH86" s="0" t="n">
        <v>12.0869633466761</v>
      </c>
    </row>
    <row r="87" customFormat="false" ht="12.75" hidden="false" customHeight="false" outlineLevel="0" collapsed="false">
      <c r="A87" s="0" t="n">
        <v>11121038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3.71887335277266</v>
      </c>
      <c r="K87" s="0" t="n">
        <v>3.25494082705029</v>
      </c>
      <c r="L87" s="0" t="n">
        <v>3.62621817637301</v>
      </c>
      <c r="M87" s="0" t="n">
        <v>3.77354941997854</v>
      </c>
      <c r="N87" s="0" t="n">
        <v>3.84681387358864</v>
      </c>
      <c r="O87" s="0" t="n">
        <v>4.32975054926095</v>
      </c>
      <c r="P87" s="0" t="n">
        <v>3.8035970747327</v>
      </c>
      <c r="Q87" s="0" t="n">
        <v>4.09248248155949</v>
      </c>
      <c r="R87" s="0" t="n">
        <v>4.31548895943324</v>
      </c>
      <c r="S87" s="0" t="n">
        <v>5.60236980545452</v>
      </c>
      <c r="T87" s="0" t="n">
        <v>5.49984886696379</v>
      </c>
      <c r="U87" s="0" t="n">
        <v>5.69649669429031</v>
      </c>
      <c r="V87" s="0" t="n">
        <v>5.32383796053536</v>
      </c>
      <c r="W87" s="0" t="n">
        <v>5.25822889598602</v>
      </c>
      <c r="X87" s="0" t="n">
        <v>5.51925863866774</v>
      </c>
      <c r="Y87" s="0" t="n">
        <v>5.86526133738388</v>
      </c>
      <c r="Z87" s="0" t="n">
        <v>6.61954719177791</v>
      </c>
      <c r="AA87" s="0" t="n">
        <v>7.34838793078134</v>
      </c>
      <c r="AB87" s="0" t="n">
        <v>7.43273636262976</v>
      </c>
      <c r="AC87" s="0" t="n">
        <v>8.52813360022792</v>
      </c>
      <c r="AD87" s="0" t="n">
        <v>9.79461857733643</v>
      </c>
      <c r="AE87" s="0" t="n">
        <v>8.57298729348422</v>
      </c>
      <c r="AF87" s="0" t="n">
        <v>9.71641744554961</v>
      </c>
      <c r="AG87" s="0" t="n">
        <v>10.0680414603985</v>
      </c>
      <c r="AH87" s="0" t="n">
        <v>10.7746446631469</v>
      </c>
    </row>
    <row r="88" customFormat="false" ht="12.75" hidden="false" customHeight="false" outlineLevel="0" collapsed="false">
      <c r="A88" s="0" t="n">
        <v>11121039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5.44402008104153</v>
      </c>
      <c r="K88" s="0" t="n">
        <v>4.88604843693215</v>
      </c>
      <c r="L88" s="0" t="n">
        <v>5.33704069476679</v>
      </c>
      <c r="M88" s="0" t="n">
        <v>5.51442503133909</v>
      </c>
      <c r="N88" s="0" t="n">
        <v>5.60229017150787</v>
      </c>
      <c r="O88" s="0" t="n">
        <v>6.17951316054425</v>
      </c>
      <c r="P88" s="0" t="n">
        <v>5.54877107354011</v>
      </c>
      <c r="Q88" s="0" t="n">
        <v>5.89316776264517</v>
      </c>
      <c r="R88" s="0" t="n">
        <v>6.15915871263139</v>
      </c>
      <c r="S88" s="0" t="n">
        <v>7.67789011244652</v>
      </c>
      <c r="T88" s="0" t="n">
        <v>7.56031796455471</v>
      </c>
      <c r="U88" s="0" t="n">
        <v>7.79146421846293</v>
      </c>
      <c r="V88" s="0" t="n">
        <v>7.35697964951793</v>
      </c>
      <c r="W88" s="0" t="n">
        <v>7.28216373385868</v>
      </c>
      <c r="X88" s="0" t="n">
        <v>7.58699943330973</v>
      </c>
      <c r="Y88" s="0" t="n">
        <v>7.99149323885841</v>
      </c>
      <c r="Z88" s="0" t="n">
        <v>8.86432875580372</v>
      </c>
      <c r="AA88" s="0" t="n">
        <v>9.69656043243768</v>
      </c>
      <c r="AB88" s="0" t="n">
        <v>9.78804784067727</v>
      </c>
      <c r="AC88" s="0" t="n">
        <v>11.0294749074939</v>
      </c>
      <c r="AD88" s="0" t="n">
        <v>12.4516436370836</v>
      </c>
      <c r="AE88" s="0" t="n">
        <v>11.0636602299986</v>
      </c>
      <c r="AF88" s="0" t="n">
        <v>12.3467723747555</v>
      </c>
      <c r="AG88" s="0" t="n">
        <v>12.7335324685424</v>
      </c>
      <c r="AH88" s="0" t="n">
        <v>13.5150372346899</v>
      </c>
    </row>
    <row r="89" customFormat="false" ht="12.75" hidden="false" customHeight="false" outlineLevel="0" collapsed="false">
      <c r="A89" s="0" t="n">
        <v>11121040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4.66161614652491</v>
      </c>
      <c r="K89" s="0" t="n">
        <v>3.87859743093826</v>
      </c>
      <c r="L89" s="0" t="n">
        <v>4.29983079996483</v>
      </c>
      <c r="M89" s="0" t="n">
        <v>4.32774754902793</v>
      </c>
      <c r="N89" s="0" t="n">
        <v>4.609799044988</v>
      </c>
      <c r="O89" s="0" t="n">
        <v>5.0481591697658</v>
      </c>
      <c r="P89" s="0" t="n">
        <v>4.58310363691393</v>
      </c>
      <c r="Q89" s="0" t="n">
        <v>4.58541821046418</v>
      </c>
      <c r="R89" s="0" t="n">
        <v>4.84268346174861</v>
      </c>
      <c r="S89" s="0" t="n">
        <v>6.09969056810716</v>
      </c>
      <c r="T89" s="0" t="n">
        <v>6.07298807526668</v>
      </c>
      <c r="U89" s="0" t="n">
        <v>6.05066665573953</v>
      </c>
      <c r="V89" s="0" t="n">
        <v>5.59015168713993</v>
      </c>
      <c r="W89" s="0" t="n">
        <v>5.44838978718066</v>
      </c>
      <c r="X89" s="0" t="n">
        <v>5.75555948646967</v>
      </c>
      <c r="Y89" s="0" t="n">
        <v>5.83940376512171</v>
      </c>
      <c r="Z89" s="0" t="n">
        <v>6.3723892752494</v>
      </c>
      <c r="AA89" s="0" t="n">
        <v>6.98471333676161</v>
      </c>
      <c r="AB89" s="0" t="n">
        <v>7.10670601968719</v>
      </c>
      <c r="AC89" s="0" t="n">
        <v>7.81708659841696</v>
      </c>
      <c r="AD89" s="0" t="n">
        <v>8.86844324370931</v>
      </c>
      <c r="AE89" s="0" t="n">
        <v>7.8621325337213</v>
      </c>
      <c r="AF89" s="0" t="n">
        <v>8.69498662115555</v>
      </c>
      <c r="AG89" s="0" t="n">
        <v>8.88041944755115</v>
      </c>
      <c r="AH89" s="0" t="n">
        <v>9.31648878742037</v>
      </c>
    </row>
    <row r="90" customFormat="false" ht="12.75" hidden="false" customHeight="false" outlineLevel="0" collapsed="false">
      <c r="A90" s="0" t="n">
        <v>11121042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3.80671169844035</v>
      </c>
      <c r="K90" s="0" t="n">
        <v>3.13763970536001</v>
      </c>
      <c r="L90" s="0" t="n">
        <v>3.51305365588314</v>
      </c>
      <c r="M90" s="0" t="n">
        <v>3.55313343897291</v>
      </c>
      <c r="N90" s="0" t="n">
        <v>3.78558237666016</v>
      </c>
      <c r="O90" s="0" t="n">
        <v>4.19222374051256</v>
      </c>
      <c r="P90" s="0" t="n">
        <v>3.76548231695802</v>
      </c>
      <c r="Q90" s="0" t="n">
        <v>3.7948844346788</v>
      </c>
      <c r="R90" s="0" t="n">
        <v>4.02488461727736</v>
      </c>
      <c r="S90" s="0" t="n">
        <v>5.18585366628589</v>
      </c>
      <c r="T90" s="0" t="n">
        <v>5.15551142221133</v>
      </c>
      <c r="U90" s="0" t="n">
        <v>5.14844435888584</v>
      </c>
      <c r="V90" s="0" t="n">
        <v>4.73066436000596</v>
      </c>
      <c r="W90" s="0" t="n">
        <v>4.60637554395556</v>
      </c>
      <c r="X90" s="0" t="n">
        <v>4.88279066639432</v>
      </c>
      <c r="Y90" s="0" t="n">
        <v>4.9777301405726</v>
      </c>
      <c r="Z90" s="0" t="n">
        <v>5.48026168011422</v>
      </c>
      <c r="AA90" s="0" t="n">
        <v>6.05251472728729</v>
      </c>
      <c r="AB90" s="0" t="n">
        <v>6.1651792311011</v>
      </c>
      <c r="AC90" s="0" t="n">
        <v>6.84646753963179</v>
      </c>
      <c r="AD90" s="0" t="n">
        <v>7.83989845427747</v>
      </c>
      <c r="AE90" s="0" t="n">
        <v>6.89466408347137</v>
      </c>
      <c r="AF90" s="0" t="n">
        <v>7.68626410991244</v>
      </c>
      <c r="AG90" s="0" t="n">
        <v>7.86935644862781</v>
      </c>
      <c r="AH90" s="0" t="n">
        <v>8.2909565252181</v>
      </c>
    </row>
    <row r="91" customFormat="false" ht="12.75" hidden="false" customHeight="false" outlineLevel="0" collapsed="false">
      <c r="A91" s="0" t="n">
        <v>11121043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5.6018262458465</v>
      </c>
      <c r="K91" s="0" t="n">
        <v>4.69691977694466</v>
      </c>
      <c r="L91" s="0" t="n">
        <v>5.16491953230585</v>
      </c>
      <c r="M91" s="0" t="n">
        <v>5.17760550762549</v>
      </c>
      <c r="N91" s="0" t="n">
        <v>5.5139833291919</v>
      </c>
      <c r="O91" s="0" t="n">
        <v>5.98242585095912</v>
      </c>
      <c r="P91" s="0" t="n">
        <v>5.47985789292344</v>
      </c>
      <c r="Q91" s="0" t="n">
        <v>5.44963419459747</v>
      </c>
      <c r="R91" s="0" t="n">
        <v>5.73499361309795</v>
      </c>
      <c r="S91" s="0" t="n">
        <v>7.08659392753101</v>
      </c>
      <c r="T91" s="0" t="n">
        <v>7.0644909163944</v>
      </c>
      <c r="U91" s="0" t="n">
        <v>7.02465833315429</v>
      </c>
      <c r="V91" s="0" t="n">
        <v>6.5203215936767</v>
      </c>
      <c r="W91" s="0" t="n">
        <v>6.36003839824953</v>
      </c>
      <c r="X91" s="0" t="n">
        <v>6.69903295234773</v>
      </c>
      <c r="Y91" s="0" t="n">
        <v>6.76884978847867</v>
      </c>
      <c r="Z91" s="0" t="n">
        <v>7.33080571568959</v>
      </c>
      <c r="AA91" s="0" t="n">
        <v>7.98270375472405</v>
      </c>
      <c r="AB91" s="0" t="n">
        <v>8.11415991892112</v>
      </c>
      <c r="AC91" s="0" t="n">
        <v>8.85110996770308</v>
      </c>
      <c r="AD91" s="0" t="n">
        <v>9.95946368601858</v>
      </c>
      <c r="AE91" s="0" t="n">
        <v>8.89219500401244</v>
      </c>
      <c r="AF91" s="0" t="n">
        <v>9.76499978387301</v>
      </c>
      <c r="AG91" s="0" t="n">
        <v>9.95170095350351</v>
      </c>
      <c r="AH91" s="0" t="n">
        <v>10.4009541409225</v>
      </c>
    </row>
    <row r="92" customFormat="false" ht="12.75" hidden="false" customHeight="false" outlineLevel="0" collapsed="false">
      <c r="A92" s="0" t="n">
        <v>11121044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3.17891528122568</v>
      </c>
      <c r="K92" s="0" t="n">
        <v>2.61015692884298</v>
      </c>
      <c r="L92" s="0" t="n">
        <v>2.87595710794298</v>
      </c>
      <c r="M92" s="0" t="n">
        <v>2.92618147084489</v>
      </c>
      <c r="N92" s="0" t="n">
        <v>3.02109515235171</v>
      </c>
      <c r="O92" s="0" t="n">
        <v>3.29303996226346</v>
      </c>
      <c r="P92" s="0" t="n">
        <v>3.04402118151701</v>
      </c>
      <c r="Q92" s="0" t="n">
        <v>3.09980390782863</v>
      </c>
      <c r="R92" s="0" t="n">
        <v>3.21516487028692</v>
      </c>
      <c r="S92" s="0" t="n">
        <v>4.34798168378171</v>
      </c>
      <c r="T92" s="0" t="n">
        <v>4.20150907034187</v>
      </c>
      <c r="U92" s="0" t="n">
        <v>3.9828225747197</v>
      </c>
      <c r="V92" s="0" t="n">
        <v>3.80703837999493</v>
      </c>
      <c r="W92" s="0" t="n">
        <v>3.67739734224225</v>
      </c>
      <c r="X92" s="0" t="n">
        <v>3.88102360828215</v>
      </c>
      <c r="Y92" s="0" t="n">
        <v>4.01848324106183</v>
      </c>
      <c r="Z92" s="0" t="n">
        <v>4.2057312316476</v>
      </c>
      <c r="AA92" s="0" t="n">
        <v>4.59137867282341</v>
      </c>
      <c r="AB92" s="0" t="n">
        <v>4.89715645845537</v>
      </c>
      <c r="AC92" s="0" t="n">
        <v>5.16608933963196</v>
      </c>
      <c r="AD92" s="0" t="n">
        <v>5.954415358686</v>
      </c>
      <c r="AE92" s="0" t="n">
        <v>5.22235046128998</v>
      </c>
      <c r="AF92" s="0" t="n">
        <v>5.83431854225297</v>
      </c>
      <c r="AG92" s="0" t="n">
        <v>5.97228801428271</v>
      </c>
      <c r="AH92" s="0" t="n">
        <v>6.19650635745368</v>
      </c>
    </row>
    <row r="93" customFormat="false" ht="12.75" hidden="false" customHeight="false" outlineLevel="0" collapsed="false">
      <c r="A93" s="0" t="n">
        <v>11121046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2.58993470600445</v>
      </c>
      <c r="K93" s="0" t="n">
        <v>2.10456068925735</v>
      </c>
      <c r="L93" s="0" t="n">
        <v>2.3454597041317</v>
      </c>
      <c r="M93" s="0" t="n">
        <v>2.38672221467404</v>
      </c>
      <c r="N93" s="0" t="n">
        <v>2.47725024036955</v>
      </c>
      <c r="O93" s="0" t="n">
        <v>2.7219695006948</v>
      </c>
      <c r="P93" s="0" t="n">
        <v>2.49314599569294</v>
      </c>
      <c r="Q93" s="0" t="n">
        <v>2.55596391269907</v>
      </c>
      <c r="R93" s="0" t="n">
        <v>2.65596509631388</v>
      </c>
      <c r="S93" s="0" t="n">
        <v>3.66076371335649</v>
      </c>
      <c r="T93" s="0" t="n">
        <v>3.55611630863572</v>
      </c>
      <c r="U93" s="0" t="n">
        <v>3.37026452899689</v>
      </c>
      <c r="V93" s="0" t="n">
        <v>3.18669754422359</v>
      </c>
      <c r="W93" s="0" t="n">
        <v>3.08385063703171</v>
      </c>
      <c r="X93" s="0" t="n">
        <v>3.26159007606113</v>
      </c>
      <c r="Y93" s="0" t="n">
        <v>3.40682202212836</v>
      </c>
      <c r="Z93" s="0" t="n">
        <v>3.59833416616048</v>
      </c>
      <c r="AA93" s="0" t="n">
        <v>3.96150281300238</v>
      </c>
      <c r="AB93" s="0" t="n">
        <v>4.21950797561981</v>
      </c>
      <c r="AC93" s="0" t="n">
        <v>4.49434061680884</v>
      </c>
      <c r="AD93" s="0" t="n">
        <v>5.24297042055821</v>
      </c>
      <c r="AE93" s="0" t="n">
        <v>4.55983210677769</v>
      </c>
      <c r="AF93" s="0" t="n">
        <v>5.13176072332528</v>
      </c>
      <c r="AG93" s="0" t="n">
        <v>5.26225359540681</v>
      </c>
      <c r="AH93" s="0" t="n">
        <v>5.48660103401091</v>
      </c>
    </row>
    <row r="94" customFormat="false" ht="12.75" hidden="false" customHeight="false" outlineLevel="0" collapsed="false">
      <c r="A94" s="0" t="n">
        <v>11121047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3.82733645129586</v>
      </c>
      <c r="K94" s="0" t="n">
        <v>3.16936455512878</v>
      </c>
      <c r="L94" s="0" t="n">
        <v>3.45973113028825</v>
      </c>
      <c r="M94" s="0" t="n">
        <v>3.51978370974932</v>
      </c>
      <c r="N94" s="0" t="n">
        <v>3.61810315171741</v>
      </c>
      <c r="O94" s="0" t="n">
        <v>3.91768282376298</v>
      </c>
      <c r="P94" s="0" t="n">
        <v>3.64906212573932</v>
      </c>
      <c r="Q94" s="0" t="n">
        <v>3.69531852223285</v>
      </c>
      <c r="R94" s="0" t="n">
        <v>3.82699273162316</v>
      </c>
      <c r="S94" s="0" t="n">
        <v>5.09344008706582</v>
      </c>
      <c r="T94" s="0" t="n">
        <v>4.89992531736798</v>
      </c>
      <c r="U94" s="0" t="n">
        <v>4.64577432801544</v>
      </c>
      <c r="V94" s="0" t="n">
        <v>4.48173079746148</v>
      </c>
      <c r="W94" s="0" t="n">
        <v>4.32241058578621</v>
      </c>
      <c r="X94" s="0" t="n">
        <v>4.55351530980193</v>
      </c>
      <c r="Y94" s="0" t="n">
        <v>4.67990005408234</v>
      </c>
      <c r="Z94" s="0" t="n">
        <v>4.85980234195772</v>
      </c>
      <c r="AA94" s="0" t="n">
        <v>5.2670451848667</v>
      </c>
      <c r="AB94" s="0" t="n">
        <v>5.62452859062188</v>
      </c>
      <c r="AC94" s="0" t="n">
        <v>5.88394126892409</v>
      </c>
      <c r="AD94" s="0" t="n">
        <v>6.71046636327877</v>
      </c>
      <c r="AE94" s="0" t="n">
        <v>5.9291528067583</v>
      </c>
      <c r="AF94" s="0" t="n">
        <v>6.58129318910903</v>
      </c>
      <c r="AG94" s="0" t="n">
        <v>6.72660436102295</v>
      </c>
      <c r="AH94" s="0" t="n">
        <v>6.94897487854771</v>
      </c>
    </row>
    <row r="95" customFormat="false" ht="12.75" hidden="false" customHeight="false" outlineLevel="0" collapsed="false">
      <c r="A95" s="0" t="n">
        <v>11121048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21000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1</v>
      </c>
      <c r="P96" s="0" t="n">
        <v>0</v>
      </c>
      <c r="Q96" s="0" t="n">
        <v>0</v>
      </c>
      <c r="R96" s="0" t="n">
        <v>0</v>
      </c>
      <c r="S96" s="0" t="n">
        <v>1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0</v>
      </c>
      <c r="AB96" s="0" t="n">
        <v>1</v>
      </c>
      <c r="AC96" s="0" t="n">
        <v>2</v>
      </c>
      <c r="AD96" s="0" t="n">
        <v>2</v>
      </c>
      <c r="AE96" s="0" t="n">
        <v>0</v>
      </c>
      <c r="AF96" s="0" t="n">
        <v>0</v>
      </c>
      <c r="AG96" s="0" t="n">
        <v>0</v>
      </c>
      <c r="AH96" s="0" t="n">
        <v>2</v>
      </c>
    </row>
    <row r="97" customFormat="false" ht="12.75" hidden="false" customHeight="false" outlineLevel="0" collapsed="false">
      <c r="A97" s="0" t="n">
        <v>12121001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1</v>
      </c>
      <c r="P97" s="0" t="n">
        <v>0</v>
      </c>
      <c r="Q97" s="0" t="n">
        <v>0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21002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1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121003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1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</row>
    <row r="100" customFormat="false" ht="12.75" hidden="false" customHeight="false" outlineLevel="0" collapsed="false">
      <c r="A100" s="0" t="n">
        <v>12121004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2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1</v>
      </c>
      <c r="AA100" s="0" t="n">
        <v>2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2</v>
      </c>
      <c r="AH100" s="0" t="n">
        <v>1</v>
      </c>
    </row>
    <row r="101" customFormat="false" ht="12.75" hidden="false" customHeight="false" outlineLevel="0" collapsed="false">
      <c r="A101" s="0" t="n">
        <v>12121005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1</v>
      </c>
      <c r="AE101" s="0" t="n">
        <v>1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21006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2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21007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1</v>
      </c>
      <c r="O103" s="0" t="n">
        <v>3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3</v>
      </c>
      <c r="Y103" s="0" t="n">
        <v>1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1</v>
      </c>
      <c r="AH103" s="0" t="n">
        <v>2</v>
      </c>
    </row>
    <row r="104" customFormat="false" ht="12.75" hidden="false" customHeight="false" outlineLevel="0" collapsed="false">
      <c r="A104" s="0" t="n">
        <v>12121008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0</v>
      </c>
      <c r="K104" s="0" t="n">
        <v>1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2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4</v>
      </c>
      <c r="V104" s="0" t="n">
        <v>0</v>
      </c>
      <c r="W104" s="0" t="n">
        <v>1</v>
      </c>
      <c r="X104" s="0" t="n">
        <v>0</v>
      </c>
      <c r="Y104" s="0" t="n">
        <v>2</v>
      </c>
      <c r="Z104" s="0" t="n">
        <v>0</v>
      </c>
      <c r="AA104" s="0" t="n">
        <v>1</v>
      </c>
      <c r="AB104" s="0" t="n">
        <v>2</v>
      </c>
      <c r="AC104" s="0" t="n">
        <v>3</v>
      </c>
      <c r="AD104" s="0" t="n">
        <v>2</v>
      </c>
      <c r="AE104" s="0" t="n">
        <v>1</v>
      </c>
      <c r="AF104" s="0" t="n">
        <v>4</v>
      </c>
      <c r="AG104" s="0" t="n">
        <v>3</v>
      </c>
      <c r="AH104" s="0" t="n">
        <v>2</v>
      </c>
    </row>
    <row r="105" customFormat="false" ht="12.75" hidden="false" customHeight="false" outlineLevel="0" collapsed="false">
      <c r="A105" s="0" t="n">
        <v>12121009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0</v>
      </c>
      <c r="K105" s="0" t="n">
        <v>2</v>
      </c>
      <c r="L105" s="0" t="n">
        <v>1</v>
      </c>
      <c r="M105" s="0" t="n">
        <v>1</v>
      </c>
      <c r="N105" s="0" t="n">
        <v>1</v>
      </c>
      <c r="O105" s="0" t="n">
        <v>1</v>
      </c>
      <c r="P105" s="0" t="n">
        <v>2</v>
      </c>
      <c r="Q105" s="0" t="n">
        <v>2</v>
      </c>
      <c r="R105" s="0" t="n">
        <v>2</v>
      </c>
      <c r="S105" s="0" t="n">
        <v>3</v>
      </c>
      <c r="T105" s="0" t="n">
        <v>3</v>
      </c>
      <c r="U105" s="0" t="n">
        <v>1</v>
      </c>
      <c r="V105" s="0" t="n">
        <v>1</v>
      </c>
      <c r="W105" s="0" t="n">
        <v>4</v>
      </c>
      <c r="X105" s="0" t="n">
        <v>1</v>
      </c>
      <c r="Y105" s="0" t="n">
        <v>3</v>
      </c>
      <c r="Z105" s="0" t="n">
        <v>0</v>
      </c>
      <c r="AA105" s="0" t="n">
        <v>2</v>
      </c>
      <c r="AB105" s="0" t="n">
        <v>1</v>
      </c>
      <c r="AC105" s="0" t="n">
        <v>1</v>
      </c>
      <c r="AD105" s="0" t="n">
        <v>7</v>
      </c>
      <c r="AE105" s="0" t="n">
        <v>5</v>
      </c>
      <c r="AF105" s="0" t="n">
        <v>3</v>
      </c>
      <c r="AG105" s="0" t="n">
        <v>2</v>
      </c>
      <c r="AH105" s="0" t="n">
        <v>1</v>
      </c>
    </row>
    <row r="106" customFormat="false" ht="12.75" hidden="false" customHeight="false" outlineLevel="0" collapsed="false">
      <c r="A106" s="0" t="n">
        <v>12121010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2</v>
      </c>
      <c r="K106" s="0" t="n">
        <v>3</v>
      </c>
      <c r="L106" s="0" t="n">
        <v>3</v>
      </c>
      <c r="M106" s="0" t="n">
        <v>2</v>
      </c>
      <c r="N106" s="0" t="n">
        <v>3</v>
      </c>
      <c r="O106" s="0" t="n">
        <v>2</v>
      </c>
      <c r="P106" s="0" t="n">
        <v>6</v>
      </c>
      <c r="Q106" s="0" t="n">
        <v>4</v>
      </c>
      <c r="R106" s="0" t="n">
        <v>4</v>
      </c>
      <c r="S106" s="0" t="n">
        <v>4</v>
      </c>
      <c r="T106" s="0" t="n">
        <v>1</v>
      </c>
      <c r="U106" s="0" t="n">
        <v>3</v>
      </c>
      <c r="V106" s="0" t="n">
        <v>1</v>
      </c>
      <c r="W106" s="0" t="n">
        <v>9</v>
      </c>
      <c r="X106" s="0" t="n">
        <v>6</v>
      </c>
      <c r="Y106" s="0" t="n">
        <v>1</v>
      </c>
      <c r="Z106" s="0" t="n">
        <v>4</v>
      </c>
      <c r="AA106" s="0" t="n">
        <v>4</v>
      </c>
      <c r="AB106" s="0" t="n">
        <v>2</v>
      </c>
      <c r="AC106" s="0" t="n">
        <v>7</v>
      </c>
      <c r="AD106" s="0" t="n">
        <v>4</v>
      </c>
      <c r="AE106" s="0" t="n">
        <v>8</v>
      </c>
      <c r="AF106" s="0" t="n">
        <v>3</v>
      </c>
      <c r="AG106" s="0" t="n">
        <v>1</v>
      </c>
      <c r="AH106" s="0" t="n">
        <v>5</v>
      </c>
    </row>
    <row r="107" customFormat="false" ht="12.75" hidden="false" customHeight="false" outlineLevel="0" collapsed="false">
      <c r="A107" s="0" t="n">
        <v>12121011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5</v>
      </c>
      <c r="K107" s="0" t="n">
        <v>6</v>
      </c>
      <c r="L107" s="0" t="n">
        <v>5</v>
      </c>
      <c r="M107" s="0" t="n">
        <v>3</v>
      </c>
      <c r="N107" s="0" t="n">
        <v>5</v>
      </c>
      <c r="O107" s="0" t="n">
        <v>4</v>
      </c>
      <c r="P107" s="0" t="n">
        <v>7</v>
      </c>
      <c r="Q107" s="0" t="n">
        <v>2</v>
      </c>
      <c r="R107" s="0" t="n">
        <v>3</v>
      </c>
      <c r="S107" s="0" t="n">
        <v>10</v>
      </c>
      <c r="T107" s="0" t="n">
        <v>6</v>
      </c>
      <c r="U107" s="0" t="n">
        <v>5</v>
      </c>
      <c r="V107" s="0" t="n">
        <v>8</v>
      </c>
      <c r="W107" s="0" t="n">
        <v>5</v>
      </c>
      <c r="X107" s="0" t="n">
        <v>10</v>
      </c>
      <c r="Y107" s="0" t="n">
        <v>4</v>
      </c>
      <c r="Z107" s="0" t="n">
        <v>10</v>
      </c>
      <c r="AA107" s="0" t="n">
        <v>6</v>
      </c>
      <c r="AB107" s="0" t="n">
        <v>6</v>
      </c>
      <c r="AC107" s="0" t="n">
        <v>9</v>
      </c>
      <c r="AD107" s="0" t="n">
        <v>7</v>
      </c>
      <c r="AE107" s="0" t="n">
        <v>11</v>
      </c>
      <c r="AF107" s="0" t="n">
        <v>6</v>
      </c>
      <c r="AG107" s="0" t="n">
        <v>10</v>
      </c>
      <c r="AH107" s="0" t="n">
        <v>6</v>
      </c>
    </row>
    <row r="108" customFormat="false" ht="12.75" hidden="false" customHeight="false" outlineLevel="0" collapsed="false">
      <c r="A108" s="0" t="n">
        <v>12121012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7</v>
      </c>
      <c r="K108" s="0" t="n">
        <v>5</v>
      </c>
      <c r="L108" s="0" t="n">
        <v>8</v>
      </c>
      <c r="M108" s="0" t="n">
        <v>8</v>
      </c>
      <c r="N108" s="0" t="n">
        <v>6</v>
      </c>
      <c r="O108" s="0" t="n">
        <v>8</v>
      </c>
      <c r="P108" s="0" t="n">
        <v>7</v>
      </c>
      <c r="Q108" s="0" t="n">
        <v>5</v>
      </c>
      <c r="R108" s="0" t="n">
        <v>2</v>
      </c>
      <c r="S108" s="0" t="n">
        <v>7</v>
      </c>
      <c r="T108" s="0" t="n">
        <v>8</v>
      </c>
      <c r="U108" s="0" t="n">
        <v>4</v>
      </c>
      <c r="V108" s="0" t="n">
        <v>11</v>
      </c>
      <c r="W108" s="0" t="n">
        <v>8</v>
      </c>
      <c r="X108" s="0" t="n">
        <v>9</v>
      </c>
      <c r="Y108" s="0" t="n">
        <v>7</v>
      </c>
      <c r="Z108" s="0" t="n">
        <v>13</v>
      </c>
      <c r="AA108" s="0" t="n">
        <v>11</v>
      </c>
      <c r="AB108" s="0" t="n">
        <v>10</v>
      </c>
      <c r="AC108" s="0" t="n">
        <v>9</v>
      </c>
      <c r="AD108" s="0" t="n">
        <v>6</v>
      </c>
      <c r="AE108" s="0" t="n">
        <v>11</v>
      </c>
      <c r="AF108" s="0" t="n">
        <v>11</v>
      </c>
      <c r="AG108" s="0" t="n">
        <v>14</v>
      </c>
      <c r="AH108" s="0" t="n">
        <v>14</v>
      </c>
    </row>
    <row r="109" customFormat="false" ht="12.75" hidden="false" customHeight="false" outlineLevel="0" collapsed="false">
      <c r="A109" s="0" t="n">
        <v>12121013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8</v>
      </c>
      <c r="K109" s="0" t="n">
        <v>6</v>
      </c>
      <c r="L109" s="0" t="n">
        <v>15</v>
      </c>
      <c r="M109" s="0" t="n">
        <v>12</v>
      </c>
      <c r="N109" s="0" t="n">
        <v>7</v>
      </c>
      <c r="O109" s="0" t="n">
        <v>18</v>
      </c>
      <c r="P109" s="0" t="n">
        <v>13</v>
      </c>
      <c r="Q109" s="0" t="n">
        <v>7</v>
      </c>
      <c r="R109" s="0" t="n">
        <v>12</v>
      </c>
      <c r="S109" s="0" t="n">
        <v>12</v>
      </c>
      <c r="T109" s="0" t="n">
        <v>14</v>
      </c>
      <c r="U109" s="0" t="n">
        <v>8</v>
      </c>
      <c r="V109" s="0" t="n">
        <v>10</v>
      </c>
      <c r="W109" s="0" t="n">
        <v>17</v>
      </c>
      <c r="X109" s="0" t="n">
        <v>7</v>
      </c>
      <c r="Y109" s="0" t="n">
        <v>11</v>
      </c>
      <c r="Z109" s="0" t="n">
        <v>18</v>
      </c>
      <c r="AA109" s="0" t="n">
        <v>14</v>
      </c>
      <c r="AB109" s="0" t="n">
        <v>14</v>
      </c>
      <c r="AC109" s="0" t="n">
        <v>10</v>
      </c>
      <c r="AD109" s="0" t="n">
        <v>11</v>
      </c>
      <c r="AE109" s="0" t="n">
        <v>8</v>
      </c>
      <c r="AF109" s="0" t="n">
        <v>11</v>
      </c>
      <c r="AG109" s="0" t="n">
        <v>17</v>
      </c>
      <c r="AH109" s="0" t="n">
        <v>22</v>
      </c>
    </row>
    <row r="110" customFormat="false" ht="12.75" hidden="false" customHeight="false" outlineLevel="0" collapsed="false">
      <c r="A110" s="0" t="n">
        <v>12121014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3</v>
      </c>
      <c r="K110" s="0" t="n">
        <v>6</v>
      </c>
      <c r="L110" s="0" t="n">
        <v>4</v>
      </c>
      <c r="M110" s="0" t="n">
        <v>13</v>
      </c>
      <c r="N110" s="0" t="n">
        <v>10</v>
      </c>
      <c r="O110" s="0" t="n">
        <v>11</v>
      </c>
      <c r="P110" s="0" t="n">
        <v>10</v>
      </c>
      <c r="Q110" s="0" t="n">
        <v>18</v>
      </c>
      <c r="R110" s="0" t="n">
        <v>11</v>
      </c>
      <c r="S110" s="0" t="n">
        <v>15</v>
      </c>
      <c r="T110" s="0" t="n">
        <v>16</v>
      </c>
      <c r="U110" s="0" t="n">
        <v>21</v>
      </c>
      <c r="V110" s="0" t="n">
        <v>20</v>
      </c>
      <c r="W110" s="0" t="n">
        <v>22</v>
      </c>
      <c r="X110" s="0" t="n">
        <v>18</v>
      </c>
      <c r="Y110" s="0" t="n">
        <v>14</v>
      </c>
      <c r="Z110" s="0" t="n">
        <v>18</v>
      </c>
      <c r="AA110" s="0" t="n">
        <v>26</v>
      </c>
      <c r="AB110" s="0" t="n">
        <v>21</v>
      </c>
      <c r="AC110" s="0" t="n">
        <v>17</v>
      </c>
      <c r="AD110" s="0" t="n">
        <v>22</v>
      </c>
      <c r="AE110" s="0" t="n">
        <v>19</v>
      </c>
      <c r="AF110" s="0" t="n">
        <v>21</v>
      </c>
      <c r="AG110" s="0" t="n">
        <v>18</v>
      </c>
      <c r="AH110" s="0" t="n">
        <v>24</v>
      </c>
    </row>
    <row r="111" customFormat="false" ht="12.75" hidden="false" customHeight="false" outlineLevel="0" collapsed="false">
      <c r="A111" s="0" t="n">
        <v>12121015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10</v>
      </c>
      <c r="K111" s="0" t="n">
        <v>16</v>
      </c>
      <c r="L111" s="0" t="n">
        <v>12</v>
      </c>
      <c r="M111" s="0" t="n">
        <v>9</v>
      </c>
      <c r="N111" s="0" t="n">
        <v>9</v>
      </c>
      <c r="O111" s="0" t="n">
        <v>12</v>
      </c>
      <c r="P111" s="0" t="n">
        <v>11</v>
      </c>
      <c r="Q111" s="0" t="n">
        <v>13</v>
      </c>
      <c r="R111" s="0" t="n">
        <v>11</v>
      </c>
      <c r="S111" s="0" t="n">
        <v>19</v>
      </c>
      <c r="T111" s="0" t="n">
        <v>19</v>
      </c>
      <c r="U111" s="0" t="n">
        <v>21</v>
      </c>
      <c r="V111" s="0" t="n">
        <v>21</v>
      </c>
      <c r="W111" s="0" t="n">
        <v>13</v>
      </c>
      <c r="X111" s="0" t="n">
        <v>25</v>
      </c>
      <c r="Y111" s="0" t="n">
        <v>16</v>
      </c>
      <c r="Z111" s="0" t="n">
        <v>11</v>
      </c>
      <c r="AA111" s="0" t="n">
        <v>17</v>
      </c>
      <c r="AB111" s="0" t="n">
        <v>22</v>
      </c>
      <c r="AC111" s="0" t="n">
        <v>27</v>
      </c>
      <c r="AD111" s="0" t="n">
        <v>34</v>
      </c>
      <c r="AE111" s="0" t="n">
        <v>28</v>
      </c>
      <c r="AF111" s="0" t="n">
        <v>20</v>
      </c>
      <c r="AG111" s="0" t="n">
        <v>22</v>
      </c>
      <c r="AH111" s="0" t="n">
        <v>20</v>
      </c>
    </row>
    <row r="112" customFormat="false" ht="12.75" hidden="false" customHeight="false" outlineLevel="0" collapsed="false">
      <c r="A112" s="0" t="n">
        <v>12121016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7</v>
      </c>
      <c r="K112" s="0" t="n">
        <v>7</v>
      </c>
      <c r="L112" s="0" t="n">
        <v>11</v>
      </c>
      <c r="M112" s="0" t="n">
        <v>9</v>
      </c>
      <c r="N112" s="0" t="n">
        <v>12</v>
      </c>
      <c r="O112" s="0" t="n">
        <v>13</v>
      </c>
      <c r="P112" s="0" t="n">
        <v>10</v>
      </c>
      <c r="Q112" s="0" t="n">
        <v>10</v>
      </c>
      <c r="R112" s="0" t="n">
        <v>12</v>
      </c>
      <c r="S112" s="0" t="n">
        <v>17</v>
      </c>
      <c r="T112" s="0" t="n">
        <v>11</v>
      </c>
      <c r="U112" s="0" t="n">
        <v>15</v>
      </c>
      <c r="V112" s="0" t="n">
        <v>15</v>
      </c>
      <c r="W112" s="0" t="n">
        <v>11</v>
      </c>
      <c r="X112" s="0" t="n">
        <v>6</v>
      </c>
      <c r="Y112" s="0" t="n">
        <v>18</v>
      </c>
      <c r="Z112" s="0" t="n">
        <v>15</v>
      </c>
      <c r="AA112" s="0" t="n">
        <v>24</v>
      </c>
      <c r="AB112" s="0" t="n">
        <v>19</v>
      </c>
      <c r="AC112" s="0" t="n">
        <v>19</v>
      </c>
      <c r="AD112" s="0" t="n">
        <v>14</v>
      </c>
      <c r="AE112" s="0" t="n">
        <v>18</v>
      </c>
      <c r="AF112" s="0" t="n">
        <v>19</v>
      </c>
      <c r="AG112" s="0" t="n">
        <v>18</v>
      </c>
      <c r="AH112" s="0" t="n">
        <v>19</v>
      </c>
    </row>
    <row r="113" customFormat="false" ht="12.75" hidden="false" customHeight="false" outlineLevel="0" collapsed="false">
      <c r="A113" s="0" t="n">
        <v>12121017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10</v>
      </c>
      <c r="K113" s="0" t="n">
        <v>10</v>
      </c>
      <c r="L113" s="0" t="n">
        <v>5</v>
      </c>
      <c r="M113" s="0" t="n">
        <v>5</v>
      </c>
      <c r="N113" s="0" t="n">
        <v>17</v>
      </c>
      <c r="O113" s="0" t="n">
        <v>13</v>
      </c>
      <c r="P113" s="0" t="n">
        <v>8</v>
      </c>
      <c r="Q113" s="0" t="n">
        <v>8</v>
      </c>
      <c r="R113" s="0" t="n">
        <v>9</v>
      </c>
      <c r="S113" s="0" t="n">
        <v>14</v>
      </c>
      <c r="T113" s="0" t="n">
        <v>11</v>
      </c>
      <c r="U113" s="0" t="n">
        <v>21</v>
      </c>
      <c r="V113" s="0" t="n">
        <v>11</v>
      </c>
      <c r="W113" s="0" t="n">
        <v>20</v>
      </c>
      <c r="X113" s="0" t="n">
        <v>18</v>
      </c>
      <c r="Y113" s="0" t="n">
        <v>16</v>
      </c>
      <c r="Z113" s="0" t="n">
        <v>19</v>
      </c>
      <c r="AA113" s="0" t="n">
        <v>18</v>
      </c>
      <c r="AB113" s="0" t="n">
        <v>22</v>
      </c>
      <c r="AC113" s="0" t="n">
        <v>19</v>
      </c>
      <c r="AD113" s="0" t="n">
        <v>16</v>
      </c>
      <c r="AE113" s="0" t="n">
        <v>14</v>
      </c>
      <c r="AF113" s="0" t="n">
        <v>18</v>
      </c>
      <c r="AG113" s="0" t="n">
        <v>20</v>
      </c>
      <c r="AH113" s="0" t="n">
        <v>26</v>
      </c>
    </row>
    <row r="114" customFormat="false" ht="12.75" hidden="false" customHeight="false" outlineLevel="0" collapsed="false">
      <c r="A114" s="0" t="n">
        <v>12121018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55</v>
      </c>
      <c r="K114" s="0" t="n">
        <v>64</v>
      </c>
      <c r="L114" s="0" t="n">
        <v>65</v>
      </c>
      <c r="M114" s="0" t="n">
        <v>65</v>
      </c>
      <c r="N114" s="0" t="n">
        <v>73</v>
      </c>
      <c r="O114" s="0" t="n">
        <v>88</v>
      </c>
      <c r="P114" s="0" t="n">
        <v>78</v>
      </c>
      <c r="Q114" s="0" t="n">
        <v>69</v>
      </c>
      <c r="R114" s="0" t="n">
        <v>70</v>
      </c>
      <c r="S114" s="0" t="n">
        <v>103</v>
      </c>
      <c r="T114" s="0" t="n">
        <v>91</v>
      </c>
      <c r="U114" s="0" t="n">
        <v>103</v>
      </c>
      <c r="V114" s="0" t="n">
        <v>98</v>
      </c>
      <c r="W114" s="0" t="n">
        <v>112</v>
      </c>
      <c r="X114" s="0" t="n">
        <v>103</v>
      </c>
      <c r="Y114" s="0" t="n">
        <v>95</v>
      </c>
      <c r="Z114" s="0" t="n">
        <v>111</v>
      </c>
      <c r="AA114" s="0" t="n">
        <v>125</v>
      </c>
      <c r="AB114" s="0" t="n">
        <v>120</v>
      </c>
      <c r="AC114" s="0" t="n">
        <v>124</v>
      </c>
      <c r="AD114" s="0" t="n">
        <v>126</v>
      </c>
      <c r="AE114" s="0" t="n">
        <v>124</v>
      </c>
      <c r="AF114" s="0" t="n">
        <v>117</v>
      </c>
      <c r="AG114" s="0" t="n">
        <v>129</v>
      </c>
      <c r="AH114" s="0" t="n">
        <v>144</v>
      </c>
    </row>
    <row r="115" customFormat="false" ht="12.75" hidden="false" customHeight="false" outlineLevel="0" collapsed="false">
      <c r="A115" s="0" t="n">
        <v>12121019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.631727902157983</v>
      </c>
      <c r="O115" s="0" t="n">
        <v>0.629711025610347</v>
      </c>
      <c r="P115" s="0" t="n">
        <v>0</v>
      </c>
      <c r="Q115" s="0" t="n">
        <v>0</v>
      </c>
      <c r="R115" s="0" t="n">
        <v>0</v>
      </c>
      <c r="S115" s="0" t="n">
        <v>0.659752460876679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.775506405682911</v>
      </c>
      <c r="AA115" s="0" t="n">
        <v>0</v>
      </c>
      <c r="AB115" s="0" t="n">
        <v>0.771253827347118</v>
      </c>
      <c r="AC115" s="0" t="n">
        <v>1.52592547379986</v>
      </c>
      <c r="AD115" s="0" t="n">
        <v>1.49195834452302</v>
      </c>
      <c r="AE115" s="0" t="n">
        <v>0</v>
      </c>
      <c r="AF115" s="0" t="n">
        <v>0</v>
      </c>
      <c r="AG115" s="0" t="n">
        <v>0</v>
      </c>
      <c r="AH115" s="0" t="n">
        <v>1.37206207208814</v>
      </c>
    </row>
    <row r="116" customFormat="false" ht="12.75" hidden="false" customHeight="false" outlineLevel="0" collapsed="false">
      <c r="A116" s="0" t="n">
        <v>12121020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.63766563364834</v>
      </c>
      <c r="P116" s="0" t="n">
        <v>0</v>
      </c>
      <c r="Q116" s="0" t="n">
        <v>0</v>
      </c>
      <c r="R116" s="0" t="n">
        <v>0.631711939355654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21021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.659326168655634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636099944023205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121022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.641852643470112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.632499067063876</v>
      </c>
      <c r="AH118" s="0" t="n">
        <v>0</v>
      </c>
    </row>
    <row r="119" customFormat="false" ht="12.75" hidden="false" customHeight="false" outlineLevel="0" collapsed="false">
      <c r="A119" s="0" t="n">
        <v>12121023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.929488966965962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.504332213715819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.628752868684963</v>
      </c>
      <c r="Z119" s="0" t="n">
        <v>0.62400159744409</v>
      </c>
      <c r="AA119" s="0" t="n">
        <v>1.24132623294728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1.12730039737339</v>
      </c>
      <c r="AH119" s="0" t="n">
        <v>0.553510641242078</v>
      </c>
    </row>
    <row r="120" customFormat="false" ht="12.75" hidden="false" customHeight="false" outlineLevel="0" collapsed="false">
      <c r="A120" s="0" t="n">
        <v>12121024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.481997397214055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.518510836876491</v>
      </c>
      <c r="U120" s="0" t="n">
        <v>0</v>
      </c>
      <c r="V120" s="0" t="n">
        <v>0</v>
      </c>
      <c r="W120" s="0" t="n">
        <v>0.589455814392153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.649810580215867</v>
      </c>
      <c r="AD120" s="0" t="n">
        <v>0.624176866756964</v>
      </c>
      <c r="AE120" s="0" t="n">
        <v>0.606486984789306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21025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0</v>
      </c>
      <c r="K121" s="0" t="n">
        <v>0</v>
      </c>
      <c r="L121" s="0" t="n">
        <v>0</v>
      </c>
      <c r="M121" s="0" t="n">
        <v>0.52895779445758</v>
      </c>
      <c r="N121" s="0" t="n">
        <v>0</v>
      </c>
      <c r="O121" s="0" t="n">
        <v>0</v>
      </c>
      <c r="P121" s="0" t="n">
        <v>0.495751410412763</v>
      </c>
      <c r="Q121" s="0" t="n">
        <v>0</v>
      </c>
      <c r="R121" s="0" t="n">
        <v>0.959858708798065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.52095814622253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21026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0.580342634291286</v>
      </c>
      <c r="K122" s="0" t="n">
        <v>0.593404897964028</v>
      </c>
      <c r="L122" s="0" t="n">
        <v>0</v>
      </c>
      <c r="M122" s="0" t="n">
        <v>0.591715976331361</v>
      </c>
      <c r="N122" s="0" t="n">
        <v>0.583958655727175</v>
      </c>
      <c r="O122" s="0" t="n">
        <v>1.70874936633878</v>
      </c>
      <c r="P122" s="0" t="n">
        <v>0.554615789911539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1.43855913916621</v>
      </c>
      <c r="Y122" s="0" t="n">
        <v>0.479492121944436</v>
      </c>
      <c r="Z122" s="0" t="n">
        <v>0.481709490640385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.552901627742392</v>
      </c>
      <c r="AG122" s="0" t="n">
        <v>0.575231674556928</v>
      </c>
      <c r="AH122" s="0" t="n">
        <v>1.20282664261013</v>
      </c>
    </row>
    <row r="123" customFormat="false" ht="12.75" hidden="false" customHeight="false" outlineLevel="0" collapsed="false">
      <c r="A123" s="0" t="n">
        <v>12121027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0</v>
      </c>
      <c r="K123" s="0" t="n">
        <v>0.593387292017754</v>
      </c>
      <c r="L123" s="0" t="n">
        <v>0.578680261794951</v>
      </c>
      <c r="M123" s="0" t="n">
        <v>0.565530892124982</v>
      </c>
      <c r="N123" s="0" t="n">
        <v>0</v>
      </c>
      <c r="O123" s="0" t="n">
        <v>0</v>
      </c>
      <c r="P123" s="0" t="n">
        <v>1.18239648118807</v>
      </c>
      <c r="Q123" s="0" t="n">
        <v>0</v>
      </c>
      <c r="R123" s="0" t="n">
        <v>0.590189864079274</v>
      </c>
      <c r="S123" s="0" t="n">
        <v>0.582570651255731</v>
      </c>
      <c r="T123" s="0" t="n">
        <v>0</v>
      </c>
      <c r="U123" s="0" t="n">
        <v>2.21611559258931</v>
      </c>
      <c r="V123" s="0" t="n">
        <v>0</v>
      </c>
      <c r="W123" s="0" t="n">
        <v>0.527345500951859</v>
      </c>
      <c r="X123" s="0" t="n">
        <v>0</v>
      </c>
      <c r="Y123" s="0" t="n">
        <v>1.01126549764375</v>
      </c>
      <c r="Z123" s="0" t="n">
        <v>0</v>
      </c>
      <c r="AA123" s="0" t="n">
        <v>0.48528141469238</v>
      </c>
      <c r="AB123" s="0" t="n">
        <v>0.954722295152398</v>
      </c>
      <c r="AC123" s="0" t="n">
        <v>1.42679812233367</v>
      </c>
      <c r="AD123" s="0" t="n">
        <v>0.948721597647171</v>
      </c>
      <c r="AE123" s="0" t="n">
        <v>0.477037786163042</v>
      </c>
      <c r="AF123" s="0" t="n">
        <v>1.9340115267087</v>
      </c>
      <c r="AG123" s="0" t="n">
        <v>1.47759231257973</v>
      </c>
      <c r="AH123" s="0" t="n">
        <v>0.997799851327822</v>
      </c>
    </row>
    <row r="124" customFormat="false" ht="12.75" hidden="false" customHeight="false" outlineLevel="0" collapsed="false">
      <c r="A124" s="0" t="n">
        <v>12121028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0</v>
      </c>
      <c r="K124" s="0" t="n">
        <v>1.3620174202028</v>
      </c>
      <c r="L124" s="0" t="n">
        <v>0.673759104169895</v>
      </c>
      <c r="M124" s="0" t="n">
        <v>0.671736034607841</v>
      </c>
      <c r="N124" s="0" t="n">
        <v>0.659560996200929</v>
      </c>
      <c r="O124" s="0" t="n">
        <v>0.616177113949634</v>
      </c>
      <c r="P124" s="0" t="n">
        <v>1.18900409017407</v>
      </c>
      <c r="Q124" s="0" t="n">
        <v>1.16006589174265</v>
      </c>
      <c r="R124" s="0" t="n">
        <v>1.13459083817898</v>
      </c>
      <c r="S124" s="0" t="n">
        <v>1.6787255115916</v>
      </c>
      <c r="T124" s="0" t="n">
        <v>1.75077179856787</v>
      </c>
      <c r="U124" s="0" t="n">
        <v>0.593866546309713</v>
      </c>
      <c r="V124" s="0" t="n">
        <v>0.596039910832429</v>
      </c>
      <c r="W124" s="0" t="n">
        <v>2.37435224702761</v>
      </c>
      <c r="X124" s="0" t="n">
        <v>0.584853464964353</v>
      </c>
      <c r="Y124" s="0" t="n">
        <v>1.71106890474479</v>
      </c>
      <c r="Z124" s="0" t="n">
        <v>0</v>
      </c>
      <c r="AA124" s="0" t="n">
        <v>1.07958716586777</v>
      </c>
      <c r="AB124" s="0" t="n">
        <v>0.526351803018101</v>
      </c>
      <c r="AC124" s="0" t="n">
        <v>0.513824446739527</v>
      </c>
      <c r="AD124" s="0" t="n">
        <v>3.52559582569454</v>
      </c>
      <c r="AE124" s="0" t="n">
        <v>2.46729599163093</v>
      </c>
      <c r="AF124" s="0" t="n">
        <v>1.45508163007945</v>
      </c>
      <c r="AG124" s="0" t="n">
        <v>0.956484727330116</v>
      </c>
      <c r="AH124" s="0" t="n">
        <v>0.476249440406908</v>
      </c>
    </row>
    <row r="125" customFormat="false" ht="12.75" hidden="false" customHeight="false" outlineLevel="0" collapsed="false">
      <c r="A125" s="0" t="n">
        <v>12121029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1.38633764253284</v>
      </c>
      <c r="K125" s="0" t="n">
        <v>2.07539207615305</v>
      </c>
      <c r="L125" s="0" t="n">
        <v>2.06218165070767</v>
      </c>
      <c r="M125" s="0" t="n">
        <v>1.37342828300863</v>
      </c>
      <c r="N125" s="0" t="n">
        <v>2.08079014537787</v>
      </c>
      <c r="O125" s="0" t="n">
        <v>1.38867672994404</v>
      </c>
      <c r="P125" s="0" t="n">
        <v>4.12405146816232</v>
      </c>
      <c r="Q125" s="0" t="n">
        <v>2.71892439350993</v>
      </c>
      <c r="R125" s="0" t="n">
        <v>2.70751402830706</v>
      </c>
      <c r="S125" s="0" t="n">
        <v>2.65929156472716</v>
      </c>
      <c r="T125" s="0" t="n">
        <v>0.621434519444686</v>
      </c>
      <c r="U125" s="0" t="n">
        <v>1.80135822410097</v>
      </c>
      <c r="V125" s="0" t="n">
        <v>0.586733945492416</v>
      </c>
      <c r="W125" s="0" t="n">
        <v>5.16398521952675</v>
      </c>
      <c r="X125" s="0" t="n">
        <v>3.39088417304812</v>
      </c>
      <c r="Y125" s="0" t="n">
        <v>0.588553805588907</v>
      </c>
      <c r="Z125" s="0" t="n">
        <v>2.38863012062582</v>
      </c>
      <c r="AA125" s="0" t="n">
        <v>2.39002879984704</v>
      </c>
      <c r="AB125" s="0" t="n">
        <v>1.18887686802278</v>
      </c>
      <c r="AC125" s="0" t="n">
        <v>4.10198711976044</v>
      </c>
      <c r="AD125" s="0" t="n">
        <v>2.28236247339621</v>
      </c>
      <c r="AE125" s="0" t="n">
        <v>4.45221107932727</v>
      </c>
      <c r="AF125" s="0" t="n">
        <v>1.62731281834307</v>
      </c>
      <c r="AG125" s="0" t="n">
        <v>0.529512372056573</v>
      </c>
      <c r="AH125" s="0" t="n">
        <v>2.5836188232133</v>
      </c>
    </row>
    <row r="126" customFormat="false" ht="12.75" hidden="false" customHeight="false" outlineLevel="0" collapsed="false">
      <c r="A126" s="0" t="n">
        <v>12121030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3.40397720696862</v>
      </c>
      <c r="K126" s="0" t="n">
        <v>4.12051121809179</v>
      </c>
      <c r="L126" s="0" t="n">
        <v>3.46606033717835</v>
      </c>
      <c r="M126" s="0" t="n">
        <v>2.10203266558762</v>
      </c>
      <c r="N126" s="0" t="n">
        <v>3.53189655781361</v>
      </c>
      <c r="O126" s="0" t="n">
        <v>2.83778510872264</v>
      </c>
      <c r="P126" s="0" t="n">
        <v>4.93788841783001</v>
      </c>
      <c r="Q126" s="0" t="n">
        <v>1.40305585565361</v>
      </c>
      <c r="R126" s="0" t="n">
        <v>2.10303467904186</v>
      </c>
      <c r="S126" s="0" t="n">
        <v>7.07578877355353</v>
      </c>
      <c r="T126" s="0" t="n">
        <v>4.25082714011435</v>
      </c>
      <c r="U126" s="0" t="n">
        <v>3.50299506077696</v>
      </c>
      <c r="V126" s="0" t="n">
        <v>5.5366387066412</v>
      </c>
      <c r="W126" s="0" t="n">
        <v>3.44302821217317</v>
      </c>
      <c r="X126" s="0" t="n">
        <v>6.74950559871489</v>
      </c>
      <c r="Y126" s="0" t="n">
        <v>2.52122556774848</v>
      </c>
      <c r="Z126" s="0" t="n">
        <v>6.08601980390844</v>
      </c>
      <c r="AA126" s="0" t="n">
        <v>3.55290272152348</v>
      </c>
      <c r="AB126" s="0" t="n">
        <v>3.4722825049046</v>
      </c>
      <c r="AC126" s="0" t="n">
        <v>5.13048534391353</v>
      </c>
      <c r="AD126" s="0" t="n">
        <v>4.15198642893579</v>
      </c>
      <c r="AE126" s="0" t="n">
        <v>6.6321393472769</v>
      </c>
      <c r="AF126" s="0" t="n">
        <v>3.63504180298073</v>
      </c>
      <c r="AG126" s="0" t="n">
        <v>6.02870871088122</v>
      </c>
      <c r="AH126" s="0" t="n">
        <v>3.57045094795473</v>
      </c>
    </row>
    <row r="127" customFormat="false" ht="12.75" hidden="false" customHeight="false" outlineLevel="0" collapsed="false">
      <c r="A127" s="0" t="n">
        <v>12121031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4.87978305878744</v>
      </c>
      <c r="K127" s="0" t="n">
        <v>3.51279006863992</v>
      </c>
      <c r="L127" s="0" t="n">
        <v>5.63392184341923</v>
      </c>
      <c r="M127" s="0" t="n">
        <v>5.63677998943104</v>
      </c>
      <c r="N127" s="0" t="n">
        <v>4.25332822933946</v>
      </c>
      <c r="O127" s="0" t="n">
        <v>5.68331166570761</v>
      </c>
      <c r="P127" s="0" t="n">
        <v>5.01285439090239</v>
      </c>
      <c r="Q127" s="0" t="n">
        <v>3.61206429474445</v>
      </c>
      <c r="R127" s="0" t="n">
        <v>1.45548755194271</v>
      </c>
      <c r="S127" s="0" t="n">
        <v>5.11976595355641</v>
      </c>
      <c r="T127" s="0" t="n">
        <v>5.87928360929221</v>
      </c>
      <c r="U127" s="0" t="n">
        <v>2.92199016750309</v>
      </c>
      <c r="V127" s="0" t="n">
        <v>7.98954096455549</v>
      </c>
      <c r="W127" s="0" t="n">
        <v>5.80105289109974</v>
      </c>
      <c r="X127" s="0" t="n">
        <v>6.5727493810661</v>
      </c>
      <c r="Y127" s="0" t="n">
        <v>5.11299723898149</v>
      </c>
      <c r="Z127" s="0" t="n">
        <v>9.37186853431185</v>
      </c>
      <c r="AA127" s="0" t="n">
        <v>7.80119712915946</v>
      </c>
      <c r="AB127" s="0" t="n">
        <v>7.0492531316307</v>
      </c>
      <c r="AC127" s="0" t="n">
        <v>6.22656390530088</v>
      </c>
      <c r="AD127" s="0" t="n">
        <v>3.86986919842109</v>
      </c>
      <c r="AE127" s="0" t="n">
        <v>6.85836845649301</v>
      </c>
      <c r="AF127" s="0" t="n">
        <v>6.69372554508224</v>
      </c>
      <c r="AG127" s="0" t="n">
        <v>8.33745243185622</v>
      </c>
      <c r="AH127" s="0" t="n">
        <v>8.21046952156421</v>
      </c>
    </row>
    <row r="128" customFormat="false" ht="12.75" hidden="false" customHeight="false" outlineLevel="0" collapsed="false">
      <c r="A128" s="0" t="n">
        <v>12121032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5.95707924404664</v>
      </c>
      <c r="K128" s="0" t="n">
        <v>4.33356927210482</v>
      </c>
      <c r="L128" s="0" t="n">
        <v>10.5251340200399</v>
      </c>
      <c r="M128" s="0" t="n">
        <v>8.71928269367707</v>
      </c>
      <c r="N128" s="0" t="n">
        <v>5.17893210420011</v>
      </c>
      <c r="O128" s="0" t="n">
        <v>13.5345469310415</v>
      </c>
      <c r="P128" s="0" t="n">
        <v>9.84445757038787</v>
      </c>
      <c r="Q128" s="0" t="n">
        <v>5.32509718302359</v>
      </c>
      <c r="R128" s="0" t="n">
        <v>9.13325417846379</v>
      </c>
      <c r="S128" s="0" t="n">
        <v>9.1776798825257</v>
      </c>
      <c r="T128" s="0" t="n">
        <v>10.6895524895204</v>
      </c>
      <c r="U128" s="0" t="n">
        <v>6.12318313675364</v>
      </c>
      <c r="V128" s="0" t="n">
        <v>7.70611942943892</v>
      </c>
      <c r="W128" s="0" t="n">
        <v>13.1548402073822</v>
      </c>
      <c r="X128" s="0" t="n">
        <v>5.41757927079383</v>
      </c>
      <c r="Y128" s="0" t="n">
        <v>8.54368932038835</v>
      </c>
      <c r="Z128" s="0" t="n">
        <v>13.8801067225984</v>
      </c>
      <c r="AA128" s="0" t="n">
        <v>10.7181956683178</v>
      </c>
      <c r="AB128" s="0" t="n">
        <v>10.7000917150718</v>
      </c>
      <c r="AC128" s="0" t="n">
        <v>7.70897092947063</v>
      </c>
      <c r="AD128" s="0" t="n">
        <v>8.46772641545745</v>
      </c>
      <c r="AE128" s="0" t="n">
        <v>6.07584169394466</v>
      </c>
      <c r="AF128" s="0" t="n">
        <v>8.23988554049904</v>
      </c>
      <c r="AG128" s="0" t="n">
        <v>12.6506920672719</v>
      </c>
      <c r="AH128" s="0" t="n">
        <v>16.0479688377623</v>
      </c>
    </row>
    <row r="129" customFormat="false" ht="12.75" hidden="false" customHeight="false" outlineLevel="0" collapsed="false">
      <c r="A129" s="0" t="n">
        <v>12121033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2.56730621116949</v>
      </c>
      <c r="K129" s="0" t="n">
        <v>5.38377330725194</v>
      </c>
      <c r="L129" s="0" t="n">
        <v>3.74963675393946</v>
      </c>
      <c r="M129" s="0" t="n">
        <v>11.7666226172589</v>
      </c>
      <c r="N129" s="0" t="n">
        <v>8.77108349194376</v>
      </c>
      <c r="O129" s="0" t="n">
        <v>9.31138104710712</v>
      </c>
      <c r="P129" s="0" t="n">
        <v>8.20048546873975</v>
      </c>
      <c r="Q129" s="0" t="n">
        <v>14.376307844672</v>
      </c>
      <c r="R129" s="0" t="n">
        <v>9.07860420586973</v>
      </c>
      <c r="S129" s="0" t="n">
        <v>12.5836814818543</v>
      </c>
      <c r="T129" s="0" t="n">
        <v>13.6082193644962</v>
      </c>
      <c r="U129" s="0" t="n">
        <v>17.9576200167604</v>
      </c>
      <c r="V129" s="0" t="n">
        <v>17.1569258220312</v>
      </c>
      <c r="W129" s="0" t="n">
        <v>18.8166065105459</v>
      </c>
      <c r="X129" s="0" t="n">
        <v>15.3927722382801</v>
      </c>
      <c r="Y129" s="0" t="n">
        <v>11.8761823163645</v>
      </c>
      <c r="Z129" s="0" t="n">
        <v>15.236934328813</v>
      </c>
      <c r="AA129" s="0" t="n">
        <v>22.0598841007628</v>
      </c>
      <c r="AB129" s="0" t="n">
        <v>17.8457616316125</v>
      </c>
      <c r="AC129" s="0" t="n">
        <v>14.4468144774077</v>
      </c>
      <c r="AD129" s="0" t="n">
        <v>18.7198992529058</v>
      </c>
      <c r="AE129" s="0" t="n">
        <v>16.0573331305039</v>
      </c>
      <c r="AF129" s="0" t="n">
        <v>17.6359437329414</v>
      </c>
      <c r="AG129" s="0" t="n">
        <v>15.0799235950538</v>
      </c>
      <c r="AH129" s="0" t="n">
        <v>20.240866309078</v>
      </c>
    </row>
    <row r="130" customFormat="false" ht="12.75" hidden="false" customHeight="false" outlineLevel="0" collapsed="false">
      <c r="A130" s="0" t="n">
        <v>12121034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10.0319014466002</v>
      </c>
      <c r="K130" s="0" t="n">
        <v>16.0920465060144</v>
      </c>
      <c r="L130" s="0" t="n">
        <v>12.0531544109523</v>
      </c>
      <c r="M130" s="0" t="n">
        <v>9.09394040437722</v>
      </c>
      <c r="N130" s="0" t="n">
        <v>9.23806493333196</v>
      </c>
      <c r="O130" s="0" t="n">
        <v>12.6908921697195</v>
      </c>
      <c r="P130" s="0" t="n">
        <v>12.1948515553979</v>
      </c>
      <c r="Q130" s="0" t="n">
        <v>15.0708911533869</v>
      </c>
      <c r="R130" s="0" t="n">
        <v>12.2203212833559</v>
      </c>
      <c r="S130" s="0" t="n">
        <v>20.370092415893</v>
      </c>
      <c r="T130" s="0" t="n">
        <v>19.5531588642702</v>
      </c>
      <c r="U130" s="0" t="n">
        <v>20.8955223880597</v>
      </c>
      <c r="V130" s="0" t="n">
        <v>20.2975034070809</v>
      </c>
      <c r="W130" s="0" t="n">
        <v>12.9551750941742</v>
      </c>
      <c r="X130" s="0" t="n">
        <v>25.145340065579</v>
      </c>
      <c r="Y130" s="0" t="n">
        <v>16.3022435962749</v>
      </c>
      <c r="Z130" s="0" t="n">
        <v>11.2561909049977</v>
      </c>
      <c r="AA130" s="0" t="n">
        <v>17.3726431965663</v>
      </c>
      <c r="AB130" s="0" t="n">
        <v>22.3125995192649</v>
      </c>
      <c r="AC130" s="0" t="n">
        <v>27.3467568772029</v>
      </c>
      <c r="AD130" s="0" t="n">
        <v>33.9728217426059</v>
      </c>
      <c r="AE130" s="0" t="n">
        <v>27.7874261896492</v>
      </c>
      <c r="AF130" s="0" t="n">
        <v>19.8461920119077</v>
      </c>
      <c r="AG130" s="0" t="n">
        <v>21.7344055640078</v>
      </c>
      <c r="AH130" s="0" t="n">
        <v>19.6525430390693</v>
      </c>
    </row>
    <row r="131" customFormat="false" ht="12.75" hidden="false" customHeight="false" outlineLevel="0" collapsed="false">
      <c r="A131" s="0" t="n">
        <v>12121035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10.3812899494283</v>
      </c>
      <c r="K131" s="0" t="n">
        <v>10.1923440935366</v>
      </c>
      <c r="L131" s="0" t="n">
        <v>15.7930252257685</v>
      </c>
      <c r="M131" s="0" t="n">
        <v>12.8501670521717</v>
      </c>
      <c r="N131" s="0" t="n">
        <v>17.0718868702963</v>
      </c>
      <c r="O131" s="0" t="n">
        <v>18.3621006243114</v>
      </c>
      <c r="P131" s="0" t="n">
        <v>14.0990032004737</v>
      </c>
      <c r="Q131" s="0" t="n">
        <v>14.0823252735492</v>
      </c>
      <c r="R131" s="0" t="n">
        <v>16.8669618384988</v>
      </c>
      <c r="S131" s="0" t="n">
        <v>24.2048010934875</v>
      </c>
      <c r="T131" s="0" t="n">
        <v>16.1562752441801</v>
      </c>
      <c r="U131" s="0" t="n">
        <v>22.9610580455547</v>
      </c>
      <c r="V131" s="0" t="n">
        <v>23.8872521697587</v>
      </c>
      <c r="W131" s="0" t="n">
        <v>16.6311365113923</v>
      </c>
      <c r="X131" s="0" t="n">
        <v>8.67603678639597</v>
      </c>
      <c r="Y131" s="0" t="n">
        <v>24.863595552179</v>
      </c>
      <c r="Z131" s="0" t="n">
        <v>20.016814123864</v>
      </c>
      <c r="AA131" s="0" t="n">
        <v>31.0462589257994</v>
      </c>
      <c r="AB131" s="0" t="n">
        <v>25.209303559819</v>
      </c>
      <c r="AC131" s="0" t="n">
        <v>25.3647856675611</v>
      </c>
      <c r="AD131" s="0" t="n">
        <v>18.8496337785437</v>
      </c>
      <c r="AE131" s="0" t="n">
        <v>24.2695538447018</v>
      </c>
      <c r="AF131" s="0" t="n">
        <v>25.4678033349418</v>
      </c>
      <c r="AG131" s="0" t="n">
        <v>23.7925291458482</v>
      </c>
      <c r="AH131" s="0" t="n">
        <v>24.8997457604907</v>
      </c>
    </row>
    <row r="132" customFormat="false" ht="12.75" hidden="false" customHeight="false" outlineLevel="0" collapsed="false">
      <c r="A132" s="0" t="n">
        <v>12121036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21.4661371686165</v>
      </c>
      <c r="K132" s="0" t="n">
        <v>20.5317729185915</v>
      </c>
      <c r="L132" s="0" t="n">
        <v>9.78262996223905</v>
      </c>
      <c r="M132" s="0" t="n">
        <v>9.58883092973305</v>
      </c>
      <c r="N132" s="0" t="n">
        <v>31.3162015289675</v>
      </c>
      <c r="O132" s="0" t="n">
        <v>23.3158763182438</v>
      </c>
      <c r="P132" s="0" t="n">
        <v>13.9686752457614</v>
      </c>
      <c r="Q132" s="0" t="n">
        <v>13.6549063785481</v>
      </c>
      <c r="R132" s="0" t="n">
        <v>14.883167137967</v>
      </c>
      <c r="S132" s="0" t="n">
        <v>22.8009315809189</v>
      </c>
      <c r="T132" s="0" t="n">
        <v>17.6587683811725</v>
      </c>
      <c r="U132" s="0" t="n">
        <v>33.1172824904196</v>
      </c>
      <c r="V132" s="0" t="n">
        <v>17.1518562986294</v>
      </c>
      <c r="W132" s="0" t="n">
        <v>30.7592931514434</v>
      </c>
      <c r="X132" s="0" t="n">
        <v>27.3780914428254</v>
      </c>
      <c r="Y132" s="0" t="n">
        <v>24.6886910364621</v>
      </c>
      <c r="Z132" s="0" t="n">
        <v>30.1252576502299</v>
      </c>
      <c r="AA132" s="0" t="n">
        <v>28.9235614545338</v>
      </c>
      <c r="AB132" s="0" t="n">
        <v>33.6813742000674</v>
      </c>
      <c r="AC132" s="0" t="n">
        <v>27.9362465447274</v>
      </c>
      <c r="AD132" s="0" t="n">
        <v>22.9687051392478</v>
      </c>
      <c r="AE132" s="0" t="n">
        <v>19.7821141427986</v>
      </c>
      <c r="AF132" s="0" t="n">
        <v>24.9376558603491</v>
      </c>
      <c r="AG132" s="0" t="n">
        <v>27.1370420624152</v>
      </c>
      <c r="AH132" s="0" t="n">
        <v>34.3660780374326</v>
      </c>
    </row>
    <row r="133" customFormat="false" ht="12.75" hidden="false" customHeight="false" outlineLevel="0" collapsed="false">
      <c r="A133" s="0" t="n">
        <v>12121037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2.08048291412864</v>
      </c>
      <c r="K133" s="0" t="n">
        <v>2.43057573123301</v>
      </c>
      <c r="L133" s="0" t="n">
        <v>2.46676976499274</v>
      </c>
      <c r="M133" s="0" t="n">
        <v>2.4645437465994</v>
      </c>
      <c r="N133" s="0" t="n">
        <v>2.76639324848464</v>
      </c>
      <c r="O133" s="0" t="n">
        <v>3.33289399730642</v>
      </c>
      <c r="P133" s="0" t="n">
        <v>2.95002989741838</v>
      </c>
      <c r="Q133" s="0" t="n">
        <v>2.6048863137008</v>
      </c>
      <c r="R133" s="0" t="n">
        <v>2.64117355641943</v>
      </c>
      <c r="S133" s="0" t="n">
        <v>3.89388961768053</v>
      </c>
      <c r="T133" s="0" t="n">
        <v>3.44564103690319</v>
      </c>
      <c r="U133" s="0" t="n">
        <v>3.90435616219226</v>
      </c>
      <c r="V133" s="0" t="n">
        <v>3.7185794267696</v>
      </c>
      <c r="W133" s="0" t="n">
        <v>4.25691387427053</v>
      </c>
      <c r="X133" s="0" t="n">
        <v>3.91565452066116</v>
      </c>
      <c r="Y133" s="0" t="n">
        <v>3.62181399507052</v>
      </c>
      <c r="Z133" s="0" t="n">
        <v>4.23206348552749</v>
      </c>
      <c r="AA133" s="0" t="n">
        <v>4.7489658651932</v>
      </c>
      <c r="AB133" s="0" t="n">
        <v>4.54770945139086</v>
      </c>
      <c r="AC133" s="0" t="n">
        <v>4.68367621746309</v>
      </c>
      <c r="AD133" s="0" t="n">
        <v>4.73933471024798</v>
      </c>
      <c r="AE133" s="0" t="n">
        <v>4.64716232650438</v>
      </c>
      <c r="AF133" s="0" t="n">
        <v>4.3677707793895</v>
      </c>
      <c r="AG133" s="0" t="n">
        <v>4.79235897369218</v>
      </c>
      <c r="AH133" s="0" t="n">
        <v>5.32032808689869</v>
      </c>
    </row>
    <row r="134" customFormat="false" ht="12.75" hidden="false" customHeight="false" outlineLevel="0" collapsed="false">
      <c r="A134" s="0" t="n">
        <v>12121038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1.56730445338483</v>
      </c>
      <c r="K134" s="0" t="n">
        <v>1.87183948425596</v>
      </c>
      <c r="L134" s="0" t="n">
        <v>1.90380082652856</v>
      </c>
      <c r="M134" s="0" t="n">
        <v>1.90208283252797</v>
      </c>
      <c r="N134" s="0" t="n">
        <v>2.16841070414179</v>
      </c>
      <c r="O134" s="0" t="n">
        <v>2.67307844538284</v>
      </c>
      <c r="P134" s="0" t="n">
        <v>2.33187621542254</v>
      </c>
      <c r="Q134" s="0" t="n">
        <v>2.02675703571657</v>
      </c>
      <c r="R134" s="0" t="n">
        <v>2.05892435973031</v>
      </c>
      <c r="S134" s="0" t="n">
        <v>3.17831891125403</v>
      </c>
      <c r="T134" s="0" t="n">
        <v>2.77421522673572</v>
      </c>
      <c r="U134" s="0" t="n">
        <v>3.18686204411688</v>
      </c>
      <c r="V134" s="0" t="n">
        <v>3.01892252545984</v>
      </c>
      <c r="W134" s="0" t="n">
        <v>3.50512971548454</v>
      </c>
      <c r="X134" s="0" t="n">
        <v>3.19608413049159</v>
      </c>
      <c r="Y134" s="0" t="n">
        <v>2.93026380390851</v>
      </c>
      <c r="Z134" s="0" t="n">
        <v>3.48147568127378</v>
      </c>
      <c r="AA134" s="0" t="n">
        <v>3.95299736004988</v>
      </c>
      <c r="AB134" s="0" t="n">
        <v>3.77050308755132</v>
      </c>
      <c r="AC134" s="0" t="n">
        <v>3.89563955451696</v>
      </c>
      <c r="AD134" s="0" t="n">
        <v>3.94799238065316</v>
      </c>
      <c r="AE134" s="0" t="n">
        <v>3.8652691891664</v>
      </c>
      <c r="AF134" s="0" t="n">
        <v>3.61226543723924</v>
      </c>
      <c r="AG134" s="0" t="n">
        <v>4.00109327906153</v>
      </c>
      <c r="AH134" s="0" t="n">
        <v>4.48686252855485</v>
      </c>
    </row>
    <row r="135" customFormat="false" ht="12.75" hidden="false" customHeight="false" outlineLevel="0" collapsed="false">
      <c r="A135" s="0" t="n">
        <v>12121039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2.70803448366232</v>
      </c>
      <c r="K135" s="0" t="n">
        <v>3.10379094651879</v>
      </c>
      <c r="L135" s="0" t="n">
        <v>3.14410056131808</v>
      </c>
      <c r="M135" s="0" t="n">
        <v>3.14126331814309</v>
      </c>
      <c r="N135" s="0" t="n">
        <v>3.47832417895841</v>
      </c>
      <c r="O135" s="0" t="n">
        <v>4.10621862127471</v>
      </c>
      <c r="P135" s="0" t="n">
        <v>3.68177082166539</v>
      </c>
      <c r="Q135" s="0" t="n">
        <v>3.29665034630058</v>
      </c>
      <c r="R135" s="0" t="n">
        <v>3.33696389674366</v>
      </c>
      <c r="S135" s="0" t="n">
        <v>4.72247361973074</v>
      </c>
      <c r="T135" s="0" t="n">
        <v>4.230483658822</v>
      </c>
      <c r="U135" s="0" t="n">
        <v>4.73516734893199</v>
      </c>
      <c r="V135" s="0" t="n">
        <v>4.53175724859787</v>
      </c>
      <c r="W135" s="0" t="n">
        <v>5.12217355331956</v>
      </c>
      <c r="X135" s="0" t="n">
        <v>4.74886989447241</v>
      </c>
      <c r="Y135" s="0" t="n">
        <v>4.42747979403527</v>
      </c>
      <c r="Z135" s="0" t="n">
        <v>5.0964960950825</v>
      </c>
      <c r="AA135" s="0" t="n">
        <v>5.65817843904657</v>
      </c>
      <c r="AB135" s="0" t="n">
        <v>5.43794576058176</v>
      </c>
      <c r="AC135" s="0" t="n">
        <v>5.58431369183575</v>
      </c>
      <c r="AD135" s="0" t="n">
        <v>5.64278177009784</v>
      </c>
      <c r="AE135" s="0" t="n">
        <v>5.540778440517</v>
      </c>
      <c r="AF135" s="0" t="n">
        <v>5.23465864201363</v>
      </c>
      <c r="AG135" s="0" t="n">
        <v>5.6943105265328</v>
      </c>
      <c r="AH135" s="0" t="n">
        <v>6.26370771253755</v>
      </c>
    </row>
    <row r="136" customFormat="false" ht="12.75" hidden="false" customHeight="false" outlineLevel="0" collapsed="false">
      <c r="A136" s="0" t="n">
        <v>12121040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1.4853742886322</v>
      </c>
      <c r="K136" s="0" t="n">
        <v>1.75665519671035</v>
      </c>
      <c r="L136" s="0" t="n">
        <v>1.75199728708764</v>
      </c>
      <c r="M136" s="0" t="n">
        <v>1.77719556221538</v>
      </c>
      <c r="N136" s="0" t="n">
        <v>1.88049191231043</v>
      </c>
      <c r="O136" s="0" t="n">
        <v>2.33602256736415</v>
      </c>
      <c r="P136" s="0" t="n">
        <v>2.23949005385235</v>
      </c>
      <c r="Q136" s="0" t="n">
        <v>1.75939914829393</v>
      </c>
      <c r="R136" s="0" t="n">
        <v>1.8202230435964</v>
      </c>
      <c r="S136" s="0" t="n">
        <v>2.69983377670996</v>
      </c>
      <c r="T136" s="0" t="n">
        <v>2.36133598881124</v>
      </c>
      <c r="U136" s="0" t="n">
        <v>2.44142281652567</v>
      </c>
      <c r="V136" s="0" t="n">
        <v>2.45376324523298</v>
      </c>
      <c r="W136" s="0" t="n">
        <v>2.97072065022339</v>
      </c>
      <c r="X136" s="0" t="n">
        <v>2.65454300096266</v>
      </c>
      <c r="Y136" s="0" t="n">
        <v>2.27233057027042</v>
      </c>
      <c r="Z136" s="0" t="n">
        <v>2.87925584662367</v>
      </c>
      <c r="AA136" s="0" t="n">
        <v>3.00464509017445</v>
      </c>
      <c r="AB136" s="0" t="n">
        <v>2.80793176623252</v>
      </c>
      <c r="AC136" s="0" t="n">
        <v>3.03140950380531</v>
      </c>
      <c r="AD136" s="0" t="n">
        <v>3.07657514489919</v>
      </c>
      <c r="AE136" s="0" t="n">
        <v>3.02207787793589</v>
      </c>
      <c r="AF136" s="0" t="n">
        <v>2.70229248343338</v>
      </c>
      <c r="AG136" s="0" t="n">
        <v>3.05190779671821</v>
      </c>
      <c r="AH136" s="0" t="n">
        <v>3.37634971818201</v>
      </c>
    </row>
    <row r="137" customFormat="false" ht="12.75" hidden="false" customHeight="false" outlineLevel="0" collapsed="false">
      <c r="A137" s="0" t="n">
        <v>12121042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1.10070109791404</v>
      </c>
      <c r="K137" s="0" t="n">
        <v>1.32716499266396</v>
      </c>
      <c r="L137" s="0" t="n">
        <v>1.32866087398057</v>
      </c>
      <c r="M137" s="0" t="n">
        <v>1.3519405726214</v>
      </c>
      <c r="N137" s="0" t="n">
        <v>1.44502070013235</v>
      </c>
      <c r="O137" s="0" t="n">
        <v>1.84642575414549</v>
      </c>
      <c r="P137" s="0" t="n">
        <v>1.74203048151343</v>
      </c>
      <c r="Q137" s="0" t="n">
        <v>1.34659054544822</v>
      </c>
      <c r="R137" s="0" t="n">
        <v>1.39298035474199</v>
      </c>
      <c r="S137" s="0" t="n">
        <v>2.16871844291232</v>
      </c>
      <c r="T137" s="0" t="n">
        <v>1.87599843924755</v>
      </c>
      <c r="U137" s="0" t="n">
        <v>1.96537874661663</v>
      </c>
      <c r="V137" s="0" t="n">
        <v>1.96670835251653</v>
      </c>
      <c r="W137" s="0" t="n">
        <v>2.41575261132069</v>
      </c>
      <c r="X137" s="0" t="n">
        <v>2.13884537606939</v>
      </c>
      <c r="Y137" s="0" t="n">
        <v>1.81060669177301</v>
      </c>
      <c r="Z137" s="0" t="n">
        <v>2.33659951872396</v>
      </c>
      <c r="AA137" s="0" t="n">
        <v>2.46990170890128</v>
      </c>
      <c r="AB137" s="0" t="n">
        <v>2.29753492423688</v>
      </c>
      <c r="AC137" s="0" t="n">
        <v>2.48291352191337</v>
      </c>
      <c r="AD137" s="0" t="n">
        <v>2.52991705171761</v>
      </c>
      <c r="AE137" s="0" t="n">
        <v>2.48446612049708</v>
      </c>
      <c r="AF137" s="0" t="n">
        <v>2.20893481153174</v>
      </c>
      <c r="AG137" s="0" t="n">
        <v>2.51894492300635</v>
      </c>
      <c r="AH137" s="0" t="n">
        <v>2.81259452224014</v>
      </c>
    </row>
    <row r="138" customFormat="false" ht="12.75" hidden="false" customHeight="false" outlineLevel="0" collapsed="false">
      <c r="A138" s="0" t="n">
        <v>12121043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1.92680590559383</v>
      </c>
      <c r="K138" s="0" t="n">
        <v>2.24542991123376</v>
      </c>
      <c r="L138" s="0" t="n">
        <v>2.23298162781002</v>
      </c>
      <c r="M138" s="0" t="n">
        <v>2.25971376261866</v>
      </c>
      <c r="N138" s="0" t="n">
        <v>2.37244226356285</v>
      </c>
      <c r="O138" s="0" t="n">
        <v>2.88232531919179</v>
      </c>
      <c r="P138" s="0" t="n">
        <v>2.79848061388234</v>
      </c>
      <c r="Q138" s="0" t="n">
        <v>2.22655694754846</v>
      </c>
      <c r="R138" s="0" t="n">
        <v>2.30373984278071</v>
      </c>
      <c r="S138" s="0" t="n">
        <v>3.28824604160757</v>
      </c>
      <c r="T138" s="0" t="n">
        <v>2.90166597356308</v>
      </c>
      <c r="U138" s="0" t="n">
        <v>2.96831747375667</v>
      </c>
      <c r="V138" s="0" t="n">
        <v>2.99389087322008</v>
      </c>
      <c r="W138" s="0" t="n">
        <v>3.58221163071323</v>
      </c>
      <c r="X138" s="0" t="n">
        <v>3.2251012673947</v>
      </c>
      <c r="Y138" s="0" t="n">
        <v>2.7857030696719</v>
      </c>
      <c r="Z138" s="0" t="n">
        <v>3.47772626585849</v>
      </c>
      <c r="AA138" s="0" t="n">
        <v>3.59100685002847</v>
      </c>
      <c r="AB138" s="0" t="n">
        <v>3.36875964655824</v>
      </c>
      <c r="AC138" s="0" t="n">
        <v>3.63382666180835</v>
      </c>
      <c r="AD138" s="0" t="n">
        <v>3.67590739350356</v>
      </c>
      <c r="AE138" s="0" t="n">
        <v>3.61155991773469</v>
      </c>
      <c r="AF138" s="0" t="n">
        <v>3.24463512237576</v>
      </c>
      <c r="AG138" s="0" t="n">
        <v>3.63525391275947</v>
      </c>
      <c r="AH138" s="0" t="n">
        <v>3.99083608850213</v>
      </c>
    </row>
    <row r="139" customFormat="false" ht="12.75" hidden="false" customHeight="false" outlineLevel="0" collapsed="false">
      <c r="A139" s="0" t="n">
        <v>12121044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0.999461619772654</v>
      </c>
      <c r="K139" s="0" t="n">
        <v>1.17359318149597</v>
      </c>
      <c r="L139" s="0" t="n">
        <v>1.18141130744672</v>
      </c>
      <c r="M139" s="0" t="n">
        <v>1.21974568931127</v>
      </c>
      <c r="N139" s="0" t="n">
        <v>1.2695375422013</v>
      </c>
      <c r="O139" s="0" t="n">
        <v>1.65701459511042</v>
      </c>
      <c r="P139" s="0" t="n">
        <v>1.53116869633018</v>
      </c>
      <c r="Q139" s="0" t="n">
        <v>1.14282912137448</v>
      </c>
      <c r="R139" s="0" t="n">
        <v>1.23848971644088</v>
      </c>
      <c r="S139" s="0" t="n">
        <v>1.80136844604062</v>
      </c>
      <c r="T139" s="0" t="n">
        <v>1.59802783747</v>
      </c>
      <c r="U139" s="0" t="n">
        <v>1.54786106966848</v>
      </c>
      <c r="V139" s="0" t="n">
        <v>1.58863895450898</v>
      </c>
      <c r="W139" s="0" t="n">
        <v>2.04395106578779</v>
      </c>
      <c r="X139" s="0" t="n">
        <v>1.72594602878279</v>
      </c>
      <c r="Y139" s="0" t="n">
        <v>1.51308210712167</v>
      </c>
      <c r="Z139" s="0" t="n">
        <v>1.99404466165066</v>
      </c>
      <c r="AA139" s="0" t="n">
        <v>2.00318273342118</v>
      </c>
      <c r="AB139" s="0" t="n">
        <v>1.85721754211092</v>
      </c>
      <c r="AC139" s="0" t="n">
        <v>2.07109273063999</v>
      </c>
      <c r="AD139" s="0" t="n">
        <v>2.10967023438477</v>
      </c>
      <c r="AE139" s="0" t="n">
        <v>1.98896436683035</v>
      </c>
      <c r="AF139" s="0" t="n">
        <v>1.78144067888084</v>
      </c>
      <c r="AG139" s="0" t="n">
        <v>2.08190068060658</v>
      </c>
      <c r="AH139" s="0" t="n">
        <v>2.3490695566468</v>
      </c>
    </row>
    <row r="140" customFormat="false" ht="12.75" hidden="false" customHeight="false" outlineLevel="0" collapsed="false">
      <c r="A140" s="0" t="n">
        <v>12121046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0.724879962124951</v>
      </c>
      <c r="K140" s="0" t="n">
        <v>0.862560304244854</v>
      </c>
      <c r="L140" s="0" t="n">
        <v>0.882108743452226</v>
      </c>
      <c r="M140" s="0" t="n">
        <v>0.914478593382561</v>
      </c>
      <c r="N140" s="0" t="n">
        <v>0.943495324426549</v>
      </c>
      <c r="O140" s="0" t="n">
        <v>1.27275424031334</v>
      </c>
      <c r="P140" s="0" t="n">
        <v>1.17614434094159</v>
      </c>
      <c r="Q140" s="0" t="n">
        <v>0.860328587387942</v>
      </c>
      <c r="R140" s="0" t="n">
        <v>0.924094968866038</v>
      </c>
      <c r="S140" s="0" t="n">
        <v>1.41464090402622</v>
      </c>
      <c r="T140" s="0" t="n">
        <v>1.24465267479536</v>
      </c>
      <c r="U140" s="0" t="n">
        <v>1.22529591233021</v>
      </c>
      <c r="V140" s="0" t="n">
        <v>1.25569322313064</v>
      </c>
      <c r="W140" s="0" t="n">
        <v>1.63636743906697</v>
      </c>
      <c r="X140" s="0" t="n">
        <v>1.37237805577467</v>
      </c>
      <c r="Y140" s="0" t="n">
        <v>1.18028091381675</v>
      </c>
      <c r="Z140" s="0" t="n">
        <v>1.57962044701138</v>
      </c>
      <c r="AA140" s="0" t="n">
        <v>1.61967321215805</v>
      </c>
      <c r="AB140" s="0" t="n">
        <v>1.47758223607315</v>
      </c>
      <c r="AC140" s="0" t="n">
        <v>1.63581027403544</v>
      </c>
      <c r="AD140" s="0" t="n">
        <v>1.67587807631842</v>
      </c>
      <c r="AE140" s="0" t="n">
        <v>1.61264190651871</v>
      </c>
      <c r="AF140" s="0" t="n">
        <v>1.43644164553498</v>
      </c>
      <c r="AG140" s="0" t="n">
        <v>1.68860671832853</v>
      </c>
      <c r="AH140" s="0" t="n">
        <v>1.90668641426318</v>
      </c>
    </row>
    <row r="141" customFormat="false" ht="12.75" hidden="false" customHeight="false" outlineLevel="0" collapsed="false">
      <c r="A141" s="0" t="n">
        <v>12121047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1.3174590027218</v>
      </c>
      <c r="K141" s="0" t="n">
        <v>1.53177318663633</v>
      </c>
      <c r="L141" s="0" t="n">
        <v>1.52376236917669</v>
      </c>
      <c r="M141" s="0" t="n">
        <v>1.56830287907706</v>
      </c>
      <c r="N141" s="0" t="n">
        <v>1.64322221802489</v>
      </c>
      <c r="O141" s="0" t="n">
        <v>2.09119274307245</v>
      </c>
      <c r="P141" s="0" t="n">
        <v>1.93230518411405</v>
      </c>
      <c r="Q141" s="0" t="n">
        <v>1.46482236904692</v>
      </c>
      <c r="R141" s="0" t="n">
        <v>1.59820927295389</v>
      </c>
      <c r="S141" s="0" t="n">
        <v>2.23411905040782</v>
      </c>
      <c r="T141" s="0" t="n">
        <v>1.99488958857747</v>
      </c>
      <c r="U141" s="0" t="n">
        <v>1.9075477735731</v>
      </c>
      <c r="V141" s="0" t="n">
        <v>1.9601461987227</v>
      </c>
      <c r="W141" s="0" t="n">
        <v>2.49617753771766</v>
      </c>
      <c r="X141" s="0" t="n">
        <v>2.11942751817322</v>
      </c>
      <c r="Y141" s="0" t="n">
        <v>1.88658981147972</v>
      </c>
      <c r="Z141" s="0" t="n">
        <v>2.45601667347873</v>
      </c>
      <c r="AA141" s="0" t="n">
        <v>2.42683191402092</v>
      </c>
      <c r="AB141" s="0" t="n">
        <v>2.27960481923294</v>
      </c>
      <c r="AC141" s="0" t="n">
        <v>2.55694926452934</v>
      </c>
      <c r="AD141" s="0" t="n">
        <v>2.59263776399199</v>
      </c>
      <c r="AE141" s="0" t="n">
        <v>2.40416091118578</v>
      </c>
      <c r="AF141" s="0" t="n">
        <v>2.16301385573086</v>
      </c>
      <c r="AG141" s="0" t="n">
        <v>2.51575160785631</v>
      </c>
      <c r="AH141" s="0" t="n">
        <v>2.83691388357803</v>
      </c>
    </row>
    <row r="142" customFormat="false" ht="12.75" hidden="false" customHeight="false" outlineLevel="0" collapsed="false">
      <c r="A142" s="0" t="n">
        <v>12121048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21000</v>
      </c>
      <c r="B143" s="0" t="n">
        <v>2</v>
      </c>
      <c r="C143" s="0" t="s">
        <v>51</v>
      </c>
      <c r="D143" s="0" t="n">
        <v>1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1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1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121001</v>
      </c>
      <c r="B144" s="0" t="n">
        <v>2</v>
      </c>
      <c r="C144" s="0" t="s">
        <v>51</v>
      </c>
      <c r="D144" s="0" t="n">
        <v>1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1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21002</v>
      </c>
      <c r="B145" s="0" t="n">
        <v>2</v>
      </c>
      <c r="C145" s="0" t="s">
        <v>51</v>
      </c>
      <c r="D145" s="0" t="n">
        <v>1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1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21003</v>
      </c>
      <c r="B146" s="0" t="n">
        <v>2</v>
      </c>
      <c r="C146" s="0" t="s">
        <v>51</v>
      </c>
      <c r="D146" s="0" t="n">
        <v>1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121004</v>
      </c>
      <c r="B147" s="0" t="n">
        <v>2</v>
      </c>
      <c r="C147" s="0" t="s">
        <v>51</v>
      </c>
      <c r="D147" s="0" t="n">
        <v>1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1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1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20121005</v>
      </c>
      <c r="B148" s="0" t="n">
        <v>2</v>
      </c>
      <c r="C148" s="0" t="s">
        <v>51</v>
      </c>
      <c r="D148" s="0" t="n">
        <v>1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1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20121006</v>
      </c>
      <c r="B149" s="0" t="n">
        <v>2</v>
      </c>
      <c r="C149" s="0" t="s">
        <v>51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2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21007</v>
      </c>
      <c r="B150" s="0" t="n">
        <v>2</v>
      </c>
      <c r="C150" s="0" t="s">
        <v>51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0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1</v>
      </c>
      <c r="P150" s="0" t="n">
        <v>0</v>
      </c>
      <c r="Q150" s="0" t="n">
        <v>2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1</v>
      </c>
      <c r="AH150" s="0" t="n">
        <v>2</v>
      </c>
    </row>
    <row r="151" customFormat="false" ht="12.75" hidden="false" customHeight="false" outlineLevel="0" collapsed="false">
      <c r="A151" s="0" t="n">
        <v>20121008</v>
      </c>
      <c r="B151" s="0" t="n">
        <v>2</v>
      </c>
      <c r="C151" s="0" t="s">
        <v>51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1</v>
      </c>
      <c r="K151" s="0" t="n">
        <v>0</v>
      </c>
      <c r="L151" s="0" t="n">
        <v>2</v>
      </c>
      <c r="M151" s="0" t="n">
        <v>0</v>
      </c>
      <c r="N151" s="0" t="n">
        <v>1</v>
      </c>
      <c r="O151" s="0" t="n">
        <v>1</v>
      </c>
      <c r="P151" s="0" t="n">
        <v>2</v>
      </c>
      <c r="Q151" s="0" t="n">
        <v>1</v>
      </c>
      <c r="R151" s="0" t="n">
        <v>2</v>
      </c>
      <c r="S151" s="0" t="n">
        <v>1</v>
      </c>
      <c r="T151" s="0" t="n">
        <v>0</v>
      </c>
      <c r="U151" s="0" t="n">
        <v>2</v>
      </c>
      <c r="V151" s="0" t="n">
        <v>0</v>
      </c>
      <c r="W151" s="0" t="n">
        <v>2</v>
      </c>
      <c r="X151" s="0" t="n">
        <v>0</v>
      </c>
      <c r="Y151" s="0" t="n">
        <v>1</v>
      </c>
      <c r="Z151" s="0" t="n">
        <v>1</v>
      </c>
      <c r="AA151" s="0" t="n">
        <v>2</v>
      </c>
      <c r="AB151" s="0" t="n">
        <v>1</v>
      </c>
      <c r="AC151" s="0" t="n">
        <v>2</v>
      </c>
      <c r="AD151" s="0" t="n">
        <v>4</v>
      </c>
      <c r="AE151" s="0" t="n">
        <v>0</v>
      </c>
      <c r="AF151" s="0" t="n">
        <v>2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21009</v>
      </c>
      <c r="B152" s="0" t="n">
        <v>2</v>
      </c>
      <c r="C152" s="0" t="s">
        <v>51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2</v>
      </c>
      <c r="P152" s="0" t="n">
        <v>3</v>
      </c>
      <c r="Q152" s="0" t="n">
        <v>1</v>
      </c>
      <c r="R152" s="0" t="n">
        <v>2</v>
      </c>
      <c r="S152" s="0" t="n">
        <v>2</v>
      </c>
      <c r="T152" s="0" t="n">
        <v>2</v>
      </c>
      <c r="U152" s="0" t="n">
        <v>0</v>
      </c>
      <c r="V152" s="0" t="n">
        <v>1</v>
      </c>
      <c r="W152" s="0" t="n">
        <v>2</v>
      </c>
      <c r="X152" s="0" t="n">
        <v>1</v>
      </c>
      <c r="Y152" s="0" t="n">
        <v>2</v>
      </c>
      <c r="Z152" s="0" t="n">
        <v>2</v>
      </c>
      <c r="AA152" s="0" t="n">
        <v>1</v>
      </c>
      <c r="AB152" s="0" t="n">
        <v>1</v>
      </c>
      <c r="AC152" s="0" t="n">
        <v>0</v>
      </c>
      <c r="AD152" s="0" t="n">
        <v>2</v>
      </c>
      <c r="AE152" s="0" t="n">
        <v>6</v>
      </c>
      <c r="AF152" s="0" t="n">
        <v>1</v>
      </c>
      <c r="AG152" s="0" t="n">
        <v>2</v>
      </c>
      <c r="AH152" s="0" t="n">
        <v>1</v>
      </c>
    </row>
    <row r="153" customFormat="false" ht="12.75" hidden="false" customHeight="false" outlineLevel="0" collapsed="false">
      <c r="A153" s="0" t="n">
        <v>20121010</v>
      </c>
      <c r="B153" s="0" t="n">
        <v>2</v>
      </c>
      <c r="C153" s="0" t="s">
        <v>51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1</v>
      </c>
      <c r="K153" s="0" t="n">
        <v>0</v>
      </c>
      <c r="L153" s="0" t="n">
        <v>4</v>
      </c>
      <c r="M153" s="0" t="n">
        <v>0</v>
      </c>
      <c r="N153" s="0" t="n">
        <v>2</v>
      </c>
      <c r="O153" s="0" t="n">
        <v>1</v>
      </c>
      <c r="P153" s="0" t="n">
        <v>3</v>
      </c>
      <c r="Q153" s="0" t="n">
        <v>2</v>
      </c>
      <c r="R153" s="0" t="n">
        <v>4</v>
      </c>
      <c r="S153" s="0" t="n">
        <v>0</v>
      </c>
      <c r="T153" s="0" t="n">
        <v>4</v>
      </c>
      <c r="U153" s="0" t="n">
        <v>6</v>
      </c>
      <c r="V153" s="0" t="n">
        <v>3</v>
      </c>
      <c r="W153" s="0" t="n">
        <v>1</v>
      </c>
      <c r="X153" s="0" t="n">
        <v>8</v>
      </c>
      <c r="Y153" s="0" t="n">
        <v>3</v>
      </c>
      <c r="Z153" s="0" t="n">
        <v>1</v>
      </c>
      <c r="AA153" s="0" t="n">
        <v>1</v>
      </c>
      <c r="AB153" s="0" t="n">
        <v>2</v>
      </c>
      <c r="AC153" s="0" t="n">
        <v>5</v>
      </c>
      <c r="AD153" s="0" t="n">
        <v>0</v>
      </c>
      <c r="AE153" s="0" t="n">
        <v>6</v>
      </c>
      <c r="AF153" s="0" t="n">
        <v>6</v>
      </c>
      <c r="AG153" s="0" t="n">
        <v>6</v>
      </c>
      <c r="AH153" s="0" t="n">
        <v>4</v>
      </c>
    </row>
    <row r="154" customFormat="false" ht="12.75" hidden="false" customHeight="false" outlineLevel="0" collapsed="false">
      <c r="A154" s="0" t="n">
        <v>20121011</v>
      </c>
      <c r="B154" s="0" t="n">
        <v>2</v>
      </c>
      <c r="C154" s="0" t="s">
        <v>51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4</v>
      </c>
      <c r="K154" s="0" t="n">
        <v>4</v>
      </c>
      <c r="L154" s="0" t="n">
        <v>2</v>
      </c>
      <c r="M154" s="0" t="n">
        <v>6</v>
      </c>
      <c r="N154" s="0" t="n">
        <v>3</v>
      </c>
      <c r="O154" s="0" t="n">
        <v>2</v>
      </c>
      <c r="P154" s="0" t="n">
        <v>6</v>
      </c>
      <c r="Q154" s="0" t="n">
        <v>0</v>
      </c>
      <c r="R154" s="0" t="n">
        <v>3</v>
      </c>
      <c r="S154" s="0" t="n">
        <v>2</v>
      </c>
      <c r="T154" s="0" t="n">
        <v>4</v>
      </c>
      <c r="U154" s="0" t="n">
        <v>4</v>
      </c>
      <c r="V154" s="0" t="n">
        <v>6</v>
      </c>
      <c r="W154" s="0" t="n">
        <v>1</v>
      </c>
      <c r="X154" s="0" t="n">
        <v>8</v>
      </c>
      <c r="Y154" s="0" t="n">
        <v>3</v>
      </c>
      <c r="Z154" s="0" t="n">
        <v>5</v>
      </c>
      <c r="AA154" s="0" t="n">
        <v>4</v>
      </c>
      <c r="AB154" s="0" t="n">
        <v>6</v>
      </c>
      <c r="AC154" s="0" t="n">
        <v>4</v>
      </c>
      <c r="AD154" s="0" t="n">
        <v>5</v>
      </c>
      <c r="AE154" s="0" t="n">
        <v>7</v>
      </c>
      <c r="AF154" s="0" t="n">
        <v>7</v>
      </c>
      <c r="AG154" s="0" t="n">
        <v>12</v>
      </c>
      <c r="AH154" s="0" t="n">
        <v>12</v>
      </c>
    </row>
    <row r="155" customFormat="false" ht="12.75" hidden="false" customHeight="false" outlineLevel="0" collapsed="false">
      <c r="A155" s="0" t="n">
        <v>20121012</v>
      </c>
      <c r="B155" s="0" t="n">
        <v>2</v>
      </c>
      <c r="C155" s="0" t="s">
        <v>51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7</v>
      </c>
      <c r="K155" s="0" t="n">
        <v>5</v>
      </c>
      <c r="L155" s="0" t="n">
        <v>4</v>
      </c>
      <c r="M155" s="0" t="n">
        <v>3</v>
      </c>
      <c r="N155" s="0" t="n">
        <v>4</v>
      </c>
      <c r="O155" s="0" t="n">
        <v>3</v>
      </c>
      <c r="P155" s="0" t="n">
        <v>7</v>
      </c>
      <c r="Q155" s="0" t="n">
        <v>9</v>
      </c>
      <c r="R155" s="0" t="n">
        <v>1</v>
      </c>
      <c r="S155" s="0" t="n">
        <v>9</v>
      </c>
      <c r="T155" s="0" t="n">
        <v>7</v>
      </c>
      <c r="U155" s="0" t="n">
        <v>8</v>
      </c>
      <c r="V155" s="0" t="n">
        <v>8</v>
      </c>
      <c r="W155" s="0" t="n">
        <v>4</v>
      </c>
      <c r="X155" s="0" t="n">
        <v>6</v>
      </c>
      <c r="Y155" s="0" t="n">
        <v>6</v>
      </c>
      <c r="Z155" s="0" t="n">
        <v>8</v>
      </c>
      <c r="AA155" s="0" t="n">
        <v>10</v>
      </c>
      <c r="AB155" s="0" t="n">
        <v>11</v>
      </c>
      <c r="AC155" s="0" t="n">
        <v>8</v>
      </c>
      <c r="AD155" s="0" t="n">
        <v>12</v>
      </c>
      <c r="AE155" s="0" t="n">
        <v>15</v>
      </c>
      <c r="AF155" s="0" t="n">
        <v>11</v>
      </c>
      <c r="AG155" s="0" t="n">
        <v>12</v>
      </c>
      <c r="AH155" s="0" t="n">
        <v>10</v>
      </c>
    </row>
    <row r="156" customFormat="false" ht="12.75" hidden="false" customHeight="false" outlineLevel="0" collapsed="false">
      <c r="A156" s="0" t="n">
        <v>20121013</v>
      </c>
      <c r="B156" s="0" t="n">
        <v>2</v>
      </c>
      <c r="C156" s="0" t="s">
        <v>51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5</v>
      </c>
      <c r="K156" s="0" t="n">
        <v>6</v>
      </c>
      <c r="L156" s="0" t="n">
        <v>6</v>
      </c>
      <c r="M156" s="0" t="n">
        <v>6</v>
      </c>
      <c r="N156" s="0" t="n">
        <v>8</v>
      </c>
      <c r="O156" s="0" t="n">
        <v>14</v>
      </c>
      <c r="P156" s="0" t="n">
        <v>12</v>
      </c>
      <c r="Q156" s="0" t="n">
        <v>7</v>
      </c>
      <c r="R156" s="0" t="n">
        <v>4</v>
      </c>
      <c r="S156" s="0" t="n">
        <v>9</v>
      </c>
      <c r="T156" s="0" t="n">
        <v>14</v>
      </c>
      <c r="U156" s="0" t="n">
        <v>7</v>
      </c>
      <c r="V156" s="0" t="n">
        <v>9</v>
      </c>
      <c r="W156" s="0" t="n">
        <v>7</v>
      </c>
      <c r="X156" s="0" t="n">
        <v>7</v>
      </c>
      <c r="Y156" s="0" t="n">
        <v>11</v>
      </c>
      <c r="Z156" s="0" t="n">
        <v>9</v>
      </c>
      <c r="AA156" s="0" t="n">
        <v>7</v>
      </c>
      <c r="AB156" s="0" t="n">
        <v>14</v>
      </c>
      <c r="AC156" s="0" t="n">
        <v>8</v>
      </c>
      <c r="AD156" s="0" t="n">
        <v>11</v>
      </c>
      <c r="AE156" s="0" t="n">
        <v>13</v>
      </c>
      <c r="AF156" s="0" t="n">
        <v>6</v>
      </c>
      <c r="AG156" s="0" t="n">
        <v>14</v>
      </c>
      <c r="AH156" s="0" t="n">
        <v>18</v>
      </c>
    </row>
    <row r="157" customFormat="false" ht="12.75" hidden="false" customHeight="false" outlineLevel="0" collapsed="false">
      <c r="A157" s="0" t="n">
        <v>20121014</v>
      </c>
      <c r="B157" s="0" t="n">
        <v>2</v>
      </c>
      <c r="C157" s="0" t="s">
        <v>51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5</v>
      </c>
      <c r="K157" s="0" t="n">
        <v>6</v>
      </c>
      <c r="L157" s="0" t="n">
        <v>8</v>
      </c>
      <c r="M157" s="0" t="n">
        <v>12</v>
      </c>
      <c r="N157" s="0" t="n">
        <v>6</v>
      </c>
      <c r="O157" s="0" t="n">
        <v>8</v>
      </c>
      <c r="P157" s="0" t="n">
        <v>7</v>
      </c>
      <c r="Q157" s="0" t="n">
        <v>7</v>
      </c>
      <c r="R157" s="0" t="n">
        <v>11</v>
      </c>
      <c r="S157" s="0" t="n">
        <v>10</v>
      </c>
      <c r="T157" s="0" t="n">
        <v>11</v>
      </c>
      <c r="U157" s="0" t="n">
        <v>13</v>
      </c>
      <c r="V157" s="0" t="n">
        <v>11</v>
      </c>
      <c r="W157" s="0" t="n">
        <v>15</v>
      </c>
      <c r="X157" s="0" t="n">
        <v>11</v>
      </c>
      <c r="Y157" s="0" t="n">
        <v>8</v>
      </c>
      <c r="Z157" s="0" t="n">
        <v>12</v>
      </c>
      <c r="AA157" s="0" t="n">
        <v>19</v>
      </c>
      <c r="AB157" s="0" t="n">
        <v>13</v>
      </c>
      <c r="AC157" s="0" t="n">
        <v>16</v>
      </c>
      <c r="AD157" s="0" t="n">
        <v>17</v>
      </c>
      <c r="AE157" s="0" t="n">
        <v>9</v>
      </c>
      <c r="AF157" s="0" t="n">
        <v>14</v>
      </c>
      <c r="AG157" s="0" t="n">
        <v>22</v>
      </c>
      <c r="AH157" s="0" t="n">
        <v>23</v>
      </c>
    </row>
    <row r="158" customFormat="false" ht="12.75" hidden="false" customHeight="false" outlineLevel="0" collapsed="false">
      <c r="A158" s="0" t="n">
        <v>20121015</v>
      </c>
      <c r="B158" s="0" t="n">
        <v>2</v>
      </c>
      <c r="C158" s="0" t="s">
        <v>51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1</v>
      </c>
      <c r="K158" s="0" t="n">
        <v>8</v>
      </c>
      <c r="L158" s="0" t="n">
        <v>7</v>
      </c>
      <c r="M158" s="0" t="n">
        <v>4</v>
      </c>
      <c r="N158" s="0" t="n">
        <v>7</v>
      </c>
      <c r="O158" s="0" t="n">
        <v>6</v>
      </c>
      <c r="P158" s="0" t="n">
        <v>11</v>
      </c>
      <c r="Q158" s="0" t="n">
        <v>6</v>
      </c>
      <c r="R158" s="0" t="n">
        <v>7</v>
      </c>
      <c r="S158" s="0" t="n">
        <v>12</v>
      </c>
      <c r="T158" s="0" t="n">
        <v>7</v>
      </c>
      <c r="U158" s="0" t="n">
        <v>14</v>
      </c>
      <c r="V158" s="0" t="n">
        <v>8</v>
      </c>
      <c r="W158" s="0" t="n">
        <v>11</v>
      </c>
      <c r="X158" s="0" t="n">
        <v>12</v>
      </c>
      <c r="Y158" s="0" t="n">
        <v>10</v>
      </c>
      <c r="Z158" s="0" t="n">
        <v>8</v>
      </c>
      <c r="AA158" s="0" t="n">
        <v>10</v>
      </c>
      <c r="AB158" s="0" t="n">
        <v>6</v>
      </c>
      <c r="AC158" s="0" t="n">
        <v>16</v>
      </c>
      <c r="AD158" s="0" t="n">
        <v>19</v>
      </c>
      <c r="AE158" s="0" t="n">
        <v>21</v>
      </c>
      <c r="AF158" s="0" t="n">
        <v>12</v>
      </c>
      <c r="AG158" s="0" t="n">
        <v>19</v>
      </c>
      <c r="AH158" s="0" t="n">
        <v>25</v>
      </c>
    </row>
    <row r="159" customFormat="false" ht="12.75" hidden="false" customHeight="false" outlineLevel="0" collapsed="false">
      <c r="A159" s="0" t="n">
        <v>20121016</v>
      </c>
      <c r="B159" s="0" t="n">
        <v>2</v>
      </c>
      <c r="C159" s="0" t="s">
        <v>51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6</v>
      </c>
      <c r="K159" s="0" t="n">
        <v>3</v>
      </c>
      <c r="L159" s="0" t="n">
        <v>4</v>
      </c>
      <c r="M159" s="0" t="n">
        <v>3</v>
      </c>
      <c r="N159" s="0" t="n">
        <v>5</v>
      </c>
      <c r="O159" s="0" t="n">
        <v>13</v>
      </c>
      <c r="P159" s="0" t="n">
        <v>3</v>
      </c>
      <c r="Q159" s="0" t="n">
        <v>5</v>
      </c>
      <c r="R159" s="0" t="n">
        <v>8</v>
      </c>
      <c r="S159" s="0" t="n">
        <v>11</v>
      </c>
      <c r="T159" s="0" t="n">
        <v>2</v>
      </c>
      <c r="U159" s="0" t="n">
        <v>8</v>
      </c>
      <c r="V159" s="0" t="n">
        <v>8</v>
      </c>
      <c r="W159" s="0" t="n">
        <v>5</v>
      </c>
      <c r="X159" s="0" t="n">
        <v>5</v>
      </c>
      <c r="Y159" s="0" t="n">
        <v>11</v>
      </c>
      <c r="Z159" s="0" t="n">
        <v>12</v>
      </c>
      <c r="AA159" s="0" t="n">
        <v>13</v>
      </c>
      <c r="AB159" s="0" t="n">
        <v>15</v>
      </c>
      <c r="AC159" s="0" t="n">
        <v>16</v>
      </c>
      <c r="AD159" s="0" t="n">
        <v>14</v>
      </c>
      <c r="AE159" s="0" t="n">
        <v>10</v>
      </c>
      <c r="AF159" s="0" t="n">
        <v>13</v>
      </c>
      <c r="AG159" s="0" t="n">
        <v>18</v>
      </c>
      <c r="AH159" s="0" t="n">
        <v>10</v>
      </c>
    </row>
    <row r="160" customFormat="false" ht="12.75" hidden="false" customHeight="false" outlineLevel="0" collapsed="false">
      <c r="A160" s="0" t="n">
        <v>20121017</v>
      </c>
      <c r="B160" s="0" t="n">
        <v>2</v>
      </c>
      <c r="C160" s="0" t="s">
        <v>51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3</v>
      </c>
      <c r="K160" s="0" t="n">
        <v>5</v>
      </c>
      <c r="L160" s="0" t="n">
        <v>4</v>
      </c>
      <c r="M160" s="0" t="n">
        <v>5</v>
      </c>
      <c r="N160" s="0" t="n">
        <v>7</v>
      </c>
      <c r="O160" s="0" t="n">
        <v>4</v>
      </c>
      <c r="P160" s="0" t="n">
        <v>4</v>
      </c>
      <c r="Q160" s="0" t="n">
        <v>4</v>
      </c>
      <c r="R160" s="0" t="n">
        <v>4</v>
      </c>
      <c r="S160" s="0" t="n">
        <v>3</v>
      </c>
      <c r="T160" s="0" t="n">
        <v>10</v>
      </c>
      <c r="U160" s="0" t="n">
        <v>9</v>
      </c>
      <c r="V160" s="0" t="n">
        <v>2</v>
      </c>
      <c r="W160" s="0" t="n">
        <v>13</v>
      </c>
      <c r="X160" s="0" t="n">
        <v>3</v>
      </c>
      <c r="Y160" s="0" t="n">
        <v>4</v>
      </c>
      <c r="Z160" s="0" t="n">
        <v>7</v>
      </c>
      <c r="AA160" s="0" t="n">
        <v>10</v>
      </c>
      <c r="AB160" s="0" t="n">
        <v>6</v>
      </c>
      <c r="AC160" s="0" t="n">
        <v>6</v>
      </c>
      <c r="AD160" s="0" t="n">
        <v>6</v>
      </c>
      <c r="AE160" s="0" t="n">
        <v>8</v>
      </c>
      <c r="AF160" s="0" t="n">
        <v>8</v>
      </c>
      <c r="AG160" s="0" t="n">
        <v>7</v>
      </c>
      <c r="AH160" s="0" t="n">
        <v>10</v>
      </c>
    </row>
    <row r="161" customFormat="false" ht="12.75" hidden="false" customHeight="false" outlineLevel="0" collapsed="false">
      <c r="A161" s="0" t="n">
        <v>20121018</v>
      </c>
      <c r="B161" s="0" t="n">
        <v>2</v>
      </c>
      <c r="C161" s="0" t="s">
        <v>51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35</v>
      </c>
      <c r="K161" s="0" t="n">
        <v>40</v>
      </c>
      <c r="L161" s="0" t="n">
        <v>41</v>
      </c>
      <c r="M161" s="0" t="n">
        <v>39</v>
      </c>
      <c r="N161" s="0" t="n">
        <v>43</v>
      </c>
      <c r="O161" s="0" t="n">
        <v>55</v>
      </c>
      <c r="P161" s="0" t="n">
        <v>58</v>
      </c>
      <c r="Q161" s="0" t="n">
        <v>45</v>
      </c>
      <c r="R161" s="0" t="n">
        <v>51</v>
      </c>
      <c r="S161" s="0" t="n">
        <v>60</v>
      </c>
      <c r="T161" s="0" t="n">
        <v>62</v>
      </c>
      <c r="U161" s="0" t="n">
        <v>71</v>
      </c>
      <c r="V161" s="0" t="n">
        <v>57</v>
      </c>
      <c r="W161" s="0" t="n">
        <v>62</v>
      </c>
      <c r="X161" s="0" t="n">
        <v>61</v>
      </c>
      <c r="Y161" s="0" t="n">
        <v>61</v>
      </c>
      <c r="Z161" s="0" t="n">
        <v>66</v>
      </c>
      <c r="AA161" s="0" t="n">
        <v>77</v>
      </c>
      <c r="AB161" s="0" t="n">
        <v>75</v>
      </c>
      <c r="AC161" s="0" t="n">
        <v>82</v>
      </c>
      <c r="AD161" s="0" t="n">
        <v>90</v>
      </c>
      <c r="AE161" s="0" t="n">
        <v>95</v>
      </c>
      <c r="AF161" s="0" t="n">
        <v>83</v>
      </c>
      <c r="AG161" s="0" t="n">
        <v>113</v>
      </c>
      <c r="AH161" s="0" t="n">
        <v>115</v>
      </c>
    </row>
    <row r="162" customFormat="false" ht="12.75" hidden="false" customHeight="false" outlineLevel="0" collapsed="false">
      <c r="A162" s="0" t="n">
        <v>20121019</v>
      </c>
      <c r="B162" s="0" t="n">
        <v>2</v>
      </c>
      <c r="C162" s="0" t="s">
        <v>51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1.2568498315821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.28638872094369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1.52648450618226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121020</v>
      </c>
      <c r="B163" s="0" t="n">
        <v>2</v>
      </c>
      <c r="C163" s="0" t="s">
        <v>51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1.21687069531992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21021</v>
      </c>
      <c r="B164" s="0" t="n">
        <v>2</v>
      </c>
      <c r="C164" s="0" t="s">
        <v>51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1.22249388753056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21022</v>
      </c>
      <c r="B165" s="0" t="n">
        <v>2</v>
      </c>
      <c r="C165" s="0" t="s">
        <v>51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121023</v>
      </c>
      <c r="B166" s="0" t="n">
        <v>2</v>
      </c>
      <c r="C166" s="0" t="s">
        <v>51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.994856591422347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1.35226504394861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1.17788404909421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20121024</v>
      </c>
      <c r="B167" s="0" t="n">
        <v>2</v>
      </c>
      <c r="C167" s="0" t="s">
        <v>51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1.01186922602123</v>
      </c>
      <c r="R167" s="0" t="n">
        <v>1.03059846853068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1.28229787779701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0121025</v>
      </c>
      <c r="B168" s="0" t="n">
        <v>2</v>
      </c>
      <c r="C168" s="0" t="s">
        <v>51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1.14327525495038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1.98977256899536</v>
      </c>
      <c r="S168" s="0" t="n">
        <v>0</v>
      </c>
      <c r="T168" s="0" t="n">
        <v>1.00747546797235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.13360691046773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20121026</v>
      </c>
      <c r="B169" s="0" t="n">
        <v>2</v>
      </c>
      <c r="C169" s="0" t="s">
        <v>51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0</v>
      </c>
      <c r="K169" s="0" t="n">
        <v>1.15768879009945</v>
      </c>
      <c r="L169" s="0" t="n">
        <v>0</v>
      </c>
      <c r="M169" s="0" t="n">
        <v>0</v>
      </c>
      <c r="N169" s="0" t="n">
        <v>0</v>
      </c>
      <c r="O169" s="0" t="n">
        <v>1.12339354722746</v>
      </c>
      <c r="P169" s="0" t="n">
        <v>0</v>
      </c>
      <c r="Q169" s="0" t="n">
        <v>2.15726458850178</v>
      </c>
      <c r="R169" s="0" t="n">
        <v>1.05520850920142</v>
      </c>
      <c r="S169" s="0" t="n">
        <v>0</v>
      </c>
      <c r="T169" s="0" t="n">
        <v>0</v>
      </c>
      <c r="U169" s="0" t="n">
        <v>0</v>
      </c>
      <c r="V169" s="0" t="n">
        <v>1.00892902184331</v>
      </c>
      <c r="W169" s="0" t="n">
        <v>0</v>
      </c>
      <c r="X169" s="0" t="n">
        <v>0</v>
      </c>
      <c r="Y169" s="0" t="n">
        <v>1.00778006207925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1.17005592867339</v>
      </c>
      <c r="AG169" s="0" t="n">
        <v>1.21893245895245</v>
      </c>
      <c r="AH169" s="0" t="n">
        <v>2.5555512963034</v>
      </c>
    </row>
    <row r="170" customFormat="false" ht="12.75" hidden="false" customHeight="false" outlineLevel="0" collapsed="false">
      <c r="A170" s="0" t="n">
        <v>20121027</v>
      </c>
      <c r="B170" s="0" t="n">
        <v>2</v>
      </c>
      <c r="C170" s="0" t="s">
        <v>51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1.21657461252099</v>
      </c>
      <c r="K170" s="0" t="n">
        <v>0</v>
      </c>
      <c r="L170" s="0" t="n">
        <v>2.24613103928483</v>
      </c>
      <c r="M170" s="0" t="n">
        <v>0</v>
      </c>
      <c r="N170" s="0" t="n">
        <v>1.06453192531244</v>
      </c>
      <c r="O170" s="0" t="n">
        <v>1.10921312420969</v>
      </c>
      <c r="P170" s="0" t="n">
        <v>2.25030097775577</v>
      </c>
      <c r="Q170" s="0" t="n">
        <v>1.13081237561064</v>
      </c>
      <c r="R170" s="0" t="n">
        <v>2.26246903245512</v>
      </c>
      <c r="S170" s="0" t="n">
        <v>1.12396174034236</v>
      </c>
      <c r="T170" s="0" t="n">
        <v>0</v>
      </c>
      <c r="U170" s="0" t="n">
        <v>2.18457471791679</v>
      </c>
      <c r="V170" s="0" t="n">
        <v>0</v>
      </c>
      <c r="W170" s="0" t="n">
        <v>2.11999152003392</v>
      </c>
      <c r="X170" s="0" t="n">
        <v>0</v>
      </c>
      <c r="Y170" s="0" t="n">
        <v>1.0334849111203</v>
      </c>
      <c r="Z170" s="0" t="n">
        <v>1.0184025337855</v>
      </c>
      <c r="AA170" s="0" t="n">
        <v>2.00100050025013</v>
      </c>
      <c r="AB170" s="0" t="n">
        <v>0.985911327135237</v>
      </c>
      <c r="AC170" s="0" t="n">
        <v>1.96236189878137</v>
      </c>
      <c r="AD170" s="0" t="n">
        <v>3.91247787004705</v>
      </c>
      <c r="AE170" s="0" t="n">
        <v>0</v>
      </c>
      <c r="AF170" s="0" t="n">
        <v>2.00881871415514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21028</v>
      </c>
      <c r="B171" s="0" t="n">
        <v>2</v>
      </c>
      <c r="C171" s="0" t="s">
        <v>51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0</v>
      </c>
      <c r="K171" s="0" t="n">
        <v>1.39938427092079</v>
      </c>
      <c r="L171" s="0" t="n">
        <v>0</v>
      </c>
      <c r="M171" s="0" t="n">
        <v>0</v>
      </c>
      <c r="N171" s="0" t="n">
        <v>0</v>
      </c>
      <c r="O171" s="0" t="n">
        <v>2.40387504657508</v>
      </c>
      <c r="P171" s="0" t="n">
        <v>3.43583576705033</v>
      </c>
      <c r="Q171" s="0" t="n">
        <v>1.10285197520789</v>
      </c>
      <c r="R171" s="0" t="n">
        <v>2.14309441402441</v>
      </c>
      <c r="S171" s="0" t="n">
        <v>2.1112858786644</v>
      </c>
      <c r="T171" s="0" t="n">
        <v>2.20943206548757</v>
      </c>
      <c r="U171" s="0" t="n">
        <v>0</v>
      </c>
      <c r="V171" s="0" t="n">
        <v>1.13386398167676</v>
      </c>
      <c r="W171" s="0" t="n">
        <v>2.27277892679379</v>
      </c>
      <c r="X171" s="0" t="n">
        <v>1.12580917534478</v>
      </c>
      <c r="Y171" s="0" t="n">
        <v>2.21672965873447</v>
      </c>
      <c r="Z171" s="0" t="n">
        <v>2.18283419191478</v>
      </c>
      <c r="AA171" s="0" t="n">
        <v>1.07163907196056</v>
      </c>
      <c r="AB171" s="0" t="n">
        <v>1.05011131179905</v>
      </c>
      <c r="AC171" s="0" t="n">
        <v>0</v>
      </c>
      <c r="AD171" s="0" t="n">
        <v>2.02817129934794</v>
      </c>
      <c r="AE171" s="0" t="n">
        <v>5.98694845237383</v>
      </c>
      <c r="AF171" s="0" t="n">
        <v>0.983380863408398</v>
      </c>
      <c r="AG171" s="0" t="n">
        <v>1.94910877001491</v>
      </c>
      <c r="AH171" s="0" t="n">
        <v>0.972847817415922</v>
      </c>
    </row>
    <row r="172" customFormat="false" ht="12.75" hidden="false" customHeight="false" outlineLevel="0" collapsed="false">
      <c r="A172" s="0" t="n">
        <v>20121029</v>
      </c>
      <c r="B172" s="0" t="n">
        <v>2</v>
      </c>
      <c r="C172" s="0" t="s">
        <v>51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1.48383363257312</v>
      </c>
      <c r="K172" s="0" t="n">
        <v>0</v>
      </c>
      <c r="L172" s="0" t="n">
        <v>5.79760558889179</v>
      </c>
      <c r="M172" s="0" t="n">
        <v>0</v>
      </c>
      <c r="N172" s="0" t="n">
        <v>2.86652047412249</v>
      </c>
      <c r="O172" s="0" t="n">
        <v>1.41039745000141</v>
      </c>
      <c r="P172" s="0" t="n">
        <v>4.1459942785279</v>
      </c>
      <c r="Q172" s="0" t="n">
        <v>2.70885253006826</v>
      </c>
      <c r="R172" s="0" t="n">
        <v>5.3645190708653</v>
      </c>
      <c r="S172" s="0" t="n">
        <v>0</v>
      </c>
      <c r="T172" s="0" t="n">
        <v>4.80065288879288</v>
      </c>
      <c r="U172" s="0" t="n">
        <v>6.89029501946508</v>
      </c>
      <c r="V172" s="0" t="n">
        <v>3.33388898149692</v>
      </c>
      <c r="W172" s="0" t="n">
        <v>1.08153708049881</v>
      </c>
      <c r="X172" s="0" t="n">
        <v>8.52124452776328</v>
      </c>
      <c r="Y172" s="0" t="n">
        <v>3.32834082210018</v>
      </c>
      <c r="Z172" s="0" t="n">
        <v>1.12482143459726</v>
      </c>
      <c r="AA172" s="0" t="n">
        <v>1.12540373859122</v>
      </c>
      <c r="AB172" s="0" t="n">
        <v>2.24901043540842</v>
      </c>
      <c r="AC172" s="0" t="n">
        <v>5.57550346796316</v>
      </c>
      <c r="AD172" s="0" t="n">
        <v>0</v>
      </c>
      <c r="AE172" s="0" t="n">
        <v>6.46384555718349</v>
      </c>
      <c r="AF172" s="0" t="n">
        <v>6.37931401110001</v>
      </c>
      <c r="AG172" s="0" t="n">
        <v>6.26756223166999</v>
      </c>
      <c r="AH172" s="0" t="n">
        <v>4.11632741268241</v>
      </c>
    </row>
    <row r="173" customFormat="false" ht="12.75" hidden="false" customHeight="false" outlineLevel="0" collapsed="false">
      <c r="A173" s="0" t="n">
        <v>20121030</v>
      </c>
      <c r="B173" s="0" t="n">
        <v>2</v>
      </c>
      <c r="C173" s="0" t="s">
        <v>51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5.92996708868266</v>
      </c>
      <c r="K173" s="0" t="n">
        <v>5.95743413311887</v>
      </c>
      <c r="L173" s="0" t="n">
        <v>2.97084119368399</v>
      </c>
      <c r="M173" s="0" t="n">
        <v>8.91331798261903</v>
      </c>
      <c r="N173" s="0" t="n">
        <v>4.45361559359273</v>
      </c>
      <c r="O173" s="0" t="n">
        <v>2.96463194094453</v>
      </c>
      <c r="P173" s="0" t="n">
        <v>8.76117049237778</v>
      </c>
      <c r="Q173" s="0" t="n">
        <v>0</v>
      </c>
      <c r="R173" s="0" t="n">
        <v>4.29584019474476</v>
      </c>
      <c r="S173" s="0" t="n">
        <v>2.87815337679345</v>
      </c>
      <c r="T173" s="0" t="n">
        <v>5.67343696811528</v>
      </c>
      <c r="U173" s="0" t="n">
        <v>5.56544968833482</v>
      </c>
      <c r="V173" s="0" t="n">
        <v>8.17026839331672</v>
      </c>
      <c r="W173" s="0" t="n">
        <v>1.35175322393144</v>
      </c>
      <c r="X173" s="0" t="n">
        <v>10.4414106345767</v>
      </c>
      <c r="Y173" s="0" t="n">
        <v>3.62691168470048</v>
      </c>
      <c r="Z173" s="0" t="n">
        <v>5.76408742967813</v>
      </c>
      <c r="AA173" s="0" t="n">
        <v>4.43051294263593</v>
      </c>
      <c r="AB173" s="0" t="n">
        <v>6.44960173709274</v>
      </c>
      <c r="AC173" s="0" t="n">
        <v>4.22404325420292</v>
      </c>
      <c r="AD173" s="0" t="n">
        <v>5.49692172383465</v>
      </c>
      <c r="AE173" s="0" t="n">
        <v>7.85334440280925</v>
      </c>
      <c r="AF173" s="0" t="n">
        <v>7.92653236856111</v>
      </c>
      <c r="AG173" s="0" t="n">
        <v>13.6225862479992</v>
      </c>
      <c r="AH173" s="0" t="n">
        <v>13.5218885571018</v>
      </c>
    </row>
    <row r="174" customFormat="false" ht="12.75" hidden="false" customHeight="false" outlineLevel="0" collapsed="false">
      <c r="A174" s="0" t="n">
        <v>20121031</v>
      </c>
      <c r="B174" s="0" t="n">
        <v>2</v>
      </c>
      <c r="C174" s="0" t="s">
        <v>51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10.8178277801817</v>
      </c>
      <c r="K174" s="0" t="n">
        <v>7.72713925850372</v>
      </c>
      <c r="L174" s="0" t="n">
        <v>6.14194023892148</v>
      </c>
      <c r="M174" s="0" t="n">
        <v>4.57868469650952</v>
      </c>
      <c r="N174" s="0" t="n">
        <v>6.08837273017854</v>
      </c>
      <c r="O174" s="0" t="n">
        <v>4.53377663593774</v>
      </c>
      <c r="P174" s="0" t="n">
        <v>10.6221547799697</v>
      </c>
      <c r="Q174" s="0" t="n">
        <v>13.6657657384069</v>
      </c>
      <c r="R174" s="0" t="n">
        <v>1.52063501718318</v>
      </c>
      <c r="S174" s="0" t="n">
        <v>13.6844666099015</v>
      </c>
      <c r="T174" s="0" t="n">
        <v>10.6512477175898</v>
      </c>
      <c r="U174" s="0" t="n">
        <v>12.0044416434081</v>
      </c>
      <c r="V174" s="0" t="n">
        <v>11.9107881964089</v>
      </c>
      <c r="W174" s="0" t="n">
        <v>5.8648446549272</v>
      </c>
      <c r="X174" s="0" t="n">
        <v>8.82132408074452</v>
      </c>
      <c r="Y174" s="0" t="n">
        <v>8.69603026218531</v>
      </c>
      <c r="Z174" s="0" t="n">
        <v>11.3412438509194</v>
      </c>
      <c r="AA174" s="0" t="n">
        <v>13.754590594611</v>
      </c>
      <c r="AB174" s="0" t="n">
        <v>14.978621422152</v>
      </c>
      <c r="AC174" s="0" t="n">
        <v>10.5288094548709</v>
      </c>
      <c r="AD174" s="0" t="n">
        <v>14.6143634835771</v>
      </c>
      <c r="AE174" s="0" t="n">
        <v>17.4943434956031</v>
      </c>
      <c r="AF174" s="0" t="n">
        <v>12.4469589816124</v>
      </c>
      <c r="AG174" s="0" t="n">
        <v>13.227950659744</v>
      </c>
      <c r="AH174" s="0" t="n">
        <v>10.8699196712936</v>
      </c>
    </row>
    <row r="175" customFormat="false" ht="12.75" hidden="false" customHeight="false" outlineLevel="0" collapsed="false">
      <c r="A175" s="0" t="n">
        <v>20121032</v>
      </c>
      <c r="B175" s="0" t="n">
        <v>2</v>
      </c>
      <c r="C175" s="0" t="s">
        <v>51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8.67152271938953</v>
      </c>
      <c r="K175" s="0" t="n">
        <v>9.91899487518598</v>
      </c>
      <c r="L175" s="0" t="n">
        <v>9.48481638976272</v>
      </c>
      <c r="M175" s="0" t="n">
        <v>9.67804374475773</v>
      </c>
      <c r="N175" s="0" t="n">
        <v>13.0155372976491</v>
      </c>
      <c r="O175" s="0" t="n">
        <v>22.9417933927635</v>
      </c>
      <c r="P175" s="0" t="n">
        <v>19.7147926660971</v>
      </c>
      <c r="Q175" s="0" t="n">
        <v>11.4901020977644</v>
      </c>
      <c r="R175" s="0" t="n">
        <v>6.5394738993248</v>
      </c>
      <c r="S175" s="0" t="n">
        <v>14.6972369194591</v>
      </c>
      <c r="T175" s="0" t="n">
        <v>22.7110505483097</v>
      </c>
      <c r="U175" s="0" t="n">
        <v>11.3523945443635</v>
      </c>
      <c r="V175" s="0" t="n">
        <v>14.5800933125972</v>
      </c>
      <c r="W175" s="0" t="n">
        <v>11.3275940190304</v>
      </c>
      <c r="X175" s="0" t="n">
        <v>11.2705082999243</v>
      </c>
      <c r="Y175" s="0" t="n">
        <v>17.706522438993</v>
      </c>
      <c r="Z175" s="0" t="n">
        <v>14.2362264509087</v>
      </c>
      <c r="AA175" s="0" t="n">
        <v>10.8986734757427</v>
      </c>
      <c r="AB175" s="0" t="n">
        <v>21.4375401953879</v>
      </c>
      <c r="AC175" s="0" t="n">
        <v>12.2935074913561</v>
      </c>
      <c r="AD175" s="0" t="n">
        <v>16.6057788110262</v>
      </c>
      <c r="AE175" s="0" t="n">
        <v>19.2361758482414</v>
      </c>
      <c r="AF175" s="0" t="n">
        <v>8.70322019147084</v>
      </c>
      <c r="AG175" s="0" t="n">
        <v>20.1633229156165</v>
      </c>
      <c r="AH175" s="0" t="n">
        <v>25.1063533021829</v>
      </c>
    </row>
    <row r="176" customFormat="false" ht="12.75" hidden="false" customHeight="false" outlineLevel="0" collapsed="false">
      <c r="A176" s="0" t="n">
        <v>20121033</v>
      </c>
      <c r="B176" s="0" t="n">
        <v>2</v>
      </c>
      <c r="C176" s="0" t="s">
        <v>51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10.1120414189217</v>
      </c>
      <c r="K176" s="0" t="n">
        <v>12.868356710848</v>
      </c>
      <c r="L176" s="0" t="n">
        <v>17.9340028694405</v>
      </c>
      <c r="M176" s="0" t="n">
        <v>25.9481901137396</v>
      </c>
      <c r="N176" s="0" t="n">
        <v>12.4613179920663</v>
      </c>
      <c r="O176" s="0" t="n">
        <v>15.863573269879</v>
      </c>
      <c r="P176" s="0" t="n">
        <v>13.2305133439177</v>
      </c>
      <c r="Q176" s="0" t="n">
        <v>12.7030215044007</v>
      </c>
      <c r="R176" s="0" t="n">
        <v>20.3552923760178</v>
      </c>
      <c r="S176" s="0" t="n">
        <v>18.6982292776874</v>
      </c>
      <c r="T176" s="0" t="n">
        <v>20.6665915154248</v>
      </c>
      <c r="U176" s="0" t="n">
        <v>24.390243902439</v>
      </c>
      <c r="V176" s="0" t="n">
        <v>20.5546004933104</v>
      </c>
      <c r="W176" s="0" t="n">
        <v>27.9137279714163</v>
      </c>
      <c r="X176" s="0" t="n">
        <v>20.3233256351039</v>
      </c>
      <c r="Y176" s="0" t="n">
        <v>14.5764626569247</v>
      </c>
      <c r="Z176" s="0" t="n">
        <v>21.7100264138655</v>
      </c>
      <c r="AA176" s="0" t="n">
        <v>34.1542333273414</v>
      </c>
      <c r="AB176" s="0" t="n">
        <v>23.1691885437274</v>
      </c>
      <c r="AC176" s="0" t="n">
        <v>28.3587380361574</v>
      </c>
      <c r="AD176" s="0" t="n">
        <v>29.9369562920438</v>
      </c>
      <c r="AE176" s="0" t="n">
        <v>15.6263564545533</v>
      </c>
      <c r="AF176" s="0" t="n">
        <v>24.09140969163</v>
      </c>
      <c r="AG176" s="0" t="n">
        <v>37.2698165308577</v>
      </c>
      <c r="AH176" s="0" t="n">
        <v>39.0273700643103</v>
      </c>
    </row>
    <row r="177" customFormat="false" ht="12.75" hidden="false" customHeight="false" outlineLevel="0" collapsed="false">
      <c r="A177" s="0" t="n">
        <v>20121034</v>
      </c>
      <c r="B177" s="0" t="n">
        <v>2</v>
      </c>
      <c r="C177" s="0" t="s">
        <v>51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2.42365487154629</v>
      </c>
      <c r="K177" s="0" t="n">
        <v>19.3535900909619</v>
      </c>
      <c r="L177" s="0" t="n">
        <v>17.0266588830512</v>
      </c>
      <c r="M177" s="0" t="n">
        <v>9.86996323438695</v>
      </c>
      <c r="N177" s="0" t="n">
        <v>17.5456186083818</v>
      </c>
      <c r="O177" s="0" t="n">
        <v>15.4416306361952</v>
      </c>
      <c r="P177" s="0" t="n">
        <v>29.9458252797212</v>
      </c>
      <c r="Q177" s="0" t="n">
        <v>17.08866167298</v>
      </c>
      <c r="R177" s="0" t="n">
        <v>19.0564342689135</v>
      </c>
      <c r="S177" s="0" t="n">
        <v>31.2728030855832</v>
      </c>
      <c r="T177" s="0" t="n">
        <v>17.3053152039555</v>
      </c>
      <c r="U177" s="0" t="n">
        <v>32.8993749118767</v>
      </c>
      <c r="V177" s="0" t="n">
        <v>17.9674340258282</v>
      </c>
      <c r="W177" s="0" t="n">
        <v>25.0615146268113</v>
      </c>
      <c r="X177" s="0" t="n">
        <v>27.3410799726589</v>
      </c>
      <c r="Y177" s="0" t="n">
        <v>22.9205345068647</v>
      </c>
      <c r="Z177" s="0" t="n">
        <v>18.1636545272909</v>
      </c>
      <c r="AA177" s="0" t="n">
        <v>22.5133954703048</v>
      </c>
      <c r="AB177" s="0" t="n">
        <v>13.3821036666964</v>
      </c>
      <c r="AC177" s="0" t="n">
        <v>35.2718134121071</v>
      </c>
      <c r="AD177" s="0" t="n">
        <v>41.1282117886443</v>
      </c>
      <c r="AE177" s="0" t="n">
        <v>44.8708360932459</v>
      </c>
      <c r="AF177" s="0" t="n">
        <v>25.528655916266</v>
      </c>
      <c r="AG177" s="0" t="n">
        <v>39.8565165404544</v>
      </c>
      <c r="AH177" s="0" t="n">
        <v>51.9999168001331</v>
      </c>
    </row>
    <row r="178" customFormat="false" ht="12.75" hidden="false" customHeight="false" outlineLevel="0" collapsed="false">
      <c r="A178" s="0" t="n">
        <v>20121035</v>
      </c>
      <c r="B178" s="0" t="n">
        <v>2</v>
      </c>
      <c r="C178" s="0" t="s">
        <v>51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22.7135069654755</v>
      </c>
      <c r="K178" s="0" t="n">
        <v>11.10535278004</v>
      </c>
      <c r="L178" s="0" t="n">
        <v>14.5153681460246</v>
      </c>
      <c r="M178" s="0" t="n">
        <v>10.7530735868669</v>
      </c>
      <c r="N178" s="0" t="n">
        <v>17.7746178457163</v>
      </c>
      <c r="O178" s="0" t="n">
        <v>45.9575069820059</v>
      </c>
      <c r="P178" s="0" t="n">
        <v>10.5898549189876</v>
      </c>
      <c r="Q178" s="0" t="n">
        <v>17.7518994532415</v>
      </c>
      <c r="R178" s="0" t="n">
        <v>28.4738041002278</v>
      </c>
      <c r="S178" s="0" t="n">
        <v>39.628215289286</v>
      </c>
      <c r="T178" s="0" t="n">
        <v>7.43715603153354</v>
      </c>
      <c r="U178" s="0" t="n">
        <v>31.1465836091104</v>
      </c>
      <c r="V178" s="0" t="n">
        <v>32.4490954814635</v>
      </c>
      <c r="W178" s="0" t="n">
        <v>19.0099612196791</v>
      </c>
      <c r="X178" s="0" t="n">
        <v>17.9597701149425</v>
      </c>
      <c r="Y178" s="0" t="n">
        <v>37.1195248700817</v>
      </c>
      <c r="Z178" s="0" t="n">
        <v>38.587690526722</v>
      </c>
      <c r="AA178" s="0" t="n">
        <v>39.6293134983539</v>
      </c>
      <c r="AB178" s="0" t="n">
        <v>46.1353919970473</v>
      </c>
      <c r="AC178" s="0" t="n">
        <v>48.932656431586</v>
      </c>
      <c r="AD178" s="0" t="n">
        <v>42.7011529311291</v>
      </c>
      <c r="AE178" s="0" t="n">
        <v>30.2050925786088</v>
      </c>
      <c r="AF178" s="0" t="n">
        <v>38.8175574798447</v>
      </c>
      <c r="AG178" s="0" t="n">
        <v>53.2418362517747</v>
      </c>
      <c r="AH178" s="0" t="n">
        <v>29.0250486169564</v>
      </c>
    </row>
    <row r="179" customFormat="false" ht="12.75" hidden="false" customHeight="false" outlineLevel="0" collapsed="false">
      <c r="A179" s="0" t="n">
        <v>20121036</v>
      </c>
      <c r="B179" s="0" t="n">
        <v>2</v>
      </c>
      <c r="C179" s="0" t="s">
        <v>51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17.9845333013608</v>
      </c>
      <c r="K179" s="0" t="n">
        <v>28.4300904076875</v>
      </c>
      <c r="L179" s="0" t="n">
        <v>21.5901117288282</v>
      </c>
      <c r="M179" s="0" t="n">
        <v>26.3393562661329</v>
      </c>
      <c r="N179" s="0" t="n">
        <v>35.4125562806698</v>
      </c>
      <c r="O179" s="0" t="n">
        <v>19.3152735525617</v>
      </c>
      <c r="P179" s="0" t="n">
        <v>18.6645513508469</v>
      </c>
      <c r="Q179" s="0" t="n">
        <v>18.1925683358348</v>
      </c>
      <c r="R179" s="0" t="n">
        <v>17.5277157004513</v>
      </c>
      <c r="S179" s="0" t="n">
        <v>12.8982329420869</v>
      </c>
      <c r="T179" s="0" t="n">
        <v>42.4430202453207</v>
      </c>
      <c r="U179" s="0" t="n">
        <v>37.6474525223793</v>
      </c>
      <c r="V179" s="0" t="n">
        <v>8.28672053035012</v>
      </c>
      <c r="W179" s="0" t="n">
        <v>52.9488432714239</v>
      </c>
      <c r="X179" s="0" t="n">
        <v>12.0491605751466</v>
      </c>
      <c r="Y179" s="0" t="n">
        <v>16.335198268469</v>
      </c>
      <c r="Z179" s="0" t="n">
        <v>29.3230563002681</v>
      </c>
      <c r="AA179" s="0" t="n">
        <v>42.3998304006784</v>
      </c>
      <c r="AB179" s="0" t="n">
        <v>23.8824981093022</v>
      </c>
      <c r="AC179" s="0" t="n">
        <v>22.7160867754515</v>
      </c>
      <c r="AD179" s="0" t="n">
        <v>21.953896816685</v>
      </c>
      <c r="AE179" s="0" t="n">
        <v>28.5408490902604</v>
      </c>
      <c r="AF179" s="0" t="n">
        <v>27.3336066694</v>
      </c>
      <c r="AG179" s="0" t="n">
        <v>23.1183328379405</v>
      </c>
      <c r="AH179" s="0" t="n">
        <v>32.0584746577758</v>
      </c>
    </row>
    <row r="180" customFormat="false" ht="12.75" hidden="false" customHeight="false" outlineLevel="0" collapsed="false">
      <c r="A180" s="0" t="n">
        <v>20121037</v>
      </c>
      <c r="B180" s="0" t="n">
        <v>2</v>
      </c>
      <c r="C180" s="0" t="s">
        <v>51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2.78500553022527</v>
      </c>
      <c r="K180" s="0" t="n">
        <v>3.18590555382986</v>
      </c>
      <c r="L180" s="0" t="n">
        <v>3.25389078037825</v>
      </c>
      <c r="M180" s="0" t="n">
        <v>3.08039839819283</v>
      </c>
      <c r="N180" s="0" t="n">
        <v>3.3752227254531</v>
      </c>
      <c r="O180" s="0" t="n">
        <v>4.28178838623288</v>
      </c>
      <c r="P180" s="0" t="n">
        <v>4.48572688110504</v>
      </c>
      <c r="Q180" s="0" t="n">
        <v>3.46196454948301</v>
      </c>
      <c r="R180" s="0" t="n">
        <v>3.91458528422959</v>
      </c>
      <c r="S180" s="0" t="n">
        <v>4.6144972120746</v>
      </c>
      <c r="T180" s="0" t="n">
        <v>4.78173685022366</v>
      </c>
      <c r="U180" s="0" t="n">
        <v>5.49080869558493</v>
      </c>
      <c r="V180" s="0" t="n">
        <v>4.41388282302653</v>
      </c>
      <c r="W180" s="0" t="n">
        <v>4.82133831019869</v>
      </c>
      <c r="X180" s="0" t="n">
        <v>4.75652072205544</v>
      </c>
      <c r="Y180" s="0" t="n">
        <v>4.77596047696969</v>
      </c>
      <c r="Z180" s="0" t="n">
        <v>5.16593613024421</v>
      </c>
      <c r="AA180" s="0" t="n">
        <v>6.0055001021715</v>
      </c>
      <c r="AB180" s="0" t="n">
        <v>5.82272368381213</v>
      </c>
      <c r="AC180" s="0" t="n">
        <v>6.32604269770234</v>
      </c>
      <c r="AD180" s="0" t="n">
        <v>6.88956185448633</v>
      </c>
      <c r="AE180" s="0" t="n">
        <v>7.22685163349669</v>
      </c>
      <c r="AF180" s="0" t="n">
        <v>6.27167695574312</v>
      </c>
      <c r="AG180" s="0" t="n">
        <v>8.4784486089717</v>
      </c>
      <c r="AH180" s="0" t="n">
        <v>8.57120923365191</v>
      </c>
    </row>
    <row r="181" customFormat="false" ht="12.75" hidden="false" customHeight="false" outlineLevel="0" collapsed="false">
      <c r="A181" s="0" t="n">
        <v>20121038</v>
      </c>
      <c r="B181" s="0" t="n">
        <v>2</v>
      </c>
      <c r="C181" s="0" t="s">
        <v>51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1.93985839460503</v>
      </c>
      <c r="K181" s="0" t="n">
        <v>2.27605763635986</v>
      </c>
      <c r="L181" s="0" t="n">
        <v>2.33504820269798</v>
      </c>
      <c r="M181" s="0" t="n">
        <v>2.19046438897032</v>
      </c>
      <c r="N181" s="0" t="n">
        <v>2.44266542217499</v>
      </c>
      <c r="O181" s="0" t="n">
        <v>3.22562899249041</v>
      </c>
      <c r="P181" s="0" t="n">
        <v>3.40620048726206</v>
      </c>
      <c r="Q181" s="0" t="n">
        <v>2.52518069825782</v>
      </c>
      <c r="R181" s="0" t="n">
        <v>2.91466586622026</v>
      </c>
      <c r="S181" s="0" t="n">
        <v>3.52134750624936</v>
      </c>
      <c r="T181" s="0" t="n">
        <v>3.66613022413794</v>
      </c>
      <c r="U181" s="0" t="n">
        <v>4.2883671459781</v>
      </c>
      <c r="V181" s="0" t="n">
        <v>3.34303174611073</v>
      </c>
      <c r="W181" s="0" t="n">
        <v>3.6964924364223</v>
      </c>
      <c r="X181" s="0" t="n">
        <v>3.63836146134216</v>
      </c>
      <c r="Y181" s="0" t="n">
        <v>3.65323133350943</v>
      </c>
      <c r="Z181" s="0" t="n">
        <v>3.9953346288855</v>
      </c>
      <c r="AA181" s="0" t="n">
        <v>4.73944676509811</v>
      </c>
      <c r="AB181" s="0" t="n">
        <v>4.57994154773053</v>
      </c>
      <c r="AC181" s="0" t="n">
        <v>5.03128949189569</v>
      </c>
      <c r="AD181" s="0" t="n">
        <v>5.54002132174759</v>
      </c>
      <c r="AE181" s="0" t="n">
        <v>5.84695453346718</v>
      </c>
      <c r="AF181" s="0" t="n">
        <v>4.99535568703599</v>
      </c>
      <c r="AG181" s="0" t="n">
        <v>6.98744165148171</v>
      </c>
      <c r="AH181" s="0" t="n">
        <v>7.07641227524227</v>
      </c>
    </row>
    <row r="182" customFormat="false" ht="12.75" hidden="false" customHeight="false" outlineLevel="0" collapsed="false">
      <c r="A182" s="0" t="n">
        <v>20121039</v>
      </c>
      <c r="B182" s="0" t="n">
        <v>2</v>
      </c>
      <c r="C182" s="0" t="s">
        <v>51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3.8732685118588</v>
      </c>
      <c r="K182" s="0" t="n">
        <v>4.33829912180386</v>
      </c>
      <c r="L182" s="0" t="n">
        <v>4.41427026068704</v>
      </c>
      <c r="M182" s="0" t="n">
        <v>4.21100601592588</v>
      </c>
      <c r="N182" s="0" t="n">
        <v>4.54640286112008</v>
      </c>
      <c r="O182" s="0" t="n">
        <v>5.57333613408687</v>
      </c>
      <c r="P182" s="0" t="n">
        <v>5.79884219867861</v>
      </c>
      <c r="Q182" s="0" t="n">
        <v>4.6323809466518</v>
      </c>
      <c r="R182" s="0" t="n">
        <v>5.14695670749634</v>
      </c>
      <c r="S182" s="0" t="n">
        <v>5.93977261346996</v>
      </c>
      <c r="T182" s="0" t="n">
        <v>6.12997083724714</v>
      </c>
      <c r="U182" s="0" t="n">
        <v>6.92590804110377</v>
      </c>
      <c r="V182" s="0" t="n">
        <v>5.71869716140585</v>
      </c>
      <c r="W182" s="0" t="n">
        <v>6.18073812168019</v>
      </c>
      <c r="X182" s="0" t="n">
        <v>6.10994985495233</v>
      </c>
      <c r="Y182" s="0" t="n">
        <v>6.13492103339541</v>
      </c>
      <c r="Z182" s="0" t="n">
        <v>6.57233738591945</v>
      </c>
      <c r="AA182" s="0" t="n">
        <v>7.50584471649538</v>
      </c>
      <c r="AB182" s="0" t="n">
        <v>7.29883455847317</v>
      </c>
      <c r="AC182" s="0" t="n">
        <v>7.85228699065271</v>
      </c>
      <c r="AD182" s="0" t="n">
        <v>8.46844119758241</v>
      </c>
      <c r="AE182" s="0" t="n">
        <v>8.83445136203753</v>
      </c>
      <c r="AF182" s="0" t="n">
        <v>7.77468719423806</v>
      </c>
      <c r="AG182" s="0" t="n">
        <v>10.1934335714347</v>
      </c>
      <c r="AH182" s="0" t="n">
        <v>10.2884386028587</v>
      </c>
    </row>
    <row r="183" customFormat="false" ht="12.75" hidden="false" customHeight="false" outlineLevel="0" collapsed="false">
      <c r="A183" s="0" t="n">
        <v>20121040</v>
      </c>
      <c r="B183" s="0" t="n">
        <v>2</v>
      </c>
      <c r="C183" s="0" t="s">
        <v>51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2.45630410189801</v>
      </c>
      <c r="K183" s="0" t="n">
        <v>2.7878384828386</v>
      </c>
      <c r="L183" s="0" t="n">
        <v>2.96680610862206</v>
      </c>
      <c r="M183" s="0" t="n">
        <v>2.6860449633197</v>
      </c>
      <c r="N183" s="0" t="n">
        <v>2.80059671796602</v>
      </c>
      <c r="O183" s="0" t="n">
        <v>3.32025408527875</v>
      </c>
      <c r="P183" s="0" t="n">
        <v>4.04080953063656</v>
      </c>
      <c r="Q183" s="0" t="n">
        <v>2.90937583352544</v>
      </c>
      <c r="R183" s="0" t="n">
        <v>3.26206672643366</v>
      </c>
      <c r="S183" s="0" t="n">
        <v>3.6124714784087</v>
      </c>
      <c r="T183" s="0" t="n">
        <v>4.00339334767711</v>
      </c>
      <c r="U183" s="0" t="n">
        <v>4.32988655669982</v>
      </c>
      <c r="V183" s="0" t="n">
        <v>3.51906897872686</v>
      </c>
      <c r="W183" s="0" t="n">
        <v>3.42975838987101</v>
      </c>
      <c r="X183" s="0" t="n">
        <v>3.77382537314198</v>
      </c>
      <c r="Y183" s="0" t="n">
        <v>3.48847110685474</v>
      </c>
      <c r="Z183" s="0" t="n">
        <v>3.81604456742608</v>
      </c>
      <c r="AA183" s="0" t="n">
        <v>4.2137232433827</v>
      </c>
      <c r="AB183" s="0" t="n">
        <v>3.97368211129893</v>
      </c>
      <c r="AC183" s="0" t="n">
        <v>4.3509712189437</v>
      </c>
      <c r="AD183" s="0" t="n">
        <v>4.74035205583756</v>
      </c>
      <c r="AE183" s="0" t="n">
        <v>5.04872237210265</v>
      </c>
      <c r="AF183" s="0" t="n">
        <v>4.36983129436254</v>
      </c>
      <c r="AG183" s="0" t="n">
        <v>5.83549350252754</v>
      </c>
      <c r="AH183" s="0" t="n">
        <v>5.87384460152912</v>
      </c>
    </row>
    <row r="184" customFormat="false" ht="12.75" hidden="false" customHeight="false" outlineLevel="0" collapsed="false">
      <c r="A184" s="0" t="n">
        <v>20121042</v>
      </c>
      <c r="B184" s="0" t="n">
        <v>2</v>
      </c>
      <c r="C184" s="0" t="s">
        <v>51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1.67912306279272</v>
      </c>
      <c r="K184" s="0" t="n">
        <v>1.95328330552783</v>
      </c>
      <c r="L184" s="0" t="n">
        <v>2.09566498697743</v>
      </c>
      <c r="M184" s="0" t="n">
        <v>1.8844801864596</v>
      </c>
      <c r="N184" s="0" t="n">
        <v>1.98693719372256</v>
      </c>
      <c r="O184" s="0" t="n">
        <v>2.46291408220718</v>
      </c>
      <c r="P184" s="0" t="n">
        <v>3.03972499727388</v>
      </c>
      <c r="Q184" s="0" t="n">
        <v>2.09318455967564</v>
      </c>
      <c r="R184" s="0" t="n">
        <v>2.39127967327346</v>
      </c>
      <c r="S184" s="0" t="n">
        <v>2.7222109434697</v>
      </c>
      <c r="T184" s="0" t="n">
        <v>3.03733196249794</v>
      </c>
      <c r="U184" s="0" t="n">
        <v>3.34602269331718</v>
      </c>
      <c r="V184" s="0" t="n">
        <v>2.63813503862863</v>
      </c>
      <c r="W184" s="0" t="n">
        <v>2.59200305019662</v>
      </c>
      <c r="X184" s="0" t="n">
        <v>2.86487651170438</v>
      </c>
      <c r="Y184" s="0" t="n">
        <v>2.63564268647807</v>
      </c>
      <c r="Z184" s="0" t="n">
        <v>2.92187393906023</v>
      </c>
      <c r="AA184" s="0" t="n">
        <v>3.28876026195427</v>
      </c>
      <c r="AB184" s="0" t="n">
        <v>3.09338104263471</v>
      </c>
      <c r="AC184" s="0" t="n">
        <v>3.4200652853926</v>
      </c>
      <c r="AD184" s="0" t="n">
        <v>3.79040600400499</v>
      </c>
      <c r="AE184" s="0" t="n">
        <v>4.05343775047721</v>
      </c>
      <c r="AF184" s="0" t="n">
        <v>3.44689083124853</v>
      </c>
      <c r="AG184" s="0" t="n">
        <v>4.7778085960277</v>
      </c>
      <c r="AH184" s="0" t="n">
        <v>4.81885870237258</v>
      </c>
    </row>
    <row r="185" customFormat="false" ht="12.75" hidden="false" customHeight="false" outlineLevel="0" collapsed="false">
      <c r="A185" s="0" t="n">
        <v>20121043</v>
      </c>
      <c r="B185" s="0" t="n">
        <v>2</v>
      </c>
      <c r="C185" s="0" t="s">
        <v>51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3.37897068464252</v>
      </c>
      <c r="K185" s="0" t="n">
        <v>3.7685180533111</v>
      </c>
      <c r="L185" s="0" t="n">
        <v>3.98699267463527</v>
      </c>
      <c r="M185" s="0" t="n">
        <v>3.62743108792943</v>
      </c>
      <c r="N185" s="0" t="n">
        <v>3.75171680966183</v>
      </c>
      <c r="O185" s="0" t="n">
        <v>4.30366289525574</v>
      </c>
      <c r="P185" s="0" t="n">
        <v>5.18220038174889</v>
      </c>
      <c r="Q185" s="0" t="n">
        <v>3.85784471340316</v>
      </c>
      <c r="R185" s="0" t="n">
        <v>4.26596680407585</v>
      </c>
      <c r="S185" s="0" t="n">
        <v>4.62674865720362</v>
      </c>
      <c r="T185" s="0" t="n">
        <v>5.10080779528505</v>
      </c>
      <c r="U185" s="0" t="n">
        <v>5.43862499493283</v>
      </c>
      <c r="V185" s="0" t="n">
        <v>4.52496250371887</v>
      </c>
      <c r="W185" s="0" t="n">
        <v>4.38302640643194</v>
      </c>
      <c r="X185" s="0" t="n">
        <v>4.80609434245464</v>
      </c>
      <c r="Y185" s="0" t="n">
        <v>4.45900700474779</v>
      </c>
      <c r="Z185" s="0" t="n">
        <v>4.82776022094525</v>
      </c>
      <c r="AA185" s="0" t="n">
        <v>5.25156673505138</v>
      </c>
      <c r="AB185" s="0" t="n">
        <v>4.96253568927741</v>
      </c>
      <c r="AC185" s="0" t="n">
        <v>5.39223379138554</v>
      </c>
      <c r="AD185" s="0" t="n">
        <v>5.79492121851613</v>
      </c>
      <c r="AE185" s="0" t="n">
        <v>6.15163152741122</v>
      </c>
      <c r="AF185" s="0" t="n">
        <v>5.4006008076761</v>
      </c>
      <c r="AG185" s="0" t="n">
        <v>6.99735521521742</v>
      </c>
      <c r="AH185" s="0" t="n">
        <v>7.03170092644212</v>
      </c>
    </row>
    <row r="186" customFormat="false" ht="12.75" hidden="false" customHeight="false" outlineLevel="0" collapsed="false">
      <c r="A186" s="0" t="n">
        <v>20121044</v>
      </c>
      <c r="B186" s="0" t="n">
        <v>2</v>
      </c>
      <c r="C186" s="0" t="s">
        <v>51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1.77256829074291</v>
      </c>
      <c r="K186" s="0" t="n">
        <v>1.85396910531407</v>
      </c>
      <c r="L186" s="0" t="n">
        <v>1.96650143285155</v>
      </c>
      <c r="M186" s="0" t="n">
        <v>1.73962248744579</v>
      </c>
      <c r="N186" s="0" t="n">
        <v>1.80871223447531</v>
      </c>
      <c r="O186" s="0" t="n">
        <v>2.2140720347352</v>
      </c>
      <c r="P186" s="0" t="n">
        <v>2.74884865098407</v>
      </c>
      <c r="Q186" s="0" t="n">
        <v>2.04022051799853</v>
      </c>
      <c r="R186" s="0" t="n">
        <v>2.26582959417496</v>
      </c>
      <c r="S186" s="0" t="n">
        <v>2.48056111790842</v>
      </c>
      <c r="T186" s="0" t="n">
        <v>2.71694135497077</v>
      </c>
      <c r="U186" s="0" t="n">
        <v>2.80640919125154</v>
      </c>
      <c r="V186" s="0" t="n">
        <v>2.384270470971</v>
      </c>
      <c r="W186" s="0" t="n">
        <v>2.27184848546125</v>
      </c>
      <c r="X186" s="0" t="n">
        <v>2.49713340409751</v>
      </c>
      <c r="Y186" s="0" t="n">
        <v>2.35875616203861</v>
      </c>
      <c r="Z186" s="0" t="n">
        <v>2.55574677437907</v>
      </c>
      <c r="AA186" s="0" t="n">
        <v>2.74513099718362</v>
      </c>
      <c r="AB186" s="0" t="n">
        <v>2.69931958674684</v>
      </c>
      <c r="AC186" s="0" t="n">
        <v>2.90677343145107</v>
      </c>
      <c r="AD186" s="0" t="n">
        <v>3.11785803811609</v>
      </c>
      <c r="AE186" s="0" t="n">
        <v>3.39279090758743</v>
      </c>
      <c r="AF186" s="0" t="n">
        <v>2.97100682633803</v>
      </c>
      <c r="AG186" s="0" t="n">
        <v>3.82368250633229</v>
      </c>
      <c r="AH186" s="0" t="n">
        <v>3.83812157706041</v>
      </c>
    </row>
    <row r="187" customFormat="false" ht="12.75" hidden="false" customHeight="false" outlineLevel="0" collapsed="false">
      <c r="A187" s="0" t="n">
        <v>20121046</v>
      </c>
      <c r="B187" s="0" t="n">
        <v>2</v>
      </c>
      <c r="C187" s="0" t="s">
        <v>51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1.18191365846417</v>
      </c>
      <c r="K187" s="0" t="n">
        <v>1.28634294793677</v>
      </c>
      <c r="L187" s="0" t="n">
        <v>1.37610270348393</v>
      </c>
      <c r="M187" s="0" t="n">
        <v>1.21344941913794</v>
      </c>
      <c r="N187" s="0" t="n">
        <v>1.26968857446682</v>
      </c>
      <c r="O187" s="0" t="n">
        <v>1.62063338395095</v>
      </c>
      <c r="P187" s="0" t="n">
        <v>2.05289613364651</v>
      </c>
      <c r="Q187" s="0" t="n">
        <v>1.44933780033838</v>
      </c>
      <c r="R187" s="0" t="n">
        <v>1.62821961531294</v>
      </c>
      <c r="S187" s="0" t="n">
        <v>1.81699932779658</v>
      </c>
      <c r="T187" s="0" t="n">
        <v>2.0460725218135</v>
      </c>
      <c r="U187" s="0" t="n">
        <v>2.14570558626545</v>
      </c>
      <c r="V187" s="0" t="n">
        <v>1.76894480261111</v>
      </c>
      <c r="W187" s="0" t="n">
        <v>1.68042048336962</v>
      </c>
      <c r="X187" s="0" t="n">
        <v>1.87856211941395</v>
      </c>
      <c r="Y187" s="0" t="n">
        <v>1.75587773129717</v>
      </c>
      <c r="Z187" s="0" t="n">
        <v>1.92427426054437</v>
      </c>
      <c r="AA187" s="0" t="n">
        <v>2.1205290326945</v>
      </c>
      <c r="AB187" s="0" t="n">
        <v>2.07617202975568</v>
      </c>
      <c r="AC187" s="0" t="n">
        <v>2.21245744231146</v>
      </c>
      <c r="AD187" s="0" t="n">
        <v>2.46548870712537</v>
      </c>
      <c r="AE187" s="0" t="n">
        <v>2.69589121034293</v>
      </c>
      <c r="AF187" s="0" t="n">
        <v>2.30618609404339</v>
      </c>
      <c r="AG187" s="0" t="n">
        <v>3.10562363123013</v>
      </c>
      <c r="AH187" s="0" t="n">
        <v>3.122522324263</v>
      </c>
    </row>
    <row r="188" customFormat="false" ht="12.75" hidden="false" customHeight="false" outlineLevel="0" collapsed="false">
      <c r="A188" s="0" t="n">
        <v>20121047</v>
      </c>
      <c r="B188" s="0" t="n">
        <v>2</v>
      </c>
      <c r="C188" s="0" t="s">
        <v>51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2.48102064380364</v>
      </c>
      <c r="K188" s="0" t="n">
        <v>2.52370863915139</v>
      </c>
      <c r="L188" s="0" t="n">
        <v>2.66063679944394</v>
      </c>
      <c r="M188" s="0" t="n">
        <v>2.35907505648508</v>
      </c>
      <c r="N188" s="0" t="n">
        <v>2.44160940730107</v>
      </c>
      <c r="O188" s="0" t="n">
        <v>2.8986604968578</v>
      </c>
      <c r="P188" s="0" t="n">
        <v>3.54482434161645</v>
      </c>
      <c r="Q188" s="0" t="n">
        <v>2.73055461240712</v>
      </c>
      <c r="R188" s="0" t="n">
        <v>3.00715242879818</v>
      </c>
      <c r="S188" s="0" t="n">
        <v>3.24580905721726</v>
      </c>
      <c r="T188" s="0" t="n">
        <v>3.48147561585615</v>
      </c>
      <c r="U188" s="0" t="n">
        <v>3.55443811677845</v>
      </c>
      <c r="V188" s="0" t="n">
        <v>3.09002224649766</v>
      </c>
      <c r="W188" s="0" t="n">
        <v>2.95107463005112</v>
      </c>
      <c r="X188" s="0" t="n">
        <v>3.20238872839805</v>
      </c>
      <c r="Y188" s="0" t="n">
        <v>3.04924041985684</v>
      </c>
      <c r="Z188" s="0" t="n">
        <v>3.27545012668858</v>
      </c>
      <c r="AA188" s="0" t="n">
        <v>3.44913133368364</v>
      </c>
      <c r="AB188" s="0" t="n">
        <v>3.40300160321515</v>
      </c>
      <c r="AC188" s="0" t="n">
        <v>3.69439460996598</v>
      </c>
      <c r="AD188" s="0" t="n">
        <v>3.84564523350596</v>
      </c>
      <c r="AE188" s="0" t="n">
        <v>4.1685998715677</v>
      </c>
      <c r="AF188" s="0" t="n">
        <v>3.71875005261225</v>
      </c>
      <c r="AG188" s="0" t="n">
        <v>4.61530180018169</v>
      </c>
      <c r="AH188" s="0" t="n">
        <v>4.62644572477823</v>
      </c>
    </row>
    <row r="189" customFormat="false" ht="12.75" hidden="false" customHeight="false" outlineLevel="0" collapsed="false">
      <c r="A189" s="0" t="n">
        <v>20121048</v>
      </c>
      <c r="B189" s="0" t="n">
        <v>2</v>
      </c>
      <c r="C189" s="0" t="s">
        <v>51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82.4748745721464</v>
      </c>
      <c r="K189" s="0" t="n">
        <v>96.7984989039645</v>
      </c>
      <c r="L189" s="0" t="n">
        <v>92.7849398340495</v>
      </c>
      <c r="M189" s="0" t="n">
        <v>86.4209877821517</v>
      </c>
      <c r="N189" s="0" t="n">
        <v>88.719269646658</v>
      </c>
      <c r="O189" s="0" t="n">
        <v>98.4321409007399</v>
      </c>
      <c r="P189" s="0" t="n">
        <v>117.251385355355</v>
      </c>
      <c r="Q189" s="0" t="n">
        <v>91.1848608539631</v>
      </c>
      <c r="R189" s="0" t="n">
        <v>98.8092909970541</v>
      </c>
      <c r="S189" s="0" t="n">
        <v>87.3690516379569</v>
      </c>
      <c r="T189" s="0" t="n">
        <v>95.2113570013759</v>
      </c>
      <c r="U189" s="0" t="n">
        <v>100.993975967836</v>
      </c>
      <c r="V189" s="0" t="n">
        <v>86.1775680258401</v>
      </c>
      <c r="W189" s="0" t="n">
        <v>88.9947973774029</v>
      </c>
      <c r="X189" s="0" t="n">
        <v>87.6975705726965</v>
      </c>
      <c r="Y189" s="0" t="n">
        <v>87.5286368199895</v>
      </c>
      <c r="Z189" s="0" t="n">
        <v>82.5154246018823</v>
      </c>
      <c r="AA189" s="0" t="n">
        <v>85.9111381063002</v>
      </c>
      <c r="AB189" s="0" t="n">
        <v>83.8742996776783</v>
      </c>
      <c r="AC189" s="0" t="n">
        <v>82.6843330398144</v>
      </c>
      <c r="AD189" s="0" t="n">
        <v>82.0360619091733</v>
      </c>
      <c r="AE189" s="0" t="n">
        <v>94.2862410623344</v>
      </c>
      <c r="AF189" s="0" t="n">
        <v>76.8614066097267</v>
      </c>
      <c r="AG189" s="0" t="n">
        <v>98.7034927074503</v>
      </c>
      <c r="AH189" s="0" t="n">
        <v>92.331172264436</v>
      </c>
    </row>
    <row r="190" customFormat="false" ht="12.75" hidden="false" customHeight="false" outlineLevel="0" collapsed="false">
      <c r="A190" s="0" t="n">
        <v>20121049</v>
      </c>
      <c r="B190" s="0" t="n">
        <v>2</v>
      </c>
      <c r="C190" s="0" t="s">
        <v>51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59.4147992988718</v>
      </c>
      <c r="K190" s="0" t="n">
        <v>71.2008808989195</v>
      </c>
      <c r="L190" s="0" t="n">
        <v>68.5022288334217</v>
      </c>
      <c r="M190" s="0" t="n">
        <v>63.3235084036269</v>
      </c>
      <c r="N190" s="0" t="n">
        <v>65.9627096343462</v>
      </c>
      <c r="O190" s="0" t="n">
        <v>75.7064828921332</v>
      </c>
      <c r="P190" s="0" t="n">
        <v>90.7961041235968</v>
      </c>
      <c r="Q190" s="0" t="n">
        <v>68.2423069254952</v>
      </c>
      <c r="R190" s="0" t="n">
        <v>75.2424753211244</v>
      </c>
      <c r="S190" s="0" t="n">
        <v>67.9442416950361</v>
      </c>
      <c r="T190" s="0" t="n">
        <v>74.343069669785</v>
      </c>
      <c r="U190" s="0" t="n">
        <v>80.1345460204129</v>
      </c>
      <c r="V190" s="0" t="n">
        <v>66.5862797474969</v>
      </c>
      <c r="W190" s="0" t="n">
        <v>69.4890465806621</v>
      </c>
      <c r="X190" s="0" t="n">
        <v>68.3394740738095</v>
      </c>
      <c r="Y190" s="0" t="n">
        <v>68.2078302467579</v>
      </c>
      <c r="Z190" s="0" t="n">
        <v>64.9172346301049</v>
      </c>
      <c r="AA190" s="0" t="n">
        <v>68.791127113712</v>
      </c>
      <c r="AB190" s="0" t="n">
        <v>66.9645205238404</v>
      </c>
      <c r="AC190" s="0" t="n">
        <v>66.6607513080791</v>
      </c>
      <c r="AD190" s="0" t="n">
        <v>66.7842121501983</v>
      </c>
      <c r="AE190" s="0" t="n">
        <v>77.1760754256882</v>
      </c>
      <c r="AF190" s="0" t="n">
        <v>62.0463146822705</v>
      </c>
      <c r="AG190" s="0" t="n">
        <v>82.138725056821</v>
      </c>
      <c r="AH190" s="0" t="n">
        <v>76.958469251571</v>
      </c>
    </row>
    <row r="191" customFormat="false" ht="12.75" hidden="false" customHeight="false" outlineLevel="0" collapsed="false">
      <c r="A191" s="0" t="n">
        <v>20121050</v>
      </c>
      <c r="B191" s="0" t="n">
        <v>2</v>
      </c>
      <c r="C191" s="0" t="s">
        <v>51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11.957502822139</v>
      </c>
      <c r="K191" s="0" t="n">
        <v>129.018566208812</v>
      </c>
      <c r="L191" s="0" t="n">
        <v>123.265125155984</v>
      </c>
      <c r="M191" s="0" t="n">
        <v>115.578030633671</v>
      </c>
      <c r="N191" s="0" t="n">
        <v>117.133779631505</v>
      </c>
      <c r="O191" s="0" t="n">
        <v>126.097454071462</v>
      </c>
      <c r="P191" s="0" t="n">
        <v>149.293583976633</v>
      </c>
      <c r="Q191" s="0" t="n">
        <v>119.691165833317</v>
      </c>
      <c r="R191" s="0" t="n">
        <v>127.713462696144</v>
      </c>
      <c r="S191" s="0" t="n">
        <v>110.821382538164</v>
      </c>
      <c r="T191" s="0" t="n">
        <v>120.33034263611</v>
      </c>
      <c r="U191" s="0" t="n">
        <v>125.802632420837</v>
      </c>
      <c r="V191" s="0" t="n">
        <v>109.945428988289</v>
      </c>
      <c r="W191" s="0" t="n">
        <v>112.473709004056</v>
      </c>
      <c r="X191" s="0" t="n">
        <v>111.033597090034</v>
      </c>
      <c r="Y191" s="0" t="n">
        <v>110.819710637872</v>
      </c>
      <c r="Z191" s="0" t="n">
        <v>103.579156813541</v>
      </c>
      <c r="AA191" s="0" t="n">
        <v>106.134098930137</v>
      </c>
      <c r="AB191" s="0" t="n">
        <v>103.892549148285</v>
      </c>
      <c r="AC191" s="0" t="n">
        <v>101.515794939199</v>
      </c>
      <c r="AD191" s="0" t="n">
        <v>99.8307396268498</v>
      </c>
      <c r="AE191" s="0" t="n">
        <v>114.167927872062</v>
      </c>
      <c r="AF191" s="0" t="n">
        <v>94.2558107271046</v>
      </c>
      <c r="AG191" s="0" t="n">
        <v>117.714923805434</v>
      </c>
      <c r="AH191" s="0" t="n">
        <v>109.9534384516</v>
      </c>
    </row>
    <row r="192" customFormat="false" ht="12.75" hidden="false" customHeight="false" outlineLevel="0" collapsed="false">
      <c r="A192" s="0" t="n">
        <v>21121000</v>
      </c>
      <c r="B192" s="0" t="n">
        <v>2</v>
      </c>
      <c r="C192" s="0" t="s">
        <v>51</v>
      </c>
      <c r="D192" s="0" t="n">
        <v>12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21001</v>
      </c>
      <c r="B193" s="0" t="n">
        <v>2</v>
      </c>
      <c r="C193" s="0" t="s">
        <v>51</v>
      </c>
      <c r="D193" s="0" t="n">
        <v>12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21002</v>
      </c>
      <c r="B194" s="0" t="n">
        <v>2</v>
      </c>
      <c r="C194" s="0" t="s">
        <v>51</v>
      </c>
      <c r="D194" s="0" t="n">
        <v>12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21003</v>
      </c>
      <c r="B195" s="0" t="n">
        <v>2</v>
      </c>
      <c r="C195" s="0" t="s">
        <v>51</v>
      </c>
      <c r="D195" s="0" t="n">
        <v>12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21004</v>
      </c>
      <c r="B196" s="0" t="n">
        <v>2</v>
      </c>
      <c r="C196" s="0" t="s">
        <v>51</v>
      </c>
      <c r="D196" s="0" t="n">
        <v>12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1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1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121005</v>
      </c>
      <c r="B197" s="0" t="n">
        <v>2</v>
      </c>
      <c r="C197" s="0" t="s">
        <v>51</v>
      </c>
      <c r="D197" s="0" t="n">
        <v>12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1</v>
      </c>
      <c r="R197" s="0" t="n">
        <v>1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1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21121006</v>
      </c>
      <c r="B198" s="0" t="n">
        <v>2</v>
      </c>
      <c r="C198" s="0" t="s">
        <v>51</v>
      </c>
      <c r="D198" s="0" t="n">
        <v>12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1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1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21121007</v>
      </c>
      <c r="B199" s="0" t="n">
        <v>2</v>
      </c>
      <c r="C199" s="0" t="s">
        <v>51</v>
      </c>
      <c r="D199" s="0" t="n">
        <v>12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0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2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1</v>
      </c>
      <c r="AG199" s="0" t="n">
        <v>0</v>
      </c>
      <c r="AH199" s="0" t="n">
        <v>1</v>
      </c>
    </row>
    <row r="200" customFormat="false" ht="12.75" hidden="false" customHeight="false" outlineLevel="0" collapsed="false">
      <c r="A200" s="0" t="n">
        <v>21121008</v>
      </c>
      <c r="B200" s="0" t="n">
        <v>2</v>
      </c>
      <c r="C200" s="0" t="s">
        <v>51</v>
      </c>
      <c r="D200" s="0" t="n">
        <v>12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1</v>
      </c>
      <c r="K200" s="0" t="n">
        <v>0</v>
      </c>
      <c r="L200" s="0" t="n">
        <v>2</v>
      </c>
      <c r="M200" s="0" t="n">
        <v>0</v>
      </c>
      <c r="N200" s="0" t="n">
        <v>1</v>
      </c>
      <c r="O200" s="0" t="n">
        <v>1</v>
      </c>
      <c r="P200" s="0" t="n">
        <v>1</v>
      </c>
      <c r="Q200" s="0" t="n">
        <v>1</v>
      </c>
      <c r="R200" s="0" t="n">
        <v>1</v>
      </c>
      <c r="S200" s="0" t="n">
        <v>1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0</v>
      </c>
      <c r="Y200" s="0" t="n">
        <v>0</v>
      </c>
      <c r="Z200" s="0" t="n">
        <v>1</v>
      </c>
      <c r="AA200" s="0" t="n">
        <v>2</v>
      </c>
      <c r="AB200" s="0" t="n">
        <v>0</v>
      </c>
      <c r="AC200" s="0" t="n">
        <v>2</v>
      </c>
      <c r="AD200" s="0" t="n">
        <v>3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21009</v>
      </c>
      <c r="B201" s="0" t="n">
        <v>2</v>
      </c>
      <c r="C201" s="0" t="s">
        <v>51</v>
      </c>
      <c r="D201" s="0" t="n">
        <v>12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0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2</v>
      </c>
      <c r="P201" s="0" t="n">
        <v>3</v>
      </c>
      <c r="Q201" s="0" t="n">
        <v>1</v>
      </c>
      <c r="R201" s="0" t="n">
        <v>0</v>
      </c>
      <c r="S201" s="0" t="n">
        <v>2</v>
      </c>
      <c r="T201" s="0" t="n">
        <v>1</v>
      </c>
      <c r="U201" s="0" t="n">
        <v>0</v>
      </c>
      <c r="V201" s="0" t="n">
        <v>0</v>
      </c>
      <c r="W201" s="0" t="n">
        <v>1</v>
      </c>
      <c r="X201" s="0" t="n">
        <v>1</v>
      </c>
      <c r="Y201" s="0" t="n">
        <v>2</v>
      </c>
      <c r="Z201" s="0" t="n">
        <v>2</v>
      </c>
      <c r="AA201" s="0" t="n">
        <v>1</v>
      </c>
      <c r="AB201" s="0" t="n">
        <v>1</v>
      </c>
      <c r="AC201" s="0" t="n">
        <v>0</v>
      </c>
      <c r="AD201" s="0" t="n">
        <v>0</v>
      </c>
      <c r="AE201" s="0" t="n">
        <v>4</v>
      </c>
      <c r="AF201" s="0" t="n">
        <v>1</v>
      </c>
      <c r="AG201" s="0" t="n">
        <v>1</v>
      </c>
      <c r="AH201" s="0" t="n">
        <v>1</v>
      </c>
    </row>
    <row r="202" customFormat="false" ht="12.75" hidden="false" customHeight="false" outlineLevel="0" collapsed="false">
      <c r="A202" s="0" t="n">
        <v>21121010</v>
      </c>
      <c r="B202" s="0" t="n">
        <v>2</v>
      </c>
      <c r="C202" s="0" t="s">
        <v>51</v>
      </c>
      <c r="D202" s="0" t="n">
        <v>12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0</v>
      </c>
      <c r="K202" s="0" t="n">
        <v>0</v>
      </c>
      <c r="L202" s="0" t="n">
        <v>2</v>
      </c>
      <c r="M202" s="0" t="n">
        <v>0</v>
      </c>
      <c r="N202" s="0" t="n">
        <v>2</v>
      </c>
      <c r="O202" s="0" t="n">
        <v>0</v>
      </c>
      <c r="P202" s="0" t="n">
        <v>3</v>
      </c>
      <c r="Q202" s="0" t="n">
        <v>2</v>
      </c>
      <c r="R202" s="0" t="n">
        <v>4</v>
      </c>
      <c r="S202" s="0" t="n">
        <v>0</v>
      </c>
      <c r="T202" s="0" t="n">
        <v>4</v>
      </c>
      <c r="U202" s="0" t="n">
        <v>4</v>
      </c>
      <c r="V202" s="0" t="n">
        <v>2</v>
      </c>
      <c r="W202" s="0" t="n">
        <v>0</v>
      </c>
      <c r="X202" s="0" t="n">
        <v>7</v>
      </c>
      <c r="Y202" s="0" t="n">
        <v>2</v>
      </c>
      <c r="Z202" s="0" t="n">
        <v>0</v>
      </c>
      <c r="AA202" s="0" t="n">
        <v>1</v>
      </c>
      <c r="AB202" s="0" t="n">
        <v>2</v>
      </c>
      <c r="AC202" s="0" t="n">
        <v>3</v>
      </c>
      <c r="AD202" s="0" t="n">
        <v>0</v>
      </c>
      <c r="AE202" s="0" t="n">
        <v>5</v>
      </c>
      <c r="AF202" s="0" t="n">
        <v>6</v>
      </c>
      <c r="AG202" s="0" t="n">
        <v>5</v>
      </c>
      <c r="AH202" s="0" t="n">
        <v>2</v>
      </c>
    </row>
    <row r="203" customFormat="false" ht="12.75" hidden="false" customHeight="false" outlineLevel="0" collapsed="false">
      <c r="A203" s="0" t="n">
        <v>21121011</v>
      </c>
      <c r="B203" s="0" t="n">
        <v>2</v>
      </c>
      <c r="C203" s="0" t="s">
        <v>51</v>
      </c>
      <c r="D203" s="0" t="n">
        <v>12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1</v>
      </c>
      <c r="K203" s="0" t="n">
        <v>2</v>
      </c>
      <c r="L203" s="0" t="n">
        <v>1</v>
      </c>
      <c r="M203" s="0" t="n">
        <v>3</v>
      </c>
      <c r="N203" s="0" t="n">
        <v>2</v>
      </c>
      <c r="O203" s="0" t="n">
        <v>2</v>
      </c>
      <c r="P203" s="0" t="n">
        <v>4</v>
      </c>
      <c r="Q203" s="0" t="n">
        <v>0</v>
      </c>
      <c r="R203" s="0" t="n">
        <v>3</v>
      </c>
      <c r="S203" s="0" t="n">
        <v>0</v>
      </c>
      <c r="T203" s="0" t="n">
        <v>3</v>
      </c>
      <c r="U203" s="0" t="n">
        <v>2</v>
      </c>
      <c r="V203" s="0" t="n">
        <v>3</v>
      </c>
      <c r="W203" s="0" t="n">
        <v>1</v>
      </c>
      <c r="X203" s="0" t="n">
        <v>4</v>
      </c>
      <c r="Y203" s="0" t="n">
        <v>3</v>
      </c>
      <c r="Z203" s="0" t="n">
        <v>2</v>
      </c>
      <c r="AA203" s="0" t="n">
        <v>1</v>
      </c>
      <c r="AB203" s="0" t="n">
        <v>4</v>
      </c>
      <c r="AC203" s="0" t="n">
        <v>1</v>
      </c>
      <c r="AD203" s="0" t="n">
        <v>5</v>
      </c>
      <c r="AE203" s="0" t="n">
        <v>6</v>
      </c>
      <c r="AF203" s="0" t="n">
        <v>7</v>
      </c>
      <c r="AG203" s="0" t="n">
        <v>11</v>
      </c>
      <c r="AH203" s="0" t="n">
        <v>11</v>
      </c>
    </row>
    <row r="204" customFormat="false" ht="12.75" hidden="false" customHeight="false" outlineLevel="0" collapsed="false">
      <c r="A204" s="0" t="n">
        <v>21121012</v>
      </c>
      <c r="B204" s="0" t="n">
        <v>2</v>
      </c>
      <c r="C204" s="0" t="s">
        <v>51</v>
      </c>
      <c r="D204" s="0" t="n">
        <v>12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3</v>
      </c>
      <c r="K204" s="0" t="n">
        <v>5</v>
      </c>
      <c r="L204" s="0" t="n">
        <v>4</v>
      </c>
      <c r="M204" s="0" t="n">
        <v>3</v>
      </c>
      <c r="N204" s="0" t="n">
        <v>4</v>
      </c>
      <c r="O204" s="0" t="n">
        <v>2</v>
      </c>
      <c r="P204" s="0" t="n">
        <v>5</v>
      </c>
      <c r="Q204" s="0" t="n">
        <v>7</v>
      </c>
      <c r="R204" s="0" t="n">
        <v>1</v>
      </c>
      <c r="S204" s="0" t="n">
        <v>8</v>
      </c>
      <c r="T204" s="0" t="n">
        <v>6</v>
      </c>
      <c r="U204" s="0" t="n">
        <v>6</v>
      </c>
      <c r="V204" s="0" t="n">
        <v>5</v>
      </c>
      <c r="W204" s="0" t="n">
        <v>3</v>
      </c>
      <c r="X204" s="0" t="n">
        <v>2</v>
      </c>
      <c r="Y204" s="0" t="n">
        <v>6</v>
      </c>
      <c r="Z204" s="0" t="n">
        <v>3</v>
      </c>
      <c r="AA204" s="0" t="n">
        <v>7</v>
      </c>
      <c r="AB204" s="0" t="n">
        <v>7</v>
      </c>
      <c r="AC204" s="0" t="n">
        <v>5</v>
      </c>
      <c r="AD204" s="0" t="n">
        <v>9</v>
      </c>
      <c r="AE204" s="0" t="n">
        <v>12</v>
      </c>
      <c r="AF204" s="0" t="n">
        <v>8</v>
      </c>
      <c r="AG204" s="0" t="n">
        <v>6</v>
      </c>
      <c r="AH204" s="0" t="n">
        <v>6</v>
      </c>
    </row>
    <row r="205" customFormat="false" ht="12.75" hidden="false" customHeight="false" outlineLevel="0" collapsed="false">
      <c r="A205" s="0" t="n">
        <v>21121013</v>
      </c>
      <c r="B205" s="0" t="n">
        <v>2</v>
      </c>
      <c r="C205" s="0" t="s">
        <v>51</v>
      </c>
      <c r="D205" s="0" t="n">
        <v>12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2</v>
      </c>
      <c r="K205" s="0" t="n">
        <v>3</v>
      </c>
      <c r="L205" s="0" t="n">
        <v>6</v>
      </c>
      <c r="M205" s="0" t="n">
        <v>3</v>
      </c>
      <c r="N205" s="0" t="n">
        <v>6</v>
      </c>
      <c r="O205" s="0" t="n">
        <v>9</v>
      </c>
      <c r="P205" s="0" t="n">
        <v>7</v>
      </c>
      <c r="Q205" s="0" t="n">
        <v>4</v>
      </c>
      <c r="R205" s="0" t="n">
        <v>1</v>
      </c>
      <c r="S205" s="0" t="n">
        <v>6</v>
      </c>
      <c r="T205" s="0" t="n">
        <v>9</v>
      </c>
      <c r="U205" s="0" t="n">
        <v>5</v>
      </c>
      <c r="V205" s="0" t="n">
        <v>7</v>
      </c>
      <c r="W205" s="0" t="n">
        <v>6</v>
      </c>
      <c r="X205" s="0" t="n">
        <v>5</v>
      </c>
      <c r="Y205" s="0" t="n">
        <v>10</v>
      </c>
      <c r="Z205" s="0" t="n">
        <v>4</v>
      </c>
      <c r="AA205" s="0" t="n">
        <v>5</v>
      </c>
      <c r="AB205" s="0" t="n">
        <v>11</v>
      </c>
      <c r="AC205" s="0" t="n">
        <v>4</v>
      </c>
      <c r="AD205" s="0" t="n">
        <v>9</v>
      </c>
      <c r="AE205" s="0" t="n">
        <v>11</v>
      </c>
      <c r="AF205" s="0" t="n">
        <v>5</v>
      </c>
      <c r="AG205" s="0" t="n">
        <v>9</v>
      </c>
      <c r="AH205" s="0" t="n">
        <v>9</v>
      </c>
    </row>
    <row r="206" customFormat="false" ht="12.75" hidden="false" customHeight="false" outlineLevel="0" collapsed="false">
      <c r="A206" s="0" t="n">
        <v>21121014</v>
      </c>
      <c r="B206" s="0" t="n">
        <v>2</v>
      </c>
      <c r="C206" s="0" t="s">
        <v>51</v>
      </c>
      <c r="D206" s="0" t="n">
        <v>12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5</v>
      </c>
      <c r="K206" s="0" t="n">
        <v>4</v>
      </c>
      <c r="L206" s="0" t="n">
        <v>8</v>
      </c>
      <c r="M206" s="0" t="n">
        <v>7</v>
      </c>
      <c r="N206" s="0" t="n">
        <v>2</v>
      </c>
      <c r="O206" s="0" t="n">
        <v>4</v>
      </c>
      <c r="P206" s="0" t="n">
        <v>5</v>
      </c>
      <c r="Q206" s="0" t="n">
        <v>3</v>
      </c>
      <c r="R206" s="0" t="n">
        <v>8</v>
      </c>
      <c r="S206" s="0" t="n">
        <v>6</v>
      </c>
      <c r="T206" s="0" t="n">
        <v>7</v>
      </c>
      <c r="U206" s="0" t="n">
        <v>8</v>
      </c>
      <c r="V206" s="0" t="n">
        <v>7</v>
      </c>
      <c r="W206" s="0" t="n">
        <v>7</v>
      </c>
      <c r="X206" s="0" t="n">
        <v>6</v>
      </c>
      <c r="Y206" s="0" t="n">
        <v>5</v>
      </c>
      <c r="Z206" s="0" t="n">
        <v>10</v>
      </c>
      <c r="AA206" s="0" t="n">
        <v>14</v>
      </c>
      <c r="AB206" s="0" t="n">
        <v>7</v>
      </c>
      <c r="AC206" s="0" t="n">
        <v>12</v>
      </c>
      <c r="AD206" s="0" t="n">
        <v>10</v>
      </c>
      <c r="AE206" s="0" t="n">
        <v>6</v>
      </c>
      <c r="AF206" s="0" t="n">
        <v>9</v>
      </c>
      <c r="AG206" s="0" t="n">
        <v>17</v>
      </c>
      <c r="AH206" s="0" t="n">
        <v>15</v>
      </c>
    </row>
    <row r="207" customFormat="false" ht="12.75" hidden="false" customHeight="false" outlineLevel="0" collapsed="false">
      <c r="A207" s="0" t="n">
        <v>21121015</v>
      </c>
      <c r="B207" s="0" t="n">
        <v>2</v>
      </c>
      <c r="C207" s="0" t="s">
        <v>51</v>
      </c>
      <c r="D207" s="0" t="n">
        <v>12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1</v>
      </c>
      <c r="K207" s="0" t="n">
        <v>4</v>
      </c>
      <c r="L207" s="0" t="n">
        <v>4</v>
      </c>
      <c r="M207" s="0" t="n">
        <v>2</v>
      </c>
      <c r="N207" s="0" t="n">
        <v>3</v>
      </c>
      <c r="O207" s="0" t="n">
        <v>4</v>
      </c>
      <c r="P207" s="0" t="n">
        <v>5</v>
      </c>
      <c r="Q207" s="0" t="n">
        <v>3</v>
      </c>
      <c r="R207" s="0" t="n">
        <v>3</v>
      </c>
      <c r="S207" s="0" t="n">
        <v>8</v>
      </c>
      <c r="T207" s="0" t="n">
        <v>3</v>
      </c>
      <c r="U207" s="0" t="n">
        <v>8</v>
      </c>
      <c r="V207" s="0" t="n">
        <v>3</v>
      </c>
      <c r="W207" s="0" t="n">
        <v>5</v>
      </c>
      <c r="X207" s="0" t="n">
        <v>5</v>
      </c>
      <c r="Y207" s="0" t="n">
        <v>5</v>
      </c>
      <c r="Z207" s="0" t="n">
        <v>5</v>
      </c>
      <c r="AA207" s="0" t="n">
        <v>6</v>
      </c>
      <c r="AB207" s="0" t="n">
        <v>1</v>
      </c>
      <c r="AC207" s="0" t="n">
        <v>8</v>
      </c>
      <c r="AD207" s="0" t="n">
        <v>8</v>
      </c>
      <c r="AE207" s="0" t="n">
        <v>16</v>
      </c>
      <c r="AF207" s="0" t="n">
        <v>9</v>
      </c>
      <c r="AG207" s="0" t="n">
        <v>14</v>
      </c>
      <c r="AH207" s="0" t="n">
        <v>18</v>
      </c>
    </row>
    <row r="208" customFormat="false" ht="12.75" hidden="false" customHeight="false" outlineLevel="0" collapsed="false">
      <c r="A208" s="0" t="n">
        <v>21121016</v>
      </c>
      <c r="B208" s="0" t="n">
        <v>2</v>
      </c>
      <c r="C208" s="0" t="s">
        <v>51</v>
      </c>
      <c r="D208" s="0" t="n">
        <v>12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2</v>
      </c>
      <c r="K208" s="0" t="n">
        <v>1</v>
      </c>
      <c r="L208" s="0" t="n">
        <v>2</v>
      </c>
      <c r="M208" s="0" t="n">
        <v>3</v>
      </c>
      <c r="N208" s="0" t="n">
        <v>3</v>
      </c>
      <c r="O208" s="0" t="n">
        <v>6</v>
      </c>
      <c r="P208" s="0" t="n">
        <v>1</v>
      </c>
      <c r="Q208" s="0" t="n">
        <v>2</v>
      </c>
      <c r="R208" s="0" t="n">
        <v>2</v>
      </c>
      <c r="S208" s="0" t="n">
        <v>5</v>
      </c>
      <c r="T208" s="0" t="n">
        <v>0</v>
      </c>
      <c r="U208" s="0" t="n">
        <v>4</v>
      </c>
      <c r="V208" s="0" t="n">
        <v>3</v>
      </c>
      <c r="W208" s="0" t="n">
        <v>2</v>
      </c>
      <c r="X208" s="0" t="n">
        <v>4</v>
      </c>
      <c r="Y208" s="0" t="n">
        <v>5</v>
      </c>
      <c r="Z208" s="0" t="n">
        <v>8</v>
      </c>
      <c r="AA208" s="0" t="n">
        <v>4</v>
      </c>
      <c r="AB208" s="0" t="n">
        <v>10</v>
      </c>
      <c r="AC208" s="0" t="n">
        <v>9</v>
      </c>
      <c r="AD208" s="0" t="n">
        <v>11</v>
      </c>
      <c r="AE208" s="0" t="n">
        <v>6</v>
      </c>
      <c r="AF208" s="0" t="n">
        <v>10</v>
      </c>
      <c r="AG208" s="0" t="n">
        <v>11</v>
      </c>
      <c r="AH208" s="0" t="n">
        <v>7</v>
      </c>
    </row>
    <row r="209" customFormat="false" ht="12.75" hidden="false" customHeight="false" outlineLevel="0" collapsed="false">
      <c r="A209" s="0" t="n">
        <v>21121017</v>
      </c>
      <c r="B209" s="0" t="n">
        <v>2</v>
      </c>
      <c r="C209" s="0" t="s">
        <v>51</v>
      </c>
      <c r="D209" s="0" t="n">
        <v>12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1</v>
      </c>
      <c r="K209" s="0" t="n">
        <v>3</v>
      </c>
      <c r="L209" s="0" t="n">
        <v>2</v>
      </c>
      <c r="M209" s="0" t="n">
        <v>2</v>
      </c>
      <c r="N209" s="0" t="n">
        <v>3</v>
      </c>
      <c r="O209" s="0" t="n">
        <v>1</v>
      </c>
      <c r="P209" s="0" t="n">
        <v>3</v>
      </c>
      <c r="Q209" s="0" t="n">
        <v>2</v>
      </c>
      <c r="R209" s="0" t="n">
        <v>3</v>
      </c>
      <c r="S209" s="0" t="n">
        <v>0</v>
      </c>
      <c r="T209" s="0" t="n">
        <v>5</v>
      </c>
      <c r="U209" s="0" t="n">
        <v>4</v>
      </c>
      <c r="V209" s="0" t="n">
        <v>1</v>
      </c>
      <c r="W209" s="0" t="n">
        <v>4</v>
      </c>
      <c r="X209" s="0" t="n">
        <v>2</v>
      </c>
      <c r="Y209" s="0" t="n">
        <v>1</v>
      </c>
      <c r="Z209" s="0" t="n">
        <v>4</v>
      </c>
      <c r="AA209" s="0" t="n">
        <v>6</v>
      </c>
      <c r="AB209" s="0" t="n">
        <v>0</v>
      </c>
      <c r="AC209" s="0" t="n">
        <v>3</v>
      </c>
      <c r="AD209" s="0" t="n">
        <v>5</v>
      </c>
      <c r="AE209" s="0" t="n">
        <v>1</v>
      </c>
      <c r="AF209" s="0" t="n">
        <v>2</v>
      </c>
      <c r="AG209" s="0" t="n">
        <v>4</v>
      </c>
      <c r="AH209" s="0" t="n">
        <v>4</v>
      </c>
    </row>
    <row r="210" customFormat="false" ht="12.75" hidden="false" customHeight="false" outlineLevel="0" collapsed="false">
      <c r="A210" s="0" t="n">
        <v>21121018</v>
      </c>
      <c r="B210" s="0" t="n">
        <v>2</v>
      </c>
      <c r="C210" s="0" t="s">
        <v>51</v>
      </c>
      <c r="D210" s="0" t="n">
        <v>12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18</v>
      </c>
      <c r="K210" s="0" t="n">
        <v>25</v>
      </c>
      <c r="L210" s="0" t="n">
        <v>31</v>
      </c>
      <c r="M210" s="0" t="n">
        <v>23</v>
      </c>
      <c r="N210" s="0" t="n">
        <v>26</v>
      </c>
      <c r="O210" s="0" t="n">
        <v>31</v>
      </c>
      <c r="P210" s="0" t="n">
        <v>37</v>
      </c>
      <c r="Q210" s="0" t="n">
        <v>28</v>
      </c>
      <c r="R210" s="0" t="n">
        <v>29</v>
      </c>
      <c r="S210" s="0" t="n">
        <v>36</v>
      </c>
      <c r="T210" s="0" t="n">
        <v>39</v>
      </c>
      <c r="U210" s="0" t="n">
        <v>41</v>
      </c>
      <c r="V210" s="0" t="n">
        <v>32</v>
      </c>
      <c r="W210" s="0" t="n">
        <v>30</v>
      </c>
      <c r="X210" s="0" t="n">
        <v>36</v>
      </c>
      <c r="Y210" s="0" t="n">
        <v>39</v>
      </c>
      <c r="Z210" s="0" t="n">
        <v>39</v>
      </c>
      <c r="AA210" s="0" t="n">
        <v>47</v>
      </c>
      <c r="AB210" s="0" t="n">
        <v>43</v>
      </c>
      <c r="AC210" s="0" t="n">
        <v>47</v>
      </c>
      <c r="AD210" s="0" t="n">
        <v>60</v>
      </c>
      <c r="AE210" s="0" t="n">
        <v>67</v>
      </c>
      <c r="AF210" s="0" t="n">
        <v>60</v>
      </c>
      <c r="AG210" s="0" t="n">
        <v>78</v>
      </c>
      <c r="AH210" s="0" t="n">
        <v>74</v>
      </c>
    </row>
    <row r="211" customFormat="false" ht="12.75" hidden="false" customHeight="false" outlineLevel="0" collapsed="false">
      <c r="A211" s="0" t="n">
        <v>21121019</v>
      </c>
      <c r="B211" s="0" t="n">
        <v>2</v>
      </c>
      <c r="C211" s="0" t="s">
        <v>51</v>
      </c>
      <c r="D211" s="0" t="n">
        <v>12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2.46214452788379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21020</v>
      </c>
      <c r="B212" s="0" t="n">
        <v>2</v>
      </c>
      <c r="C212" s="0" t="s">
        <v>51</v>
      </c>
      <c r="D212" s="0" t="n">
        <v>12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21021</v>
      </c>
      <c r="B213" s="0" t="n">
        <v>2</v>
      </c>
      <c r="C213" s="0" t="s">
        <v>51</v>
      </c>
      <c r="D213" s="0" t="n">
        <v>12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21022</v>
      </c>
      <c r="B214" s="0" t="n">
        <v>2</v>
      </c>
      <c r="C214" s="0" t="s">
        <v>51</v>
      </c>
      <c r="D214" s="0" t="n">
        <v>12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21023</v>
      </c>
      <c r="B215" s="0" t="n">
        <v>2</v>
      </c>
      <c r="C215" s="0" t="s">
        <v>51</v>
      </c>
      <c r="D215" s="0" t="n">
        <v>12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1.9190911184463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2.27334727652996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121024</v>
      </c>
      <c r="B216" s="0" t="n">
        <v>2</v>
      </c>
      <c r="C216" s="0" t="s">
        <v>51</v>
      </c>
      <c r="D216" s="0" t="n">
        <v>12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.98059021588433</v>
      </c>
      <c r="R216" s="0" t="n">
        <v>2.01422039599573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2.41843817262812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21121025</v>
      </c>
      <c r="B217" s="0" t="n">
        <v>2</v>
      </c>
      <c r="C217" s="0" t="s">
        <v>51</v>
      </c>
      <c r="D217" s="0" t="n">
        <v>12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2.24688806003685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1.9972438035511</v>
      </c>
      <c r="S217" s="0" t="n">
        <v>0</v>
      </c>
      <c r="T217" s="0" t="n">
        <v>2.01069690754816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21121026</v>
      </c>
      <c r="B218" s="0" t="n">
        <v>2</v>
      </c>
      <c r="C218" s="0" t="s">
        <v>51</v>
      </c>
      <c r="D218" s="0" t="n">
        <v>12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0</v>
      </c>
      <c r="K218" s="0" t="n">
        <v>2.2883295194508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4.30264828001635</v>
      </c>
      <c r="R218" s="0" t="n">
        <v>2.10712630115049</v>
      </c>
      <c r="S218" s="0" t="n">
        <v>0</v>
      </c>
      <c r="T218" s="0" t="n">
        <v>0</v>
      </c>
      <c r="U218" s="0" t="n">
        <v>0</v>
      </c>
      <c r="V218" s="0" t="n">
        <v>2.02876792923657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2.41914023755957</v>
      </c>
      <c r="AG218" s="0" t="n">
        <v>0</v>
      </c>
      <c r="AH218" s="0" t="n">
        <v>2.61355914484345</v>
      </c>
    </row>
    <row r="219" customFormat="false" ht="12.75" hidden="false" customHeight="false" outlineLevel="0" collapsed="false">
      <c r="A219" s="0" t="n">
        <v>21121027</v>
      </c>
      <c r="B219" s="0" t="n">
        <v>2</v>
      </c>
      <c r="C219" s="0" t="s">
        <v>51</v>
      </c>
      <c r="D219" s="0" t="n">
        <v>12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2.40783992680167</v>
      </c>
      <c r="K219" s="0" t="n">
        <v>0</v>
      </c>
      <c r="L219" s="0" t="n">
        <v>4.44286475919673</v>
      </c>
      <c r="M219" s="0" t="n">
        <v>0</v>
      </c>
      <c r="N219" s="0" t="n">
        <v>2.10358029365981</v>
      </c>
      <c r="O219" s="0" t="n">
        <v>2.19259778986143</v>
      </c>
      <c r="P219" s="0" t="n">
        <v>2.23099747897285</v>
      </c>
      <c r="Q219" s="0" t="n">
        <v>2.24335965541996</v>
      </c>
      <c r="R219" s="0" t="n">
        <v>2.24895985606657</v>
      </c>
      <c r="S219" s="0" t="n">
        <v>2.23463687150838</v>
      </c>
      <c r="T219" s="0" t="n">
        <v>0</v>
      </c>
      <c r="U219" s="0" t="n">
        <v>0</v>
      </c>
      <c r="V219" s="0" t="n">
        <v>0</v>
      </c>
      <c r="W219" s="0" t="n">
        <v>2.12544368636953</v>
      </c>
      <c r="X219" s="0" t="n">
        <v>0</v>
      </c>
      <c r="Y219" s="0" t="n">
        <v>0</v>
      </c>
      <c r="Z219" s="0" t="n">
        <v>2.061345646438</v>
      </c>
      <c r="AA219" s="0" t="n">
        <v>4.05827685564709</v>
      </c>
      <c r="AB219" s="0" t="n">
        <v>0</v>
      </c>
      <c r="AC219" s="0" t="n">
        <v>4.00224125510286</v>
      </c>
      <c r="AD219" s="0" t="n">
        <v>5.99412575675838</v>
      </c>
      <c r="AE219" s="0" t="n">
        <v>0</v>
      </c>
      <c r="AF219" s="0" t="n">
        <v>0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21121028</v>
      </c>
      <c r="B220" s="0" t="n">
        <v>2</v>
      </c>
      <c r="C220" s="0" t="s">
        <v>51</v>
      </c>
      <c r="D220" s="0" t="n">
        <v>12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0</v>
      </c>
      <c r="K220" s="0" t="n">
        <v>2.8169014084507</v>
      </c>
      <c r="L220" s="0" t="n">
        <v>0</v>
      </c>
      <c r="M220" s="0" t="n">
        <v>0</v>
      </c>
      <c r="N220" s="0" t="n">
        <v>0</v>
      </c>
      <c r="O220" s="0" t="n">
        <v>4.78022897296781</v>
      </c>
      <c r="P220" s="0" t="n">
        <v>6.80766088771898</v>
      </c>
      <c r="Q220" s="0" t="n">
        <v>2.18316777644362</v>
      </c>
      <c r="R220" s="0" t="n">
        <v>0</v>
      </c>
      <c r="S220" s="0" t="n">
        <v>4.17553968850474</v>
      </c>
      <c r="T220" s="0" t="n">
        <v>2.18646143082036</v>
      </c>
      <c r="U220" s="0" t="n">
        <v>0</v>
      </c>
      <c r="V220" s="0" t="n">
        <v>0</v>
      </c>
      <c r="W220" s="0" t="n">
        <v>2.2677793904209</v>
      </c>
      <c r="X220" s="0" t="n">
        <v>2.24522328745594</v>
      </c>
      <c r="Y220" s="0" t="n">
        <v>4.43046386956714</v>
      </c>
      <c r="Z220" s="0" t="n">
        <v>4.36490615451768</v>
      </c>
      <c r="AA220" s="0" t="n">
        <v>2.16038714137573</v>
      </c>
      <c r="AB220" s="0" t="n">
        <v>2.12053098095763</v>
      </c>
      <c r="AC220" s="0" t="n">
        <v>0</v>
      </c>
      <c r="AD220" s="0" t="n">
        <v>0</v>
      </c>
      <c r="AE220" s="0" t="n">
        <v>8.09749382566096</v>
      </c>
      <c r="AF220" s="0" t="n">
        <v>1.99920031987205</v>
      </c>
      <c r="AG220" s="0" t="n">
        <v>1.99624705553559</v>
      </c>
      <c r="AH220" s="0" t="n">
        <v>1.99298469387755</v>
      </c>
    </row>
    <row r="221" customFormat="false" ht="12.75" hidden="false" customHeight="false" outlineLevel="0" collapsed="false">
      <c r="A221" s="0" t="n">
        <v>21121029</v>
      </c>
      <c r="B221" s="0" t="n">
        <v>2</v>
      </c>
      <c r="C221" s="0" t="s">
        <v>51</v>
      </c>
      <c r="D221" s="0" t="n">
        <v>12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0</v>
      </c>
      <c r="K221" s="0" t="n">
        <v>0</v>
      </c>
      <c r="L221" s="0" t="n">
        <v>5.90161999468854</v>
      </c>
      <c r="M221" s="0" t="n">
        <v>0</v>
      </c>
      <c r="N221" s="0" t="n">
        <v>5.82139946443125</v>
      </c>
      <c r="O221" s="0" t="n">
        <v>0</v>
      </c>
      <c r="P221" s="0" t="n">
        <v>8.37076927369625</v>
      </c>
      <c r="Q221" s="0" t="n">
        <v>5.43109300746775</v>
      </c>
      <c r="R221" s="0" t="n">
        <v>10.7573149741824</v>
      </c>
      <c r="S221" s="0" t="n">
        <v>0</v>
      </c>
      <c r="T221" s="0" t="n">
        <v>9.56434412510162</v>
      </c>
      <c r="U221" s="0" t="n">
        <v>9.11597803049295</v>
      </c>
      <c r="V221" s="0" t="n">
        <v>4.41316004324897</v>
      </c>
      <c r="W221" s="0" t="n">
        <v>0</v>
      </c>
      <c r="X221" s="0" t="n">
        <v>14.7810296042907</v>
      </c>
      <c r="Y221" s="0" t="n">
        <v>4.40538337848851</v>
      </c>
      <c r="Z221" s="0" t="n">
        <v>0</v>
      </c>
      <c r="AA221" s="0" t="n">
        <v>2.25164369990093</v>
      </c>
      <c r="AB221" s="0" t="n">
        <v>4.51416318699921</v>
      </c>
      <c r="AC221" s="0" t="n">
        <v>6.71967745548214</v>
      </c>
      <c r="AD221" s="0" t="n">
        <v>0</v>
      </c>
      <c r="AE221" s="0" t="n">
        <v>10.8358797650781</v>
      </c>
      <c r="AF221" s="0" t="n">
        <v>12.9001741523511</v>
      </c>
      <c r="AG221" s="0" t="n">
        <v>10.5795476185438</v>
      </c>
      <c r="AH221" s="0" t="n">
        <v>4.18909578367509</v>
      </c>
    </row>
    <row r="222" customFormat="false" ht="12.75" hidden="false" customHeight="false" outlineLevel="0" collapsed="false">
      <c r="A222" s="0" t="n">
        <v>21121030</v>
      </c>
      <c r="B222" s="0" t="n">
        <v>2</v>
      </c>
      <c r="C222" s="0" t="s">
        <v>51</v>
      </c>
      <c r="D222" s="0" t="n">
        <v>12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3.09185913489781</v>
      </c>
      <c r="K222" s="0" t="n">
        <v>6.19137541404823</v>
      </c>
      <c r="L222" s="0" t="n">
        <v>3.07881773399015</v>
      </c>
      <c r="M222" s="0" t="n">
        <v>9.20188945463469</v>
      </c>
      <c r="N222" s="0" t="n">
        <v>6.12369871402327</v>
      </c>
      <c r="O222" s="0" t="n">
        <v>6.09310260784792</v>
      </c>
      <c r="P222" s="0" t="n">
        <v>11.9789171058936</v>
      </c>
      <c r="Q222" s="0" t="n">
        <v>0</v>
      </c>
      <c r="R222" s="0" t="n">
        <v>8.76142636021144</v>
      </c>
      <c r="S222" s="0" t="n">
        <v>0</v>
      </c>
      <c r="T222" s="0" t="n">
        <v>8.66375949403645</v>
      </c>
      <c r="U222" s="0" t="n">
        <v>5.64812199943519</v>
      </c>
      <c r="V222" s="0" t="n">
        <v>8.24085265355456</v>
      </c>
      <c r="W222" s="0" t="n">
        <v>2.72472139723713</v>
      </c>
      <c r="X222" s="0" t="n">
        <v>10.4662724370715</v>
      </c>
      <c r="Y222" s="0" t="n">
        <v>7.26885055243264</v>
      </c>
      <c r="Z222" s="0" t="n">
        <v>4.59738408845367</v>
      </c>
      <c r="AA222" s="0" t="n">
        <v>2.21508472699081</v>
      </c>
      <c r="AB222" s="0" t="n">
        <v>8.59789781398448</v>
      </c>
      <c r="AC222" s="0" t="n">
        <v>2.11649170335252</v>
      </c>
      <c r="AD222" s="0" t="n">
        <v>11.0073969707644</v>
      </c>
      <c r="AE222" s="0" t="n">
        <v>13.5431009186737</v>
      </c>
      <c r="AF222" s="0" t="n">
        <v>15.9638760290999</v>
      </c>
      <c r="AG222" s="0" t="n">
        <v>25.1993035828828</v>
      </c>
      <c r="AH222" s="0" t="n">
        <v>25.0278719483061</v>
      </c>
    </row>
    <row r="223" customFormat="false" ht="12.75" hidden="false" customHeight="false" outlineLevel="0" collapsed="false">
      <c r="A223" s="0" t="n">
        <v>21121031</v>
      </c>
      <c r="B223" s="0" t="n">
        <v>2</v>
      </c>
      <c r="C223" s="0" t="s">
        <v>51</v>
      </c>
      <c r="D223" s="0" t="n">
        <v>12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9.88630746416214</v>
      </c>
      <c r="K223" s="0" t="n">
        <v>16.4354743277891</v>
      </c>
      <c r="L223" s="0" t="n">
        <v>13.0305893084015</v>
      </c>
      <c r="M223" s="0" t="n">
        <v>9.6980668520075</v>
      </c>
      <c r="N223" s="0" t="n">
        <v>12.836146588794</v>
      </c>
      <c r="O223" s="0" t="n">
        <v>6.37145587766805</v>
      </c>
      <c r="P223" s="0" t="n">
        <v>15.9540523292916</v>
      </c>
      <c r="Q223" s="0" t="n">
        <v>22.2915737851092</v>
      </c>
      <c r="R223" s="0" t="n">
        <v>3.17783144782001</v>
      </c>
      <c r="S223" s="0" t="n">
        <v>25.3976316708467</v>
      </c>
      <c r="T223" s="0" t="n">
        <v>18.9603412861432</v>
      </c>
      <c r="U223" s="0" t="n">
        <v>18.6156185039248</v>
      </c>
      <c r="V223" s="0" t="n">
        <v>15.3510791808664</v>
      </c>
      <c r="W223" s="0" t="n">
        <v>9.05988584543835</v>
      </c>
      <c r="X223" s="0" t="n">
        <v>6.05932075014391</v>
      </c>
      <c r="Y223" s="0" t="n">
        <v>17.862459065198</v>
      </c>
      <c r="Z223" s="0" t="n">
        <v>8.73794891212536</v>
      </c>
      <c r="AA223" s="0" t="n">
        <v>19.6474682833726</v>
      </c>
      <c r="AB223" s="0" t="n">
        <v>19.4050952235744</v>
      </c>
      <c r="AC223" s="0" t="n">
        <v>13.3017638138817</v>
      </c>
      <c r="AD223" s="0" t="n">
        <v>22.1822394203041</v>
      </c>
      <c r="AE223" s="0" t="n">
        <v>28.220685762664</v>
      </c>
      <c r="AF223" s="0" t="n">
        <v>18.276106275558</v>
      </c>
      <c r="AG223" s="0" t="n">
        <v>13.3389653409217</v>
      </c>
      <c r="AH223" s="0" t="n">
        <v>13.1703141119916</v>
      </c>
    </row>
    <row r="224" customFormat="false" ht="12.75" hidden="false" customHeight="false" outlineLevel="0" collapsed="false">
      <c r="A224" s="0" t="n">
        <v>21121032</v>
      </c>
      <c r="B224" s="0" t="n">
        <v>2</v>
      </c>
      <c r="C224" s="0" t="s">
        <v>51</v>
      </c>
      <c r="D224" s="0" t="n">
        <v>12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7.78725226803722</v>
      </c>
      <c r="K224" s="0" t="n">
        <v>11.054609772275</v>
      </c>
      <c r="L224" s="0" t="n">
        <v>21.0874073032721</v>
      </c>
      <c r="M224" s="0" t="n">
        <v>10.6689427077777</v>
      </c>
      <c r="N224" s="0" t="n">
        <v>21.3234771483403</v>
      </c>
      <c r="O224" s="0" t="n">
        <v>32.2038143629012</v>
      </c>
      <c r="P224" s="0" t="n">
        <v>25.0160817668501</v>
      </c>
      <c r="Q224" s="0" t="n">
        <v>14.2414640225015</v>
      </c>
      <c r="R224" s="0" t="n">
        <v>3.53619293468652</v>
      </c>
      <c r="S224" s="0" t="n">
        <v>21.1260166895532</v>
      </c>
      <c r="T224" s="0" t="n">
        <v>31.496062992126</v>
      </c>
      <c r="U224" s="0" t="n">
        <v>17.4301052778359</v>
      </c>
      <c r="V224" s="0" t="n">
        <v>24.2768953318998</v>
      </c>
      <c r="W224" s="0" t="n">
        <v>20.6846623228876</v>
      </c>
      <c r="X224" s="0" t="n">
        <v>17.0975242784845</v>
      </c>
      <c r="Y224" s="0" t="n">
        <v>33.9581635425156</v>
      </c>
      <c r="Z224" s="0" t="n">
        <v>13.290802764487</v>
      </c>
      <c r="AA224" s="0" t="n">
        <v>16.2946064852534</v>
      </c>
      <c r="AB224" s="0" t="n">
        <v>35.2202868852459</v>
      </c>
      <c r="AC224" s="0" t="n">
        <v>12.8650456709121</v>
      </c>
      <c r="AD224" s="0" t="n">
        <v>28.3277202480249</v>
      </c>
      <c r="AE224" s="0" t="n">
        <v>33.8503200393895</v>
      </c>
      <c r="AF224" s="0" t="n">
        <v>14.99700059988</v>
      </c>
      <c r="AG224" s="0" t="n">
        <v>26.7435295516002</v>
      </c>
      <c r="AH224" s="0" t="n">
        <v>25.6827326427532</v>
      </c>
    </row>
    <row r="225" customFormat="false" ht="12.75" hidden="false" customHeight="false" outlineLevel="0" collapsed="false">
      <c r="A225" s="0" t="n">
        <v>21121033</v>
      </c>
      <c r="B225" s="0" t="n">
        <v>2</v>
      </c>
      <c r="C225" s="0" t="s">
        <v>51</v>
      </c>
      <c r="D225" s="0" t="n">
        <v>12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24.1814576582676</v>
      </c>
      <c r="K225" s="0" t="n">
        <v>20.6026268349215</v>
      </c>
      <c r="L225" s="0" t="n">
        <v>43.0640038757604</v>
      </c>
      <c r="M225" s="0" t="n">
        <v>36.2431396914156</v>
      </c>
      <c r="N225" s="0" t="n">
        <v>9.86096045754857</v>
      </c>
      <c r="O225" s="0" t="n">
        <v>18.6994530409986</v>
      </c>
      <c r="P225" s="0" t="n">
        <v>22.0974941441641</v>
      </c>
      <c r="Q225" s="0" t="n">
        <v>12.6957257723233</v>
      </c>
      <c r="R225" s="0" t="n">
        <v>34.1559217829391</v>
      </c>
      <c r="S225" s="0" t="n">
        <v>25.7444434909465</v>
      </c>
      <c r="T225" s="0" t="n">
        <v>30.0829429713353</v>
      </c>
      <c r="U225" s="0" t="n">
        <v>34.13843133908</v>
      </c>
      <c r="V225" s="0" t="n">
        <v>29.509717128283</v>
      </c>
      <c r="W225" s="0" t="n">
        <v>29.3034159410583</v>
      </c>
      <c r="X225" s="0" t="n">
        <v>24.7565604885295</v>
      </c>
      <c r="Y225" s="0" t="n">
        <v>20.3865285819131</v>
      </c>
      <c r="Z225" s="0" t="n">
        <v>40.2139381509631</v>
      </c>
      <c r="AA225" s="0" t="n">
        <v>55.5798165866053</v>
      </c>
      <c r="AB225" s="0" t="n">
        <v>27.3576425528589</v>
      </c>
      <c r="AC225" s="0" t="n">
        <v>46.3983296601322</v>
      </c>
      <c r="AD225" s="0" t="n">
        <v>38.1039475689681</v>
      </c>
      <c r="AE225" s="0" t="n">
        <v>22.4014336917563</v>
      </c>
      <c r="AF225" s="0" t="n">
        <v>33.1638293168251</v>
      </c>
      <c r="AG225" s="0" t="n">
        <v>61.4739278223765</v>
      </c>
      <c r="AH225" s="0" t="n">
        <v>54.3714658547194</v>
      </c>
    </row>
    <row r="226" customFormat="false" ht="12.75" hidden="false" customHeight="false" outlineLevel="0" collapsed="false">
      <c r="A226" s="0" t="n">
        <v>21121034</v>
      </c>
      <c r="B226" s="0" t="n">
        <v>2</v>
      </c>
      <c r="C226" s="0" t="s">
        <v>51</v>
      </c>
      <c r="D226" s="0" t="n">
        <v>12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6.44163875289874</v>
      </c>
      <c r="K226" s="0" t="n">
        <v>25.4647313470843</v>
      </c>
      <c r="L226" s="0" t="n">
        <v>25.3004427577483</v>
      </c>
      <c r="M226" s="0" t="n">
        <v>12.8139415684264</v>
      </c>
      <c r="N226" s="0" t="n">
        <v>19.6027182435964</v>
      </c>
      <c r="O226" s="0" t="n">
        <v>26.8042618776385</v>
      </c>
      <c r="P226" s="0" t="n">
        <v>35.6811532148719</v>
      </c>
      <c r="Q226" s="0" t="n">
        <v>22.3147872656947</v>
      </c>
      <c r="R226" s="0" t="n">
        <v>21.0762961922158</v>
      </c>
      <c r="S226" s="0" t="n">
        <v>52.8680941052075</v>
      </c>
      <c r="T226" s="0" t="n">
        <v>18.6370131080326</v>
      </c>
      <c r="U226" s="0" t="n">
        <v>46.9263256687001</v>
      </c>
      <c r="V226" s="0" t="n">
        <v>16.860563142809</v>
      </c>
      <c r="W226" s="0" t="n">
        <v>28.0725394419179</v>
      </c>
      <c r="X226" s="0" t="n">
        <v>27.8256998163504</v>
      </c>
      <c r="Y226" s="0" t="n">
        <v>27.8009452321379</v>
      </c>
      <c r="Z226" s="0" t="n">
        <v>27.2851296043656</v>
      </c>
      <c r="AA226" s="0" t="n">
        <v>32.0684126135756</v>
      </c>
      <c r="AB226" s="0" t="n">
        <v>5.27314912465725</v>
      </c>
      <c r="AC226" s="0" t="n">
        <v>41.162850527399</v>
      </c>
      <c r="AD226" s="0" t="n">
        <v>40.3164844025601</v>
      </c>
      <c r="AE226" s="0" t="n">
        <v>78.8332676389436</v>
      </c>
      <c r="AF226" s="0" t="n">
        <v>43.7530384054448</v>
      </c>
      <c r="AG226" s="0" t="n">
        <v>66.8289655830827</v>
      </c>
      <c r="AH226" s="0" t="n">
        <v>84.7936687394008</v>
      </c>
    </row>
    <row r="227" customFormat="false" ht="12.75" hidden="false" customHeight="false" outlineLevel="0" collapsed="false">
      <c r="A227" s="0" t="n">
        <v>21121035</v>
      </c>
      <c r="B227" s="0" t="n">
        <v>2</v>
      </c>
      <c r="C227" s="0" t="s">
        <v>51</v>
      </c>
      <c r="D227" s="0" t="n">
        <v>12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23.6798484489699</v>
      </c>
      <c r="K227" s="0" t="n">
        <v>11.5074798619102</v>
      </c>
      <c r="L227" s="0" t="n">
        <v>22.3363859727496</v>
      </c>
      <c r="M227" s="0" t="n">
        <v>33.0178296279991</v>
      </c>
      <c r="N227" s="0" t="n">
        <v>32.2130355417159</v>
      </c>
      <c r="O227" s="0" t="n">
        <v>64.143681847338</v>
      </c>
      <c r="P227" s="0" t="n">
        <v>10.5563179562968</v>
      </c>
      <c r="Q227" s="0" t="n">
        <v>20.9117524048515</v>
      </c>
      <c r="R227" s="0" t="n">
        <v>20.8224882873503</v>
      </c>
      <c r="S227" s="0" t="n">
        <v>53.1519081535027</v>
      </c>
      <c r="T227" s="0" t="n">
        <v>0</v>
      </c>
      <c r="U227" s="0" t="n">
        <v>45.5788514129444</v>
      </c>
      <c r="V227" s="0" t="n">
        <v>35.2360817477097</v>
      </c>
      <c r="W227" s="0" t="n">
        <v>21.5889464594128</v>
      </c>
      <c r="X227" s="0" t="n">
        <v>39.9161760303363</v>
      </c>
      <c r="Y227" s="0" t="n">
        <v>46.2491906391638</v>
      </c>
      <c r="Z227" s="0" t="n">
        <v>69.9912510936133</v>
      </c>
      <c r="AA227" s="0" t="n">
        <v>33.0742516950554</v>
      </c>
      <c r="AB227" s="0" t="n">
        <v>82.3113013416742</v>
      </c>
      <c r="AC227" s="0" t="n">
        <v>73.0163881226675</v>
      </c>
      <c r="AD227" s="0" t="n">
        <v>87.6284553493189</v>
      </c>
      <c r="AE227" s="0" t="n">
        <v>46.801872074883</v>
      </c>
      <c r="AF227" s="0" t="n">
        <v>76.0282825210979</v>
      </c>
      <c r="AG227" s="0" t="n">
        <v>81.7600713542441</v>
      </c>
      <c r="AH227" s="0" t="n">
        <v>50.4395446029687</v>
      </c>
    </row>
    <row r="228" customFormat="false" ht="12.75" hidden="false" customHeight="false" outlineLevel="0" collapsed="false">
      <c r="A228" s="0" t="n">
        <v>21121036</v>
      </c>
      <c r="B228" s="0" t="n">
        <v>2</v>
      </c>
      <c r="C228" s="0" t="s">
        <v>51</v>
      </c>
      <c r="D228" s="0" t="n">
        <v>12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25.4388196387688</v>
      </c>
      <c r="K228" s="0" t="n">
        <v>71.0395453469098</v>
      </c>
      <c r="L228" s="0" t="n">
        <v>45.0856627592426</v>
      </c>
      <c r="M228" s="0" t="n">
        <v>43.59197907585</v>
      </c>
      <c r="N228" s="0" t="n">
        <v>63.2911392405063</v>
      </c>
      <c r="O228" s="0" t="n">
        <v>19.8019801980198</v>
      </c>
      <c r="P228" s="0" t="n">
        <v>57.1210967250571</v>
      </c>
      <c r="Q228" s="0" t="n">
        <v>37.2925601342532</v>
      </c>
      <c r="R228" s="0" t="n">
        <v>53.1067445565587</v>
      </c>
      <c r="S228" s="0" t="n">
        <v>0</v>
      </c>
      <c r="T228" s="0" t="n">
        <v>83.9348665435622</v>
      </c>
      <c r="U228" s="0" t="n">
        <v>65.2315720808872</v>
      </c>
      <c r="V228" s="0" t="n">
        <v>15.7306905773163</v>
      </c>
      <c r="W228" s="0" t="n">
        <v>61.1714329408166</v>
      </c>
      <c r="X228" s="0" t="n">
        <v>29.9490865528601</v>
      </c>
      <c r="Y228" s="0" t="n">
        <v>15.015015015015</v>
      </c>
      <c r="Z228" s="0" t="n">
        <v>60.8550129316903</v>
      </c>
      <c r="AA228" s="0" t="n">
        <v>91.2408759124088</v>
      </c>
      <c r="AB228" s="0" t="n">
        <v>0</v>
      </c>
      <c r="AC228" s="0" t="n">
        <v>38.2409177820268</v>
      </c>
      <c r="AD228" s="0" t="n">
        <v>60.2046959662854</v>
      </c>
      <c r="AE228" s="0" t="n">
        <v>11.5526802218115</v>
      </c>
      <c r="AF228" s="0" t="n">
        <v>21.5889464594128</v>
      </c>
      <c r="AG228" s="0" t="n">
        <v>40.7622541526546</v>
      </c>
      <c r="AH228" s="0" t="n">
        <v>38.7709605505476</v>
      </c>
    </row>
    <row r="229" customFormat="false" ht="12.75" hidden="false" customHeight="false" outlineLevel="0" collapsed="false">
      <c r="A229" s="0" t="n">
        <v>21121037</v>
      </c>
      <c r="B229" s="0" t="n">
        <v>2</v>
      </c>
      <c r="C229" s="0" t="s">
        <v>51</v>
      </c>
      <c r="D229" s="0" t="n">
        <v>12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2.94107555132912</v>
      </c>
      <c r="K229" s="0" t="n">
        <v>4.08651645721908</v>
      </c>
      <c r="L229" s="0" t="n">
        <v>5.05030758002294</v>
      </c>
      <c r="M229" s="0" t="n">
        <v>3.72807124182053</v>
      </c>
      <c r="N229" s="0" t="n">
        <v>4.18544078325695</v>
      </c>
      <c r="O229" s="0" t="n">
        <v>4.94995752617091</v>
      </c>
      <c r="P229" s="0" t="n">
        <v>5.86982008208229</v>
      </c>
      <c r="Q229" s="0" t="n">
        <v>4.41471171144183</v>
      </c>
      <c r="R229" s="0" t="n">
        <v>4.5618572107232</v>
      </c>
      <c r="S229" s="0" t="n">
        <v>5.67783043790267</v>
      </c>
      <c r="T229" s="0" t="n">
        <v>6.16598840794179</v>
      </c>
      <c r="U229" s="0" t="n">
        <v>6.49532732489152</v>
      </c>
      <c r="V229" s="0" t="n">
        <v>5.07254532398506</v>
      </c>
      <c r="W229" s="0" t="n">
        <v>4.77178918235392</v>
      </c>
      <c r="X229" s="0" t="n">
        <v>5.74115980996761</v>
      </c>
      <c r="Y229" s="0" t="n">
        <v>6.23574971299562</v>
      </c>
      <c r="Z229" s="0" t="n">
        <v>6.23265045857924</v>
      </c>
      <c r="AA229" s="0" t="n">
        <v>7.49027857461592</v>
      </c>
      <c r="AB229" s="0" t="n">
        <v>6.82168279809564</v>
      </c>
      <c r="AC229" s="0" t="n">
        <v>7.39810293751909</v>
      </c>
      <c r="AD229" s="0" t="n">
        <v>9.36355890146727</v>
      </c>
      <c r="AE229" s="0" t="n">
        <v>10.3715812481811</v>
      </c>
      <c r="AF229" s="0" t="n">
        <v>9.21956391462684</v>
      </c>
      <c r="AG229" s="0" t="n">
        <v>11.8978251385792</v>
      </c>
      <c r="AH229" s="0" t="n">
        <v>11.2016324108638</v>
      </c>
    </row>
    <row r="230" customFormat="false" ht="12.75" hidden="false" customHeight="false" outlineLevel="0" collapsed="false">
      <c r="A230" s="0" t="n">
        <v>21121038</v>
      </c>
      <c r="B230" s="0" t="n">
        <v>2</v>
      </c>
      <c r="C230" s="0" t="s">
        <v>51</v>
      </c>
      <c r="D230" s="0" t="n">
        <v>12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1.74306776734778</v>
      </c>
      <c r="K230" s="0" t="n">
        <v>2.64457798509065</v>
      </c>
      <c r="L230" s="0" t="n">
        <v>3.43143897585332</v>
      </c>
      <c r="M230" s="0" t="n">
        <v>2.36327736964226</v>
      </c>
      <c r="N230" s="0" t="n">
        <v>2.73406887876812</v>
      </c>
      <c r="O230" s="0" t="n">
        <v>3.36325598292454</v>
      </c>
      <c r="P230" s="0" t="n">
        <v>4.13289503763919</v>
      </c>
      <c r="Q230" s="0" t="n">
        <v>2.93354387133284</v>
      </c>
      <c r="R230" s="0" t="n">
        <v>3.05514736962494</v>
      </c>
      <c r="S230" s="0" t="n">
        <v>3.97668263566706</v>
      </c>
      <c r="T230" s="0" t="n">
        <v>4.38462052126894</v>
      </c>
      <c r="U230" s="0" t="n">
        <v>4.66115903071582</v>
      </c>
      <c r="V230" s="0" t="n">
        <v>3.4696172465407</v>
      </c>
      <c r="W230" s="0" t="n">
        <v>3.21950612322683</v>
      </c>
      <c r="X230" s="0" t="n">
        <v>4.02103774929236</v>
      </c>
      <c r="Y230" s="0" t="n">
        <v>4.43422762875807</v>
      </c>
      <c r="Z230" s="0" t="n">
        <v>4.43202375589688</v>
      </c>
      <c r="AA230" s="0" t="n">
        <v>5.50357496128415</v>
      </c>
      <c r="AB230" s="0" t="n">
        <v>4.93688566573551</v>
      </c>
      <c r="AC230" s="0" t="n">
        <v>5.43584777019065</v>
      </c>
      <c r="AD230" s="0" t="n">
        <v>7.14538188494797</v>
      </c>
      <c r="AE230" s="0" t="n">
        <v>8.03783300905897</v>
      </c>
      <c r="AF230" s="0" t="n">
        <v>7.03549854023683</v>
      </c>
      <c r="AG230" s="0" t="n">
        <v>9.40473704357657</v>
      </c>
      <c r="AH230" s="0" t="n">
        <v>8.7956907385722</v>
      </c>
    </row>
    <row r="231" customFormat="false" ht="12.75" hidden="false" customHeight="false" outlineLevel="0" collapsed="false">
      <c r="A231" s="0" t="n">
        <v>21121039</v>
      </c>
      <c r="B231" s="0" t="n">
        <v>2</v>
      </c>
      <c r="C231" s="0" t="s">
        <v>51</v>
      </c>
      <c r="D231" s="0" t="n">
        <v>12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4.64816734516103</v>
      </c>
      <c r="K231" s="0" t="n">
        <v>6.03250442938015</v>
      </c>
      <c r="L231" s="0" t="n">
        <v>7.16850848178774</v>
      </c>
      <c r="M231" s="0" t="n">
        <v>5.59393732866401</v>
      </c>
      <c r="N231" s="0" t="n">
        <v>6.13264049528656</v>
      </c>
      <c r="O231" s="0" t="n">
        <v>7.02606959053452</v>
      </c>
      <c r="P231" s="0" t="n">
        <v>8.09077377585391</v>
      </c>
      <c r="Q231" s="0" t="n">
        <v>6.38048759596372</v>
      </c>
      <c r="R231" s="0" t="n">
        <v>6.55158790991222</v>
      </c>
      <c r="S231" s="0" t="n">
        <v>7.86051060874799</v>
      </c>
      <c r="T231" s="0" t="n">
        <v>8.42910913575496</v>
      </c>
      <c r="U231" s="0" t="n">
        <v>8.81164494413779</v>
      </c>
      <c r="V231" s="0" t="n">
        <v>7.16092048934535</v>
      </c>
      <c r="W231" s="0" t="n">
        <v>6.81202576683568</v>
      </c>
      <c r="X231" s="0" t="n">
        <v>7.94818515387683</v>
      </c>
      <c r="Y231" s="0" t="n">
        <v>8.52447513628036</v>
      </c>
      <c r="Z231" s="0" t="n">
        <v>8.52023835346684</v>
      </c>
      <c r="AA231" s="0" t="n">
        <v>9.96048261946946</v>
      </c>
      <c r="AB231" s="0" t="n">
        <v>9.18876196140572</v>
      </c>
      <c r="AC231" s="0" t="n">
        <v>9.83790856269766</v>
      </c>
      <c r="AD231" s="0" t="n">
        <v>12.0527563830824</v>
      </c>
      <c r="AE231" s="0" t="n">
        <v>13.1715415618357</v>
      </c>
      <c r="AF231" s="0" t="n">
        <v>11.8674062918366</v>
      </c>
      <c r="AG231" s="0" t="n">
        <v>14.8490242335619</v>
      </c>
      <c r="AH231" s="0" t="n">
        <v>14.0626237102072</v>
      </c>
    </row>
    <row r="232" customFormat="false" ht="12.75" hidden="false" customHeight="false" outlineLevel="0" collapsed="false">
      <c r="A232" s="0" t="n">
        <v>21121040</v>
      </c>
      <c r="B232" s="0" t="n">
        <v>2</v>
      </c>
      <c r="C232" s="0" t="s">
        <v>51</v>
      </c>
      <c r="D232" s="0" t="n">
        <v>12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2.85958271901625</v>
      </c>
      <c r="K232" s="0" t="n">
        <v>4.07998685944523</v>
      </c>
      <c r="L232" s="0" t="n">
        <v>4.87601821311003</v>
      </c>
      <c r="M232" s="0" t="n">
        <v>3.57344552733905</v>
      </c>
      <c r="N232" s="0" t="n">
        <v>4.05984184770169</v>
      </c>
      <c r="O232" s="0" t="n">
        <v>4.39693484750468</v>
      </c>
      <c r="P232" s="0" t="n">
        <v>5.78906288375527</v>
      </c>
      <c r="Q232" s="0" t="n">
        <v>4.22330801949641</v>
      </c>
      <c r="R232" s="0" t="n">
        <v>4.35026135032897</v>
      </c>
      <c r="S232" s="0" t="n">
        <v>4.92484887869295</v>
      </c>
      <c r="T232" s="0" t="n">
        <v>5.80556754281362</v>
      </c>
      <c r="U232" s="0" t="n">
        <v>5.67577460689501</v>
      </c>
      <c r="V232" s="0" t="n">
        <v>4.4161863895615</v>
      </c>
      <c r="W232" s="0" t="n">
        <v>4.01954674546938</v>
      </c>
      <c r="X232" s="0" t="n">
        <v>4.80454449410799</v>
      </c>
      <c r="Y232" s="0" t="n">
        <v>5.08634665411232</v>
      </c>
      <c r="Z232" s="0" t="n">
        <v>4.75479360442911</v>
      </c>
      <c r="AA232" s="0" t="n">
        <v>5.91189832192719</v>
      </c>
      <c r="AB232" s="0" t="n">
        <v>5.10867396968026</v>
      </c>
      <c r="AC232" s="0" t="n">
        <v>5.38499378887156</v>
      </c>
      <c r="AD232" s="0" t="n">
        <v>6.75003303043144</v>
      </c>
      <c r="AE232" s="0" t="n">
        <v>7.73522318267944</v>
      </c>
      <c r="AF232" s="0" t="n">
        <v>6.8583868480637</v>
      </c>
      <c r="AG232" s="0" t="n">
        <v>8.53497369267056</v>
      </c>
      <c r="AH232" s="0" t="n">
        <v>8.02231450374056</v>
      </c>
    </row>
    <row r="233" customFormat="false" ht="12.75" hidden="false" customHeight="false" outlineLevel="0" collapsed="false">
      <c r="A233" s="0" t="n">
        <v>21121042</v>
      </c>
      <c r="B233" s="0" t="n">
        <v>2</v>
      </c>
      <c r="C233" s="0" t="s">
        <v>51</v>
      </c>
      <c r="D233" s="0" t="n">
        <v>12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s">
        <v>168</v>
      </c>
      <c r="K233" s="0" t="n">
        <v>2.61408572288218</v>
      </c>
      <c r="L233" s="0" t="n">
        <v>3.290523317064</v>
      </c>
      <c r="M233" s="0" t="n">
        <v>2.24619621802316</v>
      </c>
      <c r="N233" s="0" t="n">
        <v>2.62707050581665</v>
      </c>
      <c r="O233" s="0" t="n">
        <v>2.97122865089201</v>
      </c>
      <c r="P233" s="0" t="n">
        <v>4.06076604914845</v>
      </c>
      <c r="Q233" s="0" t="n">
        <v>2.79392326896994</v>
      </c>
      <c r="R233" s="0" t="n">
        <v>2.89519229323407</v>
      </c>
      <c r="S233" s="0" t="n">
        <v>3.43968633781558</v>
      </c>
      <c r="T233" s="0" t="n">
        <v>4.1187560283982</v>
      </c>
      <c r="U233" s="0" t="n">
        <v>4.0594567953637</v>
      </c>
      <c r="V233" s="0" t="n">
        <v>3.0119805439066</v>
      </c>
      <c r="W233" s="0" t="n">
        <v>2.70297164482037</v>
      </c>
      <c r="X233" s="0" t="n">
        <v>3.351876880697</v>
      </c>
      <c r="Y233" s="0" t="n">
        <v>3.60174512993071</v>
      </c>
      <c r="Z233" s="0" t="n">
        <v>3.36074163944401</v>
      </c>
      <c r="AA233" s="0" t="n">
        <v>4.32633503083234</v>
      </c>
      <c r="AB233" s="0" t="n">
        <v>3.67443242622489</v>
      </c>
      <c r="AC233" s="0" t="n">
        <v>3.93456541641301</v>
      </c>
      <c r="AD233" s="0" t="n">
        <v>5.13142145952727</v>
      </c>
      <c r="AE233" s="0" t="n">
        <v>5.97167133595811</v>
      </c>
      <c r="AF233" s="0" t="n">
        <v>5.19773990750813</v>
      </c>
      <c r="AG233" s="0" t="n">
        <v>6.71592056251331</v>
      </c>
      <c r="AH233" s="0" t="n">
        <v>6.26995026549535</v>
      </c>
    </row>
    <row r="234" customFormat="false" ht="12.75" hidden="false" customHeight="false" outlineLevel="0" collapsed="false">
      <c r="A234" s="0" t="n">
        <v>21121043</v>
      </c>
      <c r="B234" s="0" t="n">
        <v>2</v>
      </c>
      <c r="C234" s="0" t="s">
        <v>51</v>
      </c>
      <c r="D234" s="0" t="n">
        <v>12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s">
        <v>168</v>
      </c>
      <c r="K234" s="0" t="n">
        <v>5.86696122792414</v>
      </c>
      <c r="L234" s="0" t="n">
        <v>6.76835871929839</v>
      </c>
      <c r="M234" s="0" t="n">
        <v>5.2038589586676</v>
      </c>
      <c r="N234" s="0" t="n">
        <v>5.7994591872721</v>
      </c>
      <c r="O234" s="0" t="n">
        <v>6.09761642683832</v>
      </c>
      <c r="P234" s="0" t="n">
        <v>7.81898954236747</v>
      </c>
      <c r="Q234" s="0" t="n">
        <v>5.94329336262155</v>
      </c>
      <c r="R234" s="0" t="n">
        <v>6.096872578143</v>
      </c>
      <c r="S234" s="0" t="n">
        <v>6.6723577185638</v>
      </c>
      <c r="T234" s="0" t="n">
        <v>7.77737415914584</v>
      </c>
      <c r="U234" s="0" t="n">
        <v>7.55873612223657</v>
      </c>
      <c r="V234" s="0" t="n">
        <v>6.08483664962844</v>
      </c>
      <c r="W234" s="0" t="n">
        <v>5.59320961184636</v>
      </c>
      <c r="X234" s="0" t="n">
        <v>6.51462422878072</v>
      </c>
      <c r="Y234" s="0" t="n">
        <v>6.82314760092542</v>
      </c>
      <c r="Z234" s="0" t="n">
        <v>6.38693060013099</v>
      </c>
      <c r="AA234" s="0" t="n">
        <v>7.74117550789469</v>
      </c>
      <c r="AB234" s="0" t="n">
        <v>6.77556319229061</v>
      </c>
      <c r="AC234" s="0" t="n">
        <v>7.05948393850646</v>
      </c>
      <c r="AD234" s="0" t="n">
        <v>8.58713357865241</v>
      </c>
      <c r="AE234" s="0" t="n">
        <v>9.72346725822414</v>
      </c>
      <c r="AF234" s="0" t="n">
        <v>8.7457147157827</v>
      </c>
      <c r="AG234" s="0" t="n">
        <v>10.5687332007238</v>
      </c>
      <c r="AH234" s="0" t="n">
        <v>9.98734616787322</v>
      </c>
    </row>
    <row r="235" customFormat="false" ht="12.75" hidden="false" customHeight="false" outlineLevel="0" collapsed="false">
      <c r="A235" s="0" t="n">
        <v>21121044</v>
      </c>
      <c r="B235" s="0" t="n">
        <v>2</v>
      </c>
      <c r="C235" s="0" t="s">
        <v>51</v>
      </c>
      <c r="D235" s="0" t="n">
        <v>12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2.12112413569291</v>
      </c>
      <c r="K235" s="0" t="n">
        <v>2.77598840420491</v>
      </c>
      <c r="L235" s="0" t="n">
        <v>3.29004613483271</v>
      </c>
      <c r="M235" s="0" t="n">
        <v>2.31211778653084</v>
      </c>
      <c r="N235" s="0" t="n">
        <v>2.6861501829021</v>
      </c>
      <c r="O235" s="0" t="n">
        <v>2.94482636590057</v>
      </c>
      <c r="P235" s="0" t="n">
        <v>3.96580768453801</v>
      </c>
      <c r="Q235" s="0" t="n">
        <v>3.04074323323528</v>
      </c>
      <c r="R235" s="0" t="n">
        <v>2.92738684019721</v>
      </c>
      <c r="S235" s="0" t="n">
        <v>3.34362571275977</v>
      </c>
      <c r="T235" s="0" t="n">
        <v>3.987595950753</v>
      </c>
      <c r="U235" s="0" t="n">
        <v>3.65533568093188</v>
      </c>
      <c r="V235" s="0" t="n">
        <v>3.02800204686936</v>
      </c>
      <c r="W235" s="0" t="n">
        <v>2.63611315424256</v>
      </c>
      <c r="X235" s="0" t="n">
        <v>3.17042885415512</v>
      </c>
      <c r="Y235" s="0" t="n">
        <v>3.50215534430968</v>
      </c>
      <c r="Z235" s="0" t="n">
        <v>3.04907389020455</v>
      </c>
      <c r="AA235" s="0" t="n">
        <v>3.90289843569374</v>
      </c>
      <c r="AB235" s="0" t="n">
        <v>3.54110919527927</v>
      </c>
      <c r="AC235" s="0" t="n">
        <v>3.47468156689712</v>
      </c>
      <c r="AD235" s="0" t="n">
        <v>4.44147416047198</v>
      </c>
      <c r="AE235" s="0" t="n">
        <v>5.24183879793679</v>
      </c>
      <c r="AF235" s="0" t="n">
        <v>4.69385440247232</v>
      </c>
      <c r="AG235" s="0" t="n">
        <v>5.50296868757236</v>
      </c>
      <c r="AH235" s="0" t="n">
        <v>5.1656753714575</v>
      </c>
    </row>
    <row r="236" customFormat="false" ht="12.75" hidden="false" customHeight="false" outlineLevel="0" collapsed="false">
      <c r="A236" s="0" t="n">
        <v>21121046</v>
      </c>
      <c r="B236" s="0" t="n">
        <v>2</v>
      </c>
      <c r="C236" s="0" t="s">
        <v>51</v>
      </c>
      <c r="D236" s="0" t="n">
        <v>12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s">
        <v>168</v>
      </c>
      <c r="K236" s="0" t="n">
        <v>1.76815789624066</v>
      </c>
      <c r="L236" s="0" t="n">
        <v>2.20866266941196</v>
      </c>
      <c r="M236" s="0" t="n">
        <v>1.44498212683597</v>
      </c>
      <c r="N236" s="0" t="n">
        <v>1.72669753935262</v>
      </c>
      <c r="O236" s="0" t="n">
        <v>1.96471740828889</v>
      </c>
      <c r="P236" s="0" t="n">
        <v>2.76674070708224</v>
      </c>
      <c r="Q236" s="0" t="n">
        <v>1.99278364706189</v>
      </c>
      <c r="R236" s="0" t="n">
        <v>1.92935819852495</v>
      </c>
      <c r="S236" s="0" t="n">
        <v>2.30190320926703</v>
      </c>
      <c r="T236" s="0" t="n">
        <v>2.81666849560557</v>
      </c>
      <c r="U236" s="0" t="n">
        <v>2.58906826929978</v>
      </c>
      <c r="V236" s="0" t="n">
        <v>2.04775199819527</v>
      </c>
      <c r="W236" s="0" t="n">
        <v>1.75092805079371</v>
      </c>
      <c r="X236" s="0" t="n">
        <v>2.18987756454785</v>
      </c>
      <c r="Y236" s="0" t="n">
        <v>2.45149764654102</v>
      </c>
      <c r="Z236" s="0" t="n">
        <v>2.12478281498902</v>
      </c>
      <c r="AA236" s="0" t="n">
        <v>2.83059877620292</v>
      </c>
      <c r="AB236" s="0" t="n">
        <v>2.51843041712724</v>
      </c>
      <c r="AC236" s="0" t="n">
        <v>2.50430522951335</v>
      </c>
      <c r="AD236" s="0" t="n">
        <v>3.3390001062283</v>
      </c>
      <c r="AE236" s="0" t="n">
        <v>4.00845915906225</v>
      </c>
      <c r="AF236" s="0" t="n">
        <v>3.49582527432217</v>
      </c>
      <c r="AG236" s="0" t="n">
        <v>4.29585064445967</v>
      </c>
      <c r="AH236" s="0" t="n">
        <v>3.99905470432381</v>
      </c>
    </row>
    <row r="237" customFormat="false" ht="12.75" hidden="false" customHeight="false" outlineLevel="0" collapsed="false">
      <c r="A237" s="0" t="n">
        <v>21121047</v>
      </c>
      <c r="B237" s="0" t="n">
        <v>2</v>
      </c>
      <c r="C237" s="0" t="s">
        <v>51</v>
      </c>
      <c r="D237" s="0" t="n">
        <v>12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s">
        <v>168</v>
      </c>
      <c r="K237" s="0" t="n">
        <v>4.0074785088027</v>
      </c>
      <c r="L237" s="0" t="n">
        <v>4.58349417094385</v>
      </c>
      <c r="M237" s="0" t="n">
        <v>3.37978138074598</v>
      </c>
      <c r="N237" s="0" t="n">
        <v>3.85420476907523</v>
      </c>
      <c r="O237" s="0" t="n">
        <v>4.1201189320482</v>
      </c>
      <c r="P237" s="0" t="n">
        <v>5.37734852419899</v>
      </c>
      <c r="Q237" s="0" t="n">
        <v>4.3065973780112</v>
      </c>
      <c r="R237" s="0" t="n">
        <v>4.13015992421645</v>
      </c>
      <c r="S237" s="0" t="n">
        <v>4.57673934013587</v>
      </c>
      <c r="T237" s="0" t="n">
        <v>5.35887239505839</v>
      </c>
      <c r="U237" s="0" t="n">
        <v>4.90260690176605</v>
      </c>
      <c r="V237" s="0" t="n">
        <v>4.19694266595474</v>
      </c>
      <c r="W237" s="0" t="n">
        <v>3.69951773961916</v>
      </c>
      <c r="X237" s="0" t="n">
        <v>4.32954386999951</v>
      </c>
      <c r="Y237" s="0" t="n">
        <v>4.73725496131283</v>
      </c>
      <c r="Z237" s="0" t="n">
        <v>4.13766278094988</v>
      </c>
      <c r="AA237" s="0" t="n">
        <v>5.14475718150952</v>
      </c>
      <c r="AB237" s="0" t="n">
        <v>4.73533940256444</v>
      </c>
      <c r="AC237" s="0" t="n">
        <v>4.60148649266026</v>
      </c>
      <c r="AD237" s="0" t="n">
        <v>5.69881231907366</v>
      </c>
      <c r="AE237" s="0" t="n">
        <v>6.63813050582747</v>
      </c>
      <c r="AF237" s="0" t="n">
        <v>6.06568861085651</v>
      </c>
      <c r="AG237" s="0" t="n">
        <v>6.8572849493171</v>
      </c>
      <c r="AH237" s="0" t="n">
        <v>6.47934082436388</v>
      </c>
    </row>
    <row r="238" customFormat="false" ht="12.75" hidden="false" customHeight="false" outlineLevel="0" collapsed="false">
      <c r="A238" s="0" t="n">
        <v>21121048</v>
      </c>
      <c r="B238" s="0" t="n">
        <v>2</v>
      </c>
      <c r="C238" s="0" t="s">
        <v>51</v>
      </c>
      <c r="D238" s="0" t="n">
        <v>12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63.042352502981</v>
      </c>
      <c r="K238" s="0" t="n">
        <v>99.7206882390275</v>
      </c>
      <c r="L238" s="0" t="n">
        <v>111.468631335578</v>
      </c>
      <c r="M238" s="0" t="n">
        <v>79.9284180896753</v>
      </c>
      <c r="N238" s="0" t="n">
        <v>87.5671442470628</v>
      </c>
      <c r="O238" s="0" t="n">
        <v>93.025181540527</v>
      </c>
      <c r="P238" s="0" t="n">
        <v>125.178541701772</v>
      </c>
      <c r="Q238" s="0" t="n">
        <v>88.4490918521289</v>
      </c>
      <c r="R238" s="0" t="n">
        <v>86.2371374228729</v>
      </c>
      <c r="S238" s="0" t="n">
        <v>85.4552447459306</v>
      </c>
      <c r="T238" s="0" t="n">
        <v>93.4908181153753</v>
      </c>
      <c r="U238" s="0" t="n">
        <v>94.2820074166332</v>
      </c>
      <c r="V238" s="0" t="n">
        <v>78.3792053185439</v>
      </c>
      <c r="W238" s="0" t="n">
        <v>74.0430993161495</v>
      </c>
      <c r="X238" s="0" t="n">
        <v>84.367361704324</v>
      </c>
      <c r="Y238" s="0" t="n">
        <v>86.7576015662975</v>
      </c>
      <c r="Z238" s="0" t="n">
        <v>76.5821578067445</v>
      </c>
      <c r="AA238" s="0" t="n">
        <v>82.7943784997275</v>
      </c>
      <c r="AB238" s="0" t="n">
        <v>74.6013231044359</v>
      </c>
      <c r="AC238" s="0" t="n">
        <v>70.8647717165211</v>
      </c>
      <c r="AD238" s="0" t="n">
        <v>78.5110501780952</v>
      </c>
      <c r="AE238" s="0" t="n">
        <v>98.7848354804527</v>
      </c>
      <c r="AF238" s="0" t="n">
        <v>78.1083019369451</v>
      </c>
      <c r="AG238" s="0" t="n">
        <v>97.4192260270084</v>
      </c>
      <c r="AH238" s="0" t="n">
        <v>85.9412534433372</v>
      </c>
    </row>
    <row r="239" customFormat="false" ht="12.75" hidden="false" customHeight="false" outlineLevel="0" collapsed="false">
      <c r="A239" s="0" t="n">
        <v>21121049</v>
      </c>
      <c r="B239" s="0" t="n">
        <v>2</v>
      </c>
      <c r="C239" s="0" t="s">
        <v>51</v>
      </c>
      <c r="D239" s="0" t="n">
        <v>12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40.0642596583677</v>
      </c>
      <c r="K239" s="0" t="n">
        <v>67.7464989181767</v>
      </c>
      <c r="L239" s="0" t="n">
        <v>78.7039600685301</v>
      </c>
      <c r="M239" s="0" t="n">
        <v>53.4382389234797</v>
      </c>
      <c r="N239" s="0" t="n">
        <v>59.9268113669529</v>
      </c>
      <c r="O239" s="0" t="n">
        <v>65.6817087068387</v>
      </c>
      <c r="P239" s="0" t="n">
        <v>90.9779427448139</v>
      </c>
      <c r="Q239" s="0" t="n">
        <v>61.3513072889477</v>
      </c>
      <c r="R239" s="0" t="n">
        <v>60.1901736049771</v>
      </c>
      <c r="S239" s="0" t="n">
        <v>61.8397224391595</v>
      </c>
      <c r="T239" s="0" t="n">
        <v>68.5038062919896</v>
      </c>
      <c r="U239" s="0" t="n">
        <v>69.6074994334207</v>
      </c>
      <c r="V239" s="0" t="n">
        <v>55.6386584356144</v>
      </c>
      <c r="W239" s="0" t="n">
        <v>51.9856501059752</v>
      </c>
      <c r="X239" s="0" t="n">
        <v>61.0524754358979</v>
      </c>
      <c r="Y239" s="0" t="n">
        <v>63.5701564267074</v>
      </c>
      <c r="Z239" s="0" t="n">
        <v>56.114273140081</v>
      </c>
      <c r="AA239" s="0" t="n">
        <v>62.3448907097623</v>
      </c>
      <c r="AB239" s="0" t="n">
        <v>55.4660270973197</v>
      </c>
      <c r="AC239" s="0" t="n">
        <v>53.3617925262075</v>
      </c>
      <c r="AD239" s="0" t="n">
        <v>61.0556446364598</v>
      </c>
      <c r="AE239" s="0" t="n">
        <v>77.8552197768498</v>
      </c>
      <c r="AF239" s="0" t="n">
        <v>60.7424396362231</v>
      </c>
      <c r="AG239" s="0" t="n">
        <v>78.1165355688324</v>
      </c>
      <c r="AH239" s="0" t="n">
        <v>68.5117374366905</v>
      </c>
    </row>
    <row r="240" customFormat="false" ht="12.75" hidden="false" customHeight="false" outlineLevel="0" collapsed="false">
      <c r="A240" s="0" t="n">
        <v>21121050</v>
      </c>
      <c r="B240" s="0" t="n">
        <v>2</v>
      </c>
      <c r="C240" s="0" t="s">
        <v>51</v>
      </c>
      <c r="D240" s="0" t="n">
        <v>12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95.3293070679181</v>
      </c>
      <c r="K240" s="0" t="n">
        <v>142.441420365277</v>
      </c>
      <c r="L240" s="0" t="n">
        <v>153.995228062975</v>
      </c>
      <c r="M240" s="0" t="n">
        <v>115.751168772852</v>
      </c>
      <c r="N240" s="0" t="n">
        <v>124.294595284063</v>
      </c>
      <c r="O240" s="0" t="n">
        <v>128.515384779474</v>
      </c>
      <c r="P240" s="0" t="n">
        <v>168.616086004939</v>
      </c>
      <c r="Q240" s="0" t="n">
        <v>124.092756856172</v>
      </c>
      <c r="R240" s="0" t="n">
        <v>120.338857929669</v>
      </c>
      <c r="S240" s="0" t="n">
        <v>115.546237769639</v>
      </c>
      <c r="T240" s="0" t="n">
        <v>125.033107320459</v>
      </c>
      <c r="U240" s="0" t="n">
        <v>125.253984805666</v>
      </c>
      <c r="V240" s="0" t="n">
        <v>107.776368479717</v>
      </c>
      <c r="W240" s="0" t="n">
        <v>102.793633562248</v>
      </c>
      <c r="X240" s="0" t="n">
        <v>114.075283084941</v>
      </c>
      <c r="Y240" s="0" t="n">
        <v>116.028212461653</v>
      </c>
      <c r="Z240" s="0" t="n">
        <v>102.419738632154</v>
      </c>
      <c r="AA240" s="0" t="n">
        <v>108.086394164503</v>
      </c>
      <c r="AB240" s="0" t="n">
        <v>98.4942163696327</v>
      </c>
      <c r="AC240" s="0" t="n">
        <v>92.5125326975501</v>
      </c>
      <c r="AD240" s="0" t="n">
        <v>99.5856423086055</v>
      </c>
      <c r="AE240" s="0" t="n">
        <v>123.802732659338</v>
      </c>
      <c r="AF240" s="0" t="n">
        <v>99.0747850191844</v>
      </c>
      <c r="AG240" s="0" t="n">
        <v>120.19632629496</v>
      </c>
      <c r="AH240" s="0" t="n">
        <v>106.597977196658</v>
      </c>
    </row>
    <row r="241" customFormat="false" ht="12.75" hidden="false" customHeight="false" outlineLevel="0" collapsed="false">
      <c r="A241" s="0" t="n">
        <v>22121000</v>
      </c>
      <c r="B241" s="0" t="n">
        <v>2</v>
      </c>
      <c r="C241" s="0" t="s">
        <v>51</v>
      </c>
      <c r="D241" s="0" t="n">
        <v>12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1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21001</v>
      </c>
      <c r="B242" s="0" t="n">
        <v>2</v>
      </c>
      <c r="C242" s="0" t="s">
        <v>51</v>
      </c>
      <c r="D242" s="0" t="n">
        <v>12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1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21002</v>
      </c>
      <c r="B243" s="0" t="n">
        <v>2</v>
      </c>
      <c r="C243" s="0" t="s">
        <v>51</v>
      </c>
      <c r="D243" s="0" t="n">
        <v>12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1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21003</v>
      </c>
      <c r="B244" s="0" t="n">
        <v>2</v>
      </c>
      <c r="C244" s="0" t="s">
        <v>51</v>
      </c>
      <c r="D244" s="0" t="n">
        <v>12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121004</v>
      </c>
      <c r="B245" s="0" t="n">
        <v>2</v>
      </c>
      <c r="C245" s="0" t="s">
        <v>51</v>
      </c>
      <c r="D245" s="0" t="n">
        <v>12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22121005</v>
      </c>
      <c r="B246" s="0" t="n">
        <v>2</v>
      </c>
      <c r="C246" s="0" t="s">
        <v>51</v>
      </c>
      <c r="D246" s="0" t="n">
        <v>12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22121006</v>
      </c>
      <c r="B247" s="0" t="n">
        <v>2</v>
      </c>
      <c r="C247" s="0" t="s">
        <v>51</v>
      </c>
      <c r="D247" s="0" t="n">
        <v>12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22121007</v>
      </c>
      <c r="B248" s="0" t="n">
        <v>2</v>
      </c>
      <c r="C248" s="0" t="s">
        <v>51</v>
      </c>
      <c r="D248" s="0" t="n">
        <v>12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  <c r="AH248" s="0" t="n">
        <v>1</v>
      </c>
    </row>
    <row r="249" customFormat="false" ht="12.75" hidden="false" customHeight="false" outlineLevel="0" collapsed="false">
      <c r="A249" s="0" t="n">
        <v>22121008</v>
      </c>
      <c r="B249" s="0" t="n">
        <v>2</v>
      </c>
      <c r="C249" s="0" t="s">
        <v>51</v>
      </c>
      <c r="D249" s="0" t="n">
        <v>12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1</v>
      </c>
      <c r="S249" s="0" t="n">
        <v>0</v>
      </c>
      <c r="T249" s="0" t="n">
        <v>0</v>
      </c>
      <c r="U249" s="0" t="n">
        <v>2</v>
      </c>
      <c r="V249" s="0" t="n">
        <v>0</v>
      </c>
      <c r="W249" s="0" t="n">
        <v>1</v>
      </c>
      <c r="X249" s="0" t="n">
        <v>0</v>
      </c>
      <c r="Y249" s="0" t="n">
        <v>1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1</v>
      </c>
      <c r="AE249" s="0" t="n">
        <v>0</v>
      </c>
      <c r="AF249" s="0" t="n">
        <v>2</v>
      </c>
      <c r="AG249" s="0" t="n">
        <v>0</v>
      </c>
      <c r="AH249" s="0" t="n">
        <v>0</v>
      </c>
    </row>
    <row r="250" customFormat="false" ht="12.75" hidden="false" customHeight="false" outlineLevel="0" collapsed="false">
      <c r="A250" s="0" t="n">
        <v>22121009</v>
      </c>
      <c r="B250" s="0" t="n">
        <v>2</v>
      </c>
      <c r="C250" s="0" t="s">
        <v>51</v>
      </c>
      <c r="D250" s="0" t="n">
        <v>12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2</v>
      </c>
      <c r="S250" s="0" t="n">
        <v>0</v>
      </c>
      <c r="T250" s="0" t="n">
        <v>1</v>
      </c>
      <c r="U250" s="0" t="n">
        <v>0</v>
      </c>
      <c r="V250" s="0" t="n">
        <v>1</v>
      </c>
      <c r="W250" s="0" t="n">
        <v>1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2</v>
      </c>
      <c r="AE250" s="0" t="n">
        <v>2</v>
      </c>
      <c r="AF250" s="0" t="n">
        <v>0</v>
      </c>
      <c r="AG250" s="0" t="n">
        <v>1</v>
      </c>
      <c r="AH250" s="0" t="n">
        <v>0</v>
      </c>
    </row>
    <row r="251" customFormat="false" ht="12.75" hidden="false" customHeight="false" outlineLevel="0" collapsed="false">
      <c r="A251" s="0" t="n">
        <v>22121010</v>
      </c>
      <c r="B251" s="0" t="n">
        <v>2</v>
      </c>
      <c r="C251" s="0" t="s">
        <v>51</v>
      </c>
      <c r="D251" s="0" t="n">
        <v>12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1</v>
      </c>
      <c r="K251" s="0" t="n">
        <v>0</v>
      </c>
      <c r="L251" s="0" t="n">
        <v>2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2</v>
      </c>
      <c r="V251" s="0" t="n">
        <v>1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0</v>
      </c>
      <c r="AB251" s="0" t="n">
        <v>0</v>
      </c>
      <c r="AC251" s="0" t="n">
        <v>2</v>
      </c>
      <c r="AD251" s="0" t="n">
        <v>0</v>
      </c>
      <c r="AE251" s="0" t="n">
        <v>1</v>
      </c>
      <c r="AF251" s="0" t="n">
        <v>0</v>
      </c>
      <c r="AG251" s="0" t="n">
        <v>1</v>
      </c>
      <c r="AH251" s="0" t="n">
        <v>2</v>
      </c>
    </row>
    <row r="252" customFormat="false" ht="12.75" hidden="false" customHeight="false" outlineLevel="0" collapsed="false">
      <c r="A252" s="0" t="n">
        <v>22121011</v>
      </c>
      <c r="B252" s="0" t="n">
        <v>2</v>
      </c>
      <c r="C252" s="0" t="s">
        <v>51</v>
      </c>
      <c r="D252" s="0" t="n">
        <v>12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3</v>
      </c>
      <c r="K252" s="0" t="n">
        <v>2</v>
      </c>
      <c r="L252" s="0" t="n">
        <v>1</v>
      </c>
      <c r="M252" s="0" t="n">
        <v>3</v>
      </c>
      <c r="N252" s="0" t="n">
        <v>1</v>
      </c>
      <c r="O252" s="0" t="n">
        <v>0</v>
      </c>
      <c r="P252" s="0" t="n">
        <v>2</v>
      </c>
      <c r="Q252" s="0" t="n">
        <v>0</v>
      </c>
      <c r="R252" s="0" t="n">
        <v>0</v>
      </c>
      <c r="S252" s="0" t="n">
        <v>2</v>
      </c>
      <c r="T252" s="0" t="n">
        <v>1</v>
      </c>
      <c r="U252" s="0" t="n">
        <v>2</v>
      </c>
      <c r="V252" s="0" t="n">
        <v>3</v>
      </c>
      <c r="W252" s="0" t="n">
        <v>0</v>
      </c>
      <c r="X252" s="0" t="n">
        <v>4</v>
      </c>
      <c r="Y252" s="0" t="n">
        <v>0</v>
      </c>
      <c r="Z252" s="0" t="n">
        <v>3</v>
      </c>
      <c r="AA252" s="0" t="n">
        <v>3</v>
      </c>
      <c r="AB252" s="0" t="n">
        <v>2</v>
      </c>
      <c r="AC252" s="0" t="n">
        <v>3</v>
      </c>
      <c r="AD252" s="0" t="n">
        <v>0</v>
      </c>
      <c r="AE252" s="0" t="n">
        <v>1</v>
      </c>
      <c r="AF252" s="0" t="n">
        <v>0</v>
      </c>
      <c r="AG252" s="0" t="n">
        <v>1</v>
      </c>
      <c r="AH252" s="0" t="n">
        <v>1</v>
      </c>
    </row>
    <row r="253" customFormat="false" ht="12.75" hidden="false" customHeight="false" outlineLevel="0" collapsed="false">
      <c r="A253" s="0" t="n">
        <v>22121012</v>
      </c>
      <c r="B253" s="0" t="n">
        <v>2</v>
      </c>
      <c r="C253" s="0" t="s">
        <v>51</v>
      </c>
      <c r="D253" s="0" t="n">
        <v>12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4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2</v>
      </c>
      <c r="Q253" s="0" t="n">
        <v>2</v>
      </c>
      <c r="R253" s="0" t="n">
        <v>0</v>
      </c>
      <c r="S253" s="0" t="n">
        <v>1</v>
      </c>
      <c r="T253" s="0" t="n">
        <v>1</v>
      </c>
      <c r="U253" s="0" t="n">
        <v>2</v>
      </c>
      <c r="V253" s="0" t="n">
        <v>3</v>
      </c>
      <c r="W253" s="0" t="n">
        <v>1</v>
      </c>
      <c r="X253" s="0" t="n">
        <v>4</v>
      </c>
      <c r="Y253" s="0" t="n">
        <v>0</v>
      </c>
      <c r="Z253" s="0" t="n">
        <v>5</v>
      </c>
      <c r="AA253" s="0" t="n">
        <v>3</v>
      </c>
      <c r="AB253" s="0" t="n">
        <v>4</v>
      </c>
      <c r="AC253" s="0" t="n">
        <v>3</v>
      </c>
      <c r="AD253" s="0" t="n">
        <v>3</v>
      </c>
      <c r="AE253" s="0" t="n">
        <v>3</v>
      </c>
      <c r="AF253" s="0" t="n">
        <v>3</v>
      </c>
      <c r="AG253" s="0" t="n">
        <v>6</v>
      </c>
      <c r="AH253" s="0" t="n">
        <v>4</v>
      </c>
    </row>
    <row r="254" customFormat="false" ht="12.75" hidden="false" customHeight="false" outlineLevel="0" collapsed="false">
      <c r="A254" s="0" t="n">
        <v>22121013</v>
      </c>
      <c r="B254" s="0" t="n">
        <v>2</v>
      </c>
      <c r="C254" s="0" t="s">
        <v>51</v>
      </c>
      <c r="D254" s="0" t="n">
        <v>12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3</v>
      </c>
      <c r="K254" s="0" t="n">
        <v>3</v>
      </c>
      <c r="L254" s="0" t="n">
        <v>0</v>
      </c>
      <c r="M254" s="0" t="n">
        <v>3</v>
      </c>
      <c r="N254" s="0" t="n">
        <v>2</v>
      </c>
      <c r="O254" s="0" t="n">
        <v>5</v>
      </c>
      <c r="P254" s="0" t="n">
        <v>5</v>
      </c>
      <c r="Q254" s="0" t="n">
        <v>3</v>
      </c>
      <c r="R254" s="0" t="n">
        <v>3</v>
      </c>
      <c r="S254" s="0" t="n">
        <v>3</v>
      </c>
      <c r="T254" s="0" t="n">
        <v>5</v>
      </c>
      <c r="U254" s="0" t="n">
        <v>2</v>
      </c>
      <c r="V254" s="0" t="n">
        <v>2</v>
      </c>
      <c r="W254" s="0" t="n">
        <v>1</v>
      </c>
      <c r="X254" s="0" t="n">
        <v>2</v>
      </c>
      <c r="Y254" s="0" t="n">
        <v>1</v>
      </c>
      <c r="Z254" s="0" t="n">
        <v>5</v>
      </c>
      <c r="AA254" s="0" t="n">
        <v>2</v>
      </c>
      <c r="AB254" s="0" t="n">
        <v>3</v>
      </c>
      <c r="AC254" s="0" t="n">
        <v>4</v>
      </c>
      <c r="AD254" s="0" t="n">
        <v>2</v>
      </c>
      <c r="AE254" s="0" t="n">
        <v>2</v>
      </c>
      <c r="AF254" s="0" t="n">
        <v>1</v>
      </c>
      <c r="AG254" s="0" t="n">
        <v>5</v>
      </c>
      <c r="AH254" s="0" t="n">
        <v>9</v>
      </c>
    </row>
    <row r="255" customFormat="false" ht="12.75" hidden="false" customHeight="false" outlineLevel="0" collapsed="false">
      <c r="A255" s="0" t="n">
        <v>22121014</v>
      </c>
      <c r="B255" s="0" t="n">
        <v>2</v>
      </c>
      <c r="C255" s="0" t="s">
        <v>51</v>
      </c>
      <c r="D255" s="0" t="n">
        <v>12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0</v>
      </c>
      <c r="K255" s="0" t="n">
        <v>2</v>
      </c>
      <c r="L255" s="0" t="n">
        <v>0</v>
      </c>
      <c r="M255" s="0" t="n">
        <v>5</v>
      </c>
      <c r="N255" s="0" t="n">
        <v>4</v>
      </c>
      <c r="O255" s="0" t="n">
        <v>4</v>
      </c>
      <c r="P255" s="0" t="n">
        <v>2</v>
      </c>
      <c r="Q255" s="0" t="n">
        <v>4</v>
      </c>
      <c r="R255" s="0" t="n">
        <v>3</v>
      </c>
      <c r="S255" s="0" t="n">
        <v>4</v>
      </c>
      <c r="T255" s="0" t="n">
        <v>4</v>
      </c>
      <c r="U255" s="0" t="n">
        <v>5</v>
      </c>
      <c r="V255" s="0" t="n">
        <v>4</v>
      </c>
      <c r="W255" s="0" t="n">
        <v>8</v>
      </c>
      <c r="X255" s="0" t="n">
        <v>5</v>
      </c>
      <c r="Y255" s="0" t="n">
        <v>3</v>
      </c>
      <c r="Z255" s="0" t="n">
        <v>2</v>
      </c>
      <c r="AA255" s="0" t="n">
        <v>5</v>
      </c>
      <c r="AB255" s="0" t="n">
        <v>6</v>
      </c>
      <c r="AC255" s="0" t="n">
        <v>4</v>
      </c>
      <c r="AD255" s="0" t="n">
        <v>7</v>
      </c>
      <c r="AE255" s="0" t="n">
        <v>3</v>
      </c>
      <c r="AF255" s="0" t="n">
        <v>5</v>
      </c>
      <c r="AG255" s="0" t="n">
        <v>5</v>
      </c>
      <c r="AH255" s="0" t="n">
        <v>8</v>
      </c>
    </row>
    <row r="256" customFormat="false" ht="12.75" hidden="false" customHeight="false" outlineLevel="0" collapsed="false">
      <c r="A256" s="0" t="n">
        <v>22121015</v>
      </c>
      <c r="B256" s="0" t="n">
        <v>2</v>
      </c>
      <c r="C256" s="0" t="s">
        <v>51</v>
      </c>
      <c r="D256" s="0" t="n">
        <v>12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0</v>
      </c>
      <c r="K256" s="0" t="n">
        <v>4</v>
      </c>
      <c r="L256" s="0" t="n">
        <v>3</v>
      </c>
      <c r="M256" s="0" t="n">
        <v>2</v>
      </c>
      <c r="N256" s="0" t="n">
        <v>4</v>
      </c>
      <c r="O256" s="0" t="n">
        <v>2</v>
      </c>
      <c r="P256" s="0" t="n">
        <v>6</v>
      </c>
      <c r="Q256" s="0" t="n">
        <v>3</v>
      </c>
      <c r="R256" s="0" t="n">
        <v>4</v>
      </c>
      <c r="S256" s="0" t="n">
        <v>4</v>
      </c>
      <c r="T256" s="0" t="n">
        <v>4</v>
      </c>
      <c r="U256" s="0" t="n">
        <v>6</v>
      </c>
      <c r="V256" s="0" t="n">
        <v>5</v>
      </c>
      <c r="W256" s="0" t="n">
        <v>6</v>
      </c>
      <c r="X256" s="0" t="n">
        <v>7</v>
      </c>
      <c r="Y256" s="0" t="n">
        <v>5</v>
      </c>
      <c r="Z256" s="0" t="n">
        <v>3</v>
      </c>
      <c r="AA256" s="0" t="n">
        <v>4</v>
      </c>
      <c r="AB256" s="0" t="n">
        <v>5</v>
      </c>
      <c r="AC256" s="0" t="n">
        <v>8</v>
      </c>
      <c r="AD256" s="0" t="n">
        <v>11</v>
      </c>
      <c r="AE256" s="0" t="n">
        <v>5</v>
      </c>
      <c r="AF256" s="0" t="n">
        <v>3</v>
      </c>
      <c r="AG256" s="0" t="n">
        <v>5</v>
      </c>
      <c r="AH256" s="0" t="n">
        <v>7</v>
      </c>
    </row>
    <row r="257" customFormat="false" ht="12.75" hidden="false" customHeight="false" outlineLevel="0" collapsed="false">
      <c r="A257" s="0" t="n">
        <v>22121016</v>
      </c>
      <c r="B257" s="0" t="n">
        <v>2</v>
      </c>
      <c r="C257" s="0" t="s">
        <v>51</v>
      </c>
      <c r="D257" s="0" t="n">
        <v>12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4</v>
      </c>
      <c r="K257" s="0" t="n">
        <v>2</v>
      </c>
      <c r="L257" s="0" t="n">
        <v>2</v>
      </c>
      <c r="M257" s="0" t="n">
        <v>0</v>
      </c>
      <c r="N257" s="0" t="n">
        <v>2</v>
      </c>
      <c r="O257" s="0" t="n">
        <v>7</v>
      </c>
      <c r="P257" s="0" t="n">
        <v>2</v>
      </c>
      <c r="Q257" s="0" t="n">
        <v>3</v>
      </c>
      <c r="R257" s="0" t="n">
        <v>6</v>
      </c>
      <c r="S257" s="0" t="n">
        <v>6</v>
      </c>
      <c r="T257" s="0" t="n">
        <v>2</v>
      </c>
      <c r="U257" s="0" t="n">
        <v>4</v>
      </c>
      <c r="V257" s="0" t="n">
        <v>5</v>
      </c>
      <c r="W257" s="0" t="n">
        <v>3</v>
      </c>
      <c r="X257" s="0" t="n">
        <v>1</v>
      </c>
      <c r="Y257" s="0" t="n">
        <v>6</v>
      </c>
      <c r="Z257" s="0" t="n">
        <v>4</v>
      </c>
      <c r="AA257" s="0" t="n">
        <v>9</v>
      </c>
      <c r="AB257" s="0" t="n">
        <v>5</v>
      </c>
      <c r="AC257" s="0" t="n">
        <v>7</v>
      </c>
      <c r="AD257" s="0" t="n">
        <v>3</v>
      </c>
      <c r="AE257" s="0" t="n">
        <v>4</v>
      </c>
      <c r="AF257" s="0" t="n">
        <v>3</v>
      </c>
      <c r="AG257" s="0" t="n">
        <v>7</v>
      </c>
      <c r="AH257" s="0" t="n">
        <v>3</v>
      </c>
    </row>
    <row r="258" customFormat="false" ht="12.75" hidden="false" customHeight="false" outlineLevel="0" collapsed="false">
      <c r="A258" s="0" t="n">
        <v>22121017</v>
      </c>
      <c r="B258" s="0" t="n">
        <v>2</v>
      </c>
      <c r="C258" s="0" t="s">
        <v>51</v>
      </c>
      <c r="D258" s="0" t="n">
        <v>12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2</v>
      </c>
      <c r="K258" s="0" t="n">
        <v>2</v>
      </c>
      <c r="L258" s="0" t="n">
        <v>2</v>
      </c>
      <c r="M258" s="0" t="n">
        <v>3</v>
      </c>
      <c r="N258" s="0" t="n">
        <v>4</v>
      </c>
      <c r="O258" s="0" t="n">
        <v>3</v>
      </c>
      <c r="P258" s="0" t="n">
        <v>1</v>
      </c>
      <c r="Q258" s="0" t="n">
        <v>2</v>
      </c>
      <c r="R258" s="0" t="n">
        <v>1</v>
      </c>
      <c r="S258" s="0" t="n">
        <v>3</v>
      </c>
      <c r="T258" s="0" t="n">
        <v>5</v>
      </c>
      <c r="U258" s="0" t="n">
        <v>5</v>
      </c>
      <c r="V258" s="0" t="n">
        <v>1</v>
      </c>
      <c r="W258" s="0" t="n">
        <v>9</v>
      </c>
      <c r="X258" s="0" t="n">
        <v>1</v>
      </c>
      <c r="Y258" s="0" t="n">
        <v>3</v>
      </c>
      <c r="Z258" s="0" t="n">
        <v>3</v>
      </c>
      <c r="AA258" s="0" t="n">
        <v>4</v>
      </c>
      <c r="AB258" s="0" t="n">
        <v>6</v>
      </c>
      <c r="AC258" s="0" t="n">
        <v>3</v>
      </c>
      <c r="AD258" s="0" t="n">
        <v>1</v>
      </c>
      <c r="AE258" s="0" t="n">
        <v>7</v>
      </c>
      <c r="AF258" s="0" t="n">
        <v>6</v>
      </c>
      <c r="AG258" s="0" t="n">
        <v>3</v>
      </c>
      <c r="AH258" s="0" t="n">
        <v>6</v>
      </c>
    </row>
    <row r="259" customFormat="false" ht="12.75" hidden="false" customHeight="false" outlineLevel="0" collapsed="false">
      <c r="A259" s="0" t="n">
        <v>22121018</v>
      </c>
      <c r="B259" s="0" t="n">
        <v>2</v>
      </c>
      <c r="C259" s="0" t="s">
        <v>51</v>
      </c>
      <c r="D259" s="0" t="n">
        <v>12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17</v>
      </c>
      <c r="K259" s="0" t="n">
        <v>15</v>
      </c>
      <c r="L259" s="0" t="n">
        <v>10</v>
      </c>
      <c r="M259" s="0" t="n">
        <v>16</v>
      </c>
      <c r="N259" s="0" t="n">
        <v>17</v>
      </c>
      <c r="O259" s="0" t="n">
        <v>24</v>
      </c>
      <c r="P259" s="0" t="n">
        <v>21</v>
      </c>
      <c r="Q259" s="0" t="n">
        <v>17</v>
      </c>
      <c r="R259" s="0" t="n">
        <v>22</v>
      </c>
      <c r="S259" s="0" t="n">
        <v>24</v>
      </c>
      <c r="T259" s="0" t="n">
        <v>23</v>
      </c>
      <c r="U259" s="0" t="n">
        <v>30</v>
      </c>
      <c r="V259" s="0" t="n">
        <v>25</v>
      </c>
      <c r="W259" s="0" t="n">
        <v>32</v>
      </c>
      <c r="X259" s="0" t="n">
        <v>25</v>
      </c>
      <c r="Y259" s="0" t="n">
        <v>22</v>
      </c>
      <c r="Z259" s="0" t="n">
        <v>27</v>
      </c>
      <c r="AA259" s="0" t="n">
        <v>30</v>
      </c>
      <c r="AB259" s="0" t="n">
        <v>32</v>
      </c>
      <c r="AC259" s="0" t="n">
        <v>35</v>
      </c>
      <c r="AD259" s="0" t="n">
        <v>30</v>
      </c>
      <c r="AE259" s="0" t="n">
        <v>28</v>
      </c>
      <c r="AF259" s="0" t="n">
        <v>23</v>
      </c>
      <c r="AG259" s="0" t="n">
        <v>35</v>
      </c>
      <c r="AH259" s="0" t="n">
        <v>41</v>
      </c>
    </row>
    <row r="260" customFormat="false" ht="12.75" hidden="false" customHeight="false" outlineLevel="0" collapsed="false">
      <c r="A260" s="0" t="n">
        <v>22121019</v>
      </c>
      <c r="B260" s="0" t="n">
        <v>2</v>
      </c>
      <c r="C260" s="0" t="s">
        <v>51</v>
      </c>
      <c r="D260" s="0" t="n">
        <v>12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2.62081979243107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3.12724770929105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21020</v>
      </c>
      <c r="B261" s="0" t="n">
        <v>2</v>
      </c>
      <c r="C261" s="0" t="s">
        <v>51</v>
      </c>
      <c r="D261" s="0" t="n">
        <v>12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2.49277096420381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21021</v>
      </c>
      <c r="B262" s="0" t="n">
        <v>2</v>
      </c>
      <c r="C262" s="0" t="s">
        <v>51</v>
      </c>
      <c r="D262" s="0" t="n">
        <v>12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2.50544935234134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21022</v>
      </c>
      <c r="B263" s="0" t="n">
        <v>2</v>
      </c>
      <c r="C263" s="0" t="s">
        <v>51</v>
      </c>
      <c r="D263" s="0" t="n">
        <v>12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121023</v>
      </c>
      <c r="B264" s="0" t="n">
        <v>2</v>
      </c>
      <c r="C264" s="0" t="s">
        <v>51</v>
      </c>
      <c r="D264" s="0" t="n">
        <v>12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2.88035025059047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22121024</v>
      </c>
      <c r="B265" s="0" t="n">
        <v>2</v>
      </c>
      <c r="C265" s="0" t="s">
        <v>51</v>
      </c>
      <c r="D265" s="0" t="n">
        <v>12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121025</v>
      </c>
      <c r="B266" s="0" t="n">
        <v>2</v>
      </c>
      <c r="C266" s="0" t="s">
        <v>51</v>
      </c>
      <c r="D266" s="0" t="n">
        <v>12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.98235702249975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.21995293699774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2121026</v>
      </c>
      <c r="B267" s="0" t="n">
        <v>2</v>
      </c>
      <c r="C267" s="0" t="s">
        <v>51</v>
      </c>
      <c r="D267" s="0" t="n">
        <v>12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2.26208519012826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1.98842735280667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36518448438978</v>
      </c>
      <c r="AH267" s="0" t="n">
        <v>2.50006250156254</v>
      </c>
    </row>
    <row r="268" customFormat="false" ht="12.75" hidden="false" customHeight="false" outlineLevel="0" collapsed="false">
      <c r="A268" s="0" t="n">
        <v>22121027</v>
      </c>
      <c r="B268" s="0" t="n">
        <v>2</v>
      </c>
      <c r="C268" s="0" t="s">
        <v>51</v>
      </c>
      <c r="D268" s="0" t="n">
        <v>12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2.26994143551096</v>
      </c>
      <c r="Q268" s="0" t="n">
        <v>0</v>
      </c>
      <c r="R268" s="0" t="n">
        <v>2.27614148495471</v>
      </c>
      <c r="S268" s="0" t="n">
        <v>0</v>
      </c>
      <c r="T268" s="0" t="n">
        <v>0</v>
      </c>
      <c r="U268" s="0" t="n">
        <v>4.38586873094888</v>
      </c>
      <c r="V268" s="0" t="n">
        <v>0</v>
      </c>
      <c r="W268" s="0" t="n">
        <v>2.11456725381151</v>
      </c>
      <c r="X268" s="0" t="n">
        <v>0</v>
      </c>
      <c r="Y268" s="0" t="n">
        <v>2.05216606127768</v>
      </c>
      <c r="Z268" s="0" t="n">
        <v>0</v>
      </c>
      <c r="AA268" s="0" t="n">
        <v>0</v>
      </c>
      <c r="AB268" s="0" t="n">
        <v>1.93072556666795</v>
      </c>
      <c r="AC268" s="0" t="n">
        <v>0</v>
      </c>
      <c r="AD268" s="0" t="n">
        <v>1.91614930635395</v>
      </c>
      <c r="AE268" s="0" t="n">
        <v>0</v>
      </c>
      <c r="AF268" s="0" t="n">
        <v>3.91305198489562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2121028</v>
      </c>
      <c r="B269" s="0" t="n">
        <v>2</v>
      </c>
      <c r="C269" s="0" t="s">
        <v>51</v>
      </c>
      <c r="D269" s="0" t="n">
        <v>12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4.3453700082562</v>
      </c>
      <c r="S269" s="0" t="n">
        <v>0</v>
      </c>
      <c r="T269" s="0" t="n">
        <v>2.23289047672212</v>
      </c>
      <c r="U269" s="0" t="n">
        <v>0</v>
      </c>
      <c r="V269" s="0" t="n">
        <v>2.27873484641327</v>
      </c>
      <c r="W269" s="0" t="n">
        <v>2.27780055578334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4.00208108216272</v>
      </c>
      <c r="AE269" s="0" t="n">
        <v>3.93545848091303</v>
      </c>
      <c r="AF269" s="0" t="n">
        <v>0</v>
      </c>
      <c r="AG269" s="0" t="n">
        <v>1.90414532437116</v>
      </c>
      <c r="AH269" s="0" t="n">
        <v>0</v>
      </c>
    </row>
    <row r="270" customFormat="false" ht="12.75" hidden="false" customHeight="false" outlineLevel="0" collapsed="false">
      <c r="A270" s="0" t="n">
        <v>22121029</v>
      </c>
      <c r="B270" s="0" t="n">
        <v>2</v>
      </c>
      <c r="C270" s="0" t="s">
        <v>51</v>
      </c>
      <c r="D270" s="0" t="n">
        <v>12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2.90883704694863</v>
      </c>
      <c r="K270" s="0" t="n">
        <v>0</v>
      </c>
      <c r="L270" s="0" t="n">
        <v>5.69719413189004</v>
      </c>
      <c r="M270" s="0" t="n">
        <v>0</v>
      </c>
      <c r="N270" s="0" t="n">
        <v>0</v>
      </c>
      <c r="O270" s="0" t="n">
        <v>2.78768956289028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4.62962962962963</v>
      </c>
      <c r="V270" s="0" t="n">
        <v>2.23883938566247</v>
      </c>
      <c r="W270" s="0" t="n">
        <v>2.18245307725884</v>
      </c>
      <c r="X270" s="0" t="n">
        <v>2.14938205265986</v>
      </c>
      <c r="Y270" s="0" t="n">
        <v>2.23533619456366</v>
      </c>
      <c r="Z270" s="0" t="n">
        <v>2.25265813660119</v>
      </c>
      <c r="AA270" s="0" t="n">
        <v>0</v>
      </c>
      <c r="AB270" s="0" t="n">
        <v>0</v>
      </c>
      <c r="AC270" s="0" t="n">
        <v>4.44118757355717</v>
      </c>
      <c r="AD270" s="0" t="n">
        <v>0</v>
      </c>
      <c r="AE270" s="0" t="n">
        <v>2.14219918167991</v>
      </c>
      <c r="AF270" s="0" t="n">
        <v>0</v>
      </c>
      <c r="AG270" s="0" t="n">
        <v>2.0631318341242</v>
      </c>
      <c r="AH270" s="0" t="n">
        <v>4.04604398049807</v>
      </c>
    </row>
    <row r="271" customFormat="false" ht="12.75" hidden="false" customHeight="false" outlineLevel="0" collapsed="false">
      <c r="A271" s="0" t="n">
        <v>22121030</v>
      </c>
      <c r="B271" s="0" t="n">
        <v>2</v>
      </c>
      <c r="C271" s="0" t="s">
        <v>51</v>
      </c>
      <c r="D271" s="0" t="n">
        <v>12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8.54433083648999</v>
      </c>
      <c r="K271" s="0" t="n">
        <v>5.74052812858783</v>
      </c>
      <c r="L271" s="0" t="n">
        <v>2.8701816825005</v>
      </c>
      <c r="M271" s="0" t="n">
        <v>8.64229539365656</v>
      </c>
      <c r="N271" s="0" t="n">
        <v>2.88176133252644</v>
      </c>
      <c r="O271" s="0" t="n">
        <v>0</v>
      </c>
      <c r="P271" s="0" t="n">
        <v>5.69930468482845</v>
      </c>
      <c r="Q271" s="0" t="n">
        <v>0</v>
      </c>
      <c r="R271" s="0" t="n">
        <v>0</v>
      </c>
      <c r="S271" s="0" t="n">
        <v>5.63666084211713</v>
      </c>
      <c r="T271" s="0" t="n">
        <v>2.7873010563871</v>
      </c>
      <c r="U271" s="0" t="n">
        <v>5.48516263507213</v>
      </c>
      <c r="V271" s="0" t="n">
        <v>8.10088299624659</v>
      </c>
      <c r="W271" s="0" t="n">
        <v>0</v>
      </c>
      <c r="X271" s="0" t="n">
        <v>10.4166666666667</v>
      </c>
      <c r="Y271" s="0" t="n">
        <v>0</v>
      </c>
      <c r="Z271" s="0" t="n">
        <v>6.93785990148239</v>
      </c>
      <c r="AA271" s="0" t="n">
        <v>6.6462847268377</v>
      </c>
      <c r="AB271" s="0" t="n">
        <v>4.30052036296392</v>
      </c>
      <c r="AC271" s="0" t="n">
        <v>6.32271117855336</v>
      </c>
      <c r="AD271" s="0" t="n">
        <v>0</v>
      </c>
      <c r="AE271" s="0" t="n">
        <v>2.23059936204858</v>
      </c>
      <c r="AF271" s="0" t="n">
        <v>0</v>
      </c>
      <c r="AG271" s="0" t="n">
        <v>2.25037693813714</v>
      </c>
      <c r="AH271" s="0" t="n">
        <v>2.23244184488994</v>
      </c>
    </row>
    <row r="272" customFormat="false" ht="12.75" hidden="false" customHeight="false" outlineLevel="0" collapsed="false">
      <c r="A272" s="0" t="n">
        <v>22121031</v>
      </c>
      <c r="B272" s="0" t="n">
        <v>2</v>
      </c>
      <c r="C272" s="0" t="s">
        <v>51</v>
      </c>
      <c r="D272" s="0" t="n">
        <v>12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11.6404272036784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2.87521564117309</v>
      </c>
      <c r="P272" s="0" t="n">
        <v>5.78703703703704</v>
      </c>
      <c r="Q272" s="0" t="n">
        <v>5.80450429533318</v>
      </c>
      <c r="R272" s="0" t="n">
        <v>0</v>
      </c>
      <c r="S272" s="0" t="n">
        <v>2.91808923516881</v>
      </c>
      <c r="T272" s="0" t="n">
        <v>2.93470286133529</v>
      </c>
      <c r="U272" s="0" t="n">
        <v>5.8120949696318</v>
      </c>
      <c r="V272" s="0" t="n">
        <v>8.67177337765573</v>
      </c>
      <c r="W272" s="0" t="n">
        <v>2.84981476204047</v>
      </c>
      <c r="X272" s="0" t="n">
        <v>11.4253070551271</v>
      </c>
      <c r="Y272" s="0" t="n">
        <v>0</v>
      </c>
      <c r="Z272" s="0" t="n">
        <v>13.8098657681047</v>
      </c>
      <c r="AA272" s="0" t="n">
        <v>8.09170600134862</v>
      </c>
      <c r="AB272" s="0" t="n">
        <v>10.7052054061287</v>
      </c>
      <c r="AC272" s="0" t="n">
        <v>7.81392441330451</v>
      </c>
      <c r="AD272" s="0" t="n">
        <v>7.22230247002744</v>
      </c>
      <c r="AE272" s="0" t="n">
        <v>6.94123091161499</v>
      </c>
      <c r="AF272" s="0" t="n">
        <v>6.72615577776781</v>
      </c>
      <c r="AG272" s="0" t="n">
        <v>13.1187685849222</v>
      </c>
      <c r="AH272" s="0" t="n">
        <v>8.61326442721792</v>
      </c>
    </row>
    <row r="273" customFormat="false" ht="12.75" hidden="false" customHeight="false" outlineLevel="0" collapsed="false">
      <c r="A273" s="0" t="n">
        <v>22121032</v>
      </c>
      <c r="B273" s="0" t="n">
        <v>2</v>
      </c>
      <c r="C273" s="0" t="s">
        <v>51</v>
      </c>
      <c r="D273" s="0" t="n">
        <v>12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9.38174312787316</v>
      </c>
      <c r="K273" s="0" t="n">
        <v>8.99496282082034</v>
      </c>
      <c r="L273" s="0" t="n">
        <v>0</v>
      </c>
      <c r="M273" s="0" t="n">
        <v>8.85556572305694</v>
      </c>
      <c r="N273" s="0" t="n">
        <v>6.00114021664116</v>
      </c>
      <c r="O273" s="0" t="n">
        <v>15.1162439157118</v>
      </c>
      <c r="P273" s="0" t="n">
        <v>15.2040381925439</v>
      </c>
      <c r="Q273" s="0" t="n">
        <v>9.13659205116492</v>
      </c>
      <c r="R273" s="0" t="n">
        <v>9.12186815859888</v>
      </c>
      <c r="S273" s="0" t="n">
        <v>9.13659205116492</v>
      </c>
      <c r="T273" s="0" t="n">
        <v>15.1199008134507</v>
      </c>
      <c r="U273" s="0" t="n">
        <v>6.06520090978014</v>
      </c>
      <c r="V273" s="0" t="n">
        <v>6.08013619505077</v>
      </c>
      <c r="W273" s="0" t="n">
        <v>3.04980328768794</v>
      </c>
      <c r="X273" s="0" t="n">
        <v>6.08550129316903</v>
      </c>
      <c r="Y273" s="0" t="n">
        <v>3.0603501040519</v>
      </c>
      <c r="Z273" s="0" t="n">
        <v>15.0952510340247</v>
      </c>
      <c r="AA273" s="0" t="n">
        <v>5.96249590078407</v>
      </c>
      <c r="AB273" s="0" t="n">
        <v>8.80436696601514</v>
      </c>
      <c r="AC273" s="0" t="n">
        <v>11.7705911779419</v>
      </c>
      <c r="AD273" s="0" t="n">
        <v>5.80197847465986</v>
      </c>
      <c r="AE273" s="0" t="n">
        <v>5.70044178423828</v>
      </c>
      <c r="AF273" s="0" t="n">
        <v>2.80898876404494</v>
      </c>
      <c r="AG273" s="0" t="n">
        <v>13.9742873113471</v>
      </c>
      <c r="AH273" s="0" t="n">
        <v>24.555276656117</v>
      </c>
    </row>
    <row r="274" customFormat="false" ht="12.75" hidden="false" customHeight="false" outlineLevel="0" collapsed="false">
      <c r="A274" s="0" t="n">
        <v>22121033</v>
      </c>
      <c r="B274" s="0" t="n">
        <v>2</v>
      </c>
      <c r="C274" s="0" t="s">
        <v>51</v>
      </c>
      <c r="D274" s="0" t="n">
        <v>12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0</v>
      </c>
      <c r="K274" s="0" t="n">
        <v>7.34996876263276</v>
      </c>
      <c r="L274" s="0" t="n">
        <v>0</v>
      </c>
      <c r="M274" s="0" t="n">
        <v>18.5652755086886</v>
      </c>
      <c r="N274" s="0" t="n">
        <v>14.3538952883339</v>
      </c>
      <c r="O274" s="0" t="n">
        <v>13.7745790144289</v>
      </c>
      <c r="P274" s="0" t="n">
        <v>6.60480169082923</v>
      </c>
      <c r="Q274" s="0" t="n">
        <v>12.7084988085782</v>
      </c>
      <c r="R274" s="0" t="n">
        <v>9.7981579463061</v>
      </c>
      <c r="S274" s="0" t="n">
        <v>13.2560066280033</v>
      </c>
      <c r="T274" s="0" t="n">
        <v>13.3524718763561</v>
      </c>
      <c r="U274" s="0" t="n">
        <v>16.7414451215429</v>
      </c>
      <c r="V274" s="0" t="n">
        <v>13.4250713206914</v>
      </c>
      <c r="W274" s="0" t="n">
        <v>26.8015678917217</v>
      </c>
      <c r="X274" s="0" t="n">
        <v>16.7285623473519</v>
      </c>
      <c r="Y274" s="0" t="n">
        <v>9.88239944658563</v>
      </c>
      <c r="Z274" s="0" t="n">
        <v>6.57743282796724</v>
      </c>
      <c r="AA274" s="0" t="n">
        <v>16.4252159915903</v>
      </c>
      <c r="AB274" s="0" t="n">
        <v>19.657951641439</v>
      </c>
      <c r="AC274" s="0" t="n">
        <v>13.0902902771869</v>
      </c>
      <c r="AD274" s="0" t="n">
        <v>22.9192587256892</v>
      </c>
      <c r="AE274" s="0" t="n">
        <v>9.73678231800331</v>
      </c>
      <c r="AF274" s="0" t="n">
        <v>16.1425711887389</v>
      </c>
      <c r="AG274" s="0" t="n">
        <v>15.9362549800797</v>
      </c>
      <c r="AH274" s="0" t="n">
        <v>25.5224118679215</v>
      </c>
    </row>
    <row r="275" customFormat="false" ht="12.75" hidden="false" customHeight="false" outlineLevel="0" collapsed="false">
      <c r="A275" s="0" t="n">
        <v>22121034</v>
      </c>
      <c r="B275" s="0" t="n">
        <v>2</v>
      </c>
      <c r="C275" s="0" t="s">
        <v>51</v>
      </c>
      <c r="D275" s="0" t="n">
        <v>12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0</v>
      </c>
      <c r="K275" s="0" t="n">
        <v>15.6079288278445</v>
      </c>
      <c r="L275" s="0" t="n">
        <v>11.8567702157932</v>
      </c>
      <c r="M275" s="0" t="n">
        <v>8.02600425378225</v>
      </c>
      <c r="N275" s="0" t="n">
        <v>16.2654521795706</v>
      </c>
      <c r="O275" s="0" t="n">
        <v>8.35666234905779</v>
      </c>
      <c r="P275" s="0" t="n">
        <v>26.4084507042254</v>
      </c>
      <c r="Q275" s="0" t="n">
        <v>13.8459408316795</v>
      </c>
      <c r="R275" s="0" t="n">
        <v>17.7785679363527</v>
      </c>
      <c r="S275" s="0" t="n">
        <v>17.2117039586919</v>
      </c>
      <c r="T275" s="0" t="n">
        <v>16.4250810988379</v>
      </c>
      <c r="U275" s="0" t="n">
        <v>23.5238767348859</v>
      </c>
      <c r="V275" s="0" t="n">
        <v>18.7041747718091</v>
      </c>
      <c r="W275" s="0" t="n">
        <v>23.0052528660711</v>
      </c>
      <c r="X275" s="0" t="n">
        <v>27.0051309748852</v>
      </c>
      <c r="Y275" s="0" t="n">
        <v>19.4977382623616</v>
      </c>
      <c r="Z275" s="0" t="n">
        <v>11.6645281698355</v>
      </c>
      <c r="AA275" s="0" t="n">
        <v>15.5593589544111</v>
      </c>
      <c r="AB275" s="0" t="n">
        <v>19.325912183055</v>
      </c>
      <c r="AC275" s="0" t="n">
        <v>30.8558645427547</v>
      </c>
      <c r="AD275" s="0" t="n">
        <v>41.7393943993322</v>
      </c>
      <c r="AE275" s="0" t="n">
        <v>18.8643652141105</v>
      </c>
      <c r="AF275" s="0" t="n">
        <v>11.3481615978212</v>
      </c>
      <c r="AG275" s="0" t="n">
        <v>18.7111743132999</v>
      </c>
      <c r="AH275" s="0" t="n">
        <v>26.071734515252</v>
      </c>
    </row>
    <row r="276" customFormat="false" ht="12.75" hidden="false" customHeight="false" outlineLevel="0" collapsed="false">
      <c r="A276" s="0" t="n">
        <v>22121035</v>
      </c>
      <c r="B276" s="0" t="n">
        <v>2</v>
      </c>
      <c r="C276" s="0" t="s">
        <v>51</v>
      </c>
      <c r="D276" s="0" t="n">
        <v>12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22.2593210907067</v>
      </c>
      <c r="K276" s="0" t="n">
        <v>10.9146474568871</v>
      </c>
      <c r="L276" s="0" t="n">
        <v>10.7509541471806</v>
      </c>
      <c r="M276" s="0" t="n">
        <v>0</v>
      </c>
      <c r="N276" s="0" t="n">
        <v>10.6286868257427</v>
      </c>
      <c r="O276" s="0" t="n">
        <v>36.9724819098928</v>
      </c>
      <c r="P276" s="0" t="n">
        <v>10.6067034365719</v>
      </c>
      <c r="Q276" s="0" t="n">
        <v>16.1272981399849</v>
      </c>
      <c r="R276" s="0" t="n">
        <v>32.4482180520253</v>
      </c>
      <c r="S276" s="0" t="n">
        <v>32.6957658983162</v>
      </c>
      <c r="T276" s="0" t="n">
        <v>11.3045444268596</v>
      </c>
      <c r="U276" s="0" t="n">
        <v>23.6560411615116</v>
      </c>
      <c r="V276" s="0" t="n">
        <v>30.9789343246592</v>
      </c>
      <c r="W276" s="0" t="n">
        <v>17.6077004343233</v>
      </c>
      <c r="X276" s="0" t="n">
        <v>5.61198720466917</v>
      </c>
      <c r="Y276" s="0" t="n">
        <v>31.8758965095893</v>
      </c>
      <c r="Z276" s="0" t="n">
        <v>20.3376042302217</v>
      </c>
      <c r="AA276" s="0" t="n">
        <v>43.4572670207629</v>
      </c>
      <c r="AB276" s="0" t="n">
        <v>24.5531329797682</v>
      </c>
      <c r="AC276" s="0" t="n">
        <v>34.360887492637</v>
      </c>
      <c r="AD276" s="0" t="n">
        <v>14.8272623931202</v>
      </c>
      <c r="AE276" s="0" t="n">
        <v>19.7170601863262</v>
      </c>
      <c r="AF276" s="0" t="n">
        <v>14.7514382652309</v>
      </c>
      <c r="AG276" s="0" t="n">
        <v>34.3912744423701</v>
      </c>
      <c r="AH276" s="0" t="n">
        <v>14.5808019441069</v>
      </c>
    </row>
    <row r="277" customFormat="false" ht="12.75" hidden="false" customHeight="false" outlineLevel="0" collapsed="false">
      <c r="A277" s="0" t="n">
        <v>22121036</v>
      </c>
      <c r="B277" s="0" t="n">
        <v>2</v>
      </c>
      <c r="C277" s="0" t="s">
        <v>51</v>
      </c>
      <c r="D277" s="0" t="n">
        <v>12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15.6862745098039</v>
      </c>
      <c r="K277" s="0" t="n">
        <v>14.9655791679138</v>
      </c>
      <c r="L277" s="0" t="n">
        <v>14.1934568164076</v>
      </c>
      <c r="M277" s="0" t="n">
        <v>20.8405696422369</v>
      </c>
      <c r="N277" s="0" t="n">
        <v>26.6187529114261</v>
      </c>
      <c r="O277" s="0" t="n">
        <v>19.1583115141452</v>
      </c>
      <c r="P277" s="0" t="n">
        <v>6.18085172136721</v>
      </c>
      <c r="Q277" s="0" t="n">
        <v>12.0307988450433</v>
      </c>
      <c r="R277" s="0" t="n">
        <v>5.82343349638947</v>
      </c>
      <c r="S277" s="0" t="n">
        <v>17.1988763400791</v>
      </c>
      <c r="T277" s="0" t="n">
        <v>28.402635764599</v>
      </c>
      <c r="U277" s="0" t="n">
        <v>28.1309778327895</v>
      </c>
      <c r="V277" s="0" t="n">
        <v>5.6249296883789</v>
      </c>
      <c r="W277" s="0" t="n">
        <v>49.9639149503137</v>
      </c>
      <c r="X277" s="0" t="n">
        <v>5.48847420417124</v>
      </c>
      <c r="Y277" s="0" t="n">
        <v>16.8284063499187</v>
      </c>
      <c r="Z277" s="0" t="n">
        <v>17.3420428926528</v>
      </c>
      <c r="AA277" s="0" t="n">
        <v>23.5169616085602</v>
      </c>
      <c r="AB277" s="0" t="n">
        <v>33.6285169824011</v>
      </c>
      <c r="AC277" s="0" t="n">
        <v>16.1568289530375</v>
      </c>
      <c r="AD277" s="0" t="n">
        <v>5.25624178712221</v>
      </c>
      <c r="AE277" s="0" t="n">
        <v>36.1308970785589</v>
      </c>
      <c r="AF277" s="0" t="n">
        <v>29.9940011997601</v>
      </c>
      <c r="AG277" s="0" t="n">
        <v>14.6584579302257</v>
      </c>
      <c r="AH277" s="0" t="n">
        <v>28.7411381490707</v>
      </c>
    </row>
    <row r="278" customFormat="false" ht="12.75" hidden="false" customHeight="false" outlineLevel="0" collapsed="false">
      <c r="A278" s="0" t="n">
        <v>22121037</v>
      </c>
      <c r="B278" s="0" t="n">
        <v>2</v>
      </c>
      <c r="C278" s="0" t="s">
        <v>51</v>
      </c>
      <c r="D278" s="0" t="n">
        <v>12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2.63684856268487</v>
      </c>
      <c r="K278" s="0" t="n">
        <v>2.33005365336879</v>
      </c>
      <c r="L278" s="0" t="n">
        <v>1.54749414273467</v>
      </c>
      <c r="M278" s="0" t="n">
        <v>2.46484134894605</v>
      </c>
      <c r="N278" s="0" t="n">
        <v>2.60421054889099</v>
      </c>
      <c r="O278" s="0" t="n">
        <v>3.64607545553155</v>
      </c>
      <c r="P278" s="0" t="n">
        <v>3.16910813751515</v>
      </c>
      <c r="Q278" s="0" t="n">
        <v>2.55409805032174</v>
      </c>
      <c r="R278" s="0" t="n">
        <v>3.297787184799</v>
      </c>
      <c r="S278" s="0" t="n">
        <v>3.60249472759886</v>
      </c>
      <c r="T278" s="0" t="n">
        <v>3.4633442654548</v>
      </c>
      <c r="U278" s="0" t="n">
        <v>4.53276965824428</v>
      </c>
      <c r="V278" s="0" t="n">
        <v>3.78482225717716</v>
      </c>
      <c r="W278" s="0" t="n">
        <v>4.86873435728903</v>
      </c>
      <c r="X278" s="0" t="n">
        <v>3.81447026925583</v>
      </c>
      <c r="Y278" s="0" t="n">
        <v>3.37524777387067</v>
      </c>
      <c r="Z278" s="0" t="n">
        <v>4.14197461736592</v>
      </c>
      <c r="AA278" s="0" t="n">
        <v>4.5824053962406</v>
      </c>
      <c r="AB278" s="0" t="n">
        <v>4.8653366052722</v>
      </c>
      <c r="AC278" s="0" t="n">
        <v>5.29556035350135</v>
      </c>
      <c r="AD278" s="0" t="n">
        <v>4.50760432850218</v>
      </c>
      <c r="AE278" s="0" t="n">
        <v>4.18819348257263</v>
      </c>
      <c r="AF278" s="0" t="n">
        <v>3.41946418482947</v>
      </c>
      <c r="AG278" s="0" t="n">
        <v>5.16827153803331</v>
      </c>
      <c r="AH278" s="0" t="n">
        <v>6.01982430922516</v>
      </c>
    </row>
    <row r="279" customFormat="false" ht="12.75" hidden="false" customHeight="false" outlineLevel="0" collapsed="false">
      <c r="A279" s="0" t="n">
        <v>22121038</v>
      </c>
      <c r="B279" s="0" t="n">
        <v>2</v>
      </c>
      <c r="C279" s="0" t="s">
        <v>51</v>
      </c>
      <c r="D279" s="0" t="n">
        <v>12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1.53606145867473</v>
      </c>
      <c r="K279" s="0" t="n">
        <v>1.3041133420089</v>
      </c>
      <c r="L279" s="0" t="n">
        <v>0.742083591940099</v>
      </c>
      <c r="M279" s="0" t="n">
        <v>1.40886980147883</v>
      </c>
      <c r="N279" s="0" t="n">
        <v>1.51704861289135</v>
      </c>
      <c r="O279" s="0" t="n">
        <v>2.33610934195728</v>
      </c>
      <c r="P279" s="0" t="n">
        <v>1.96172788589946</v>
      </c>
      <c r="Q279" s="0" t="n">
        <v>1.48785623577139</v>
      </c>
      <c r="R279" s="0" t="n">
        <v>2.06670567132898</v>
      </c>
      <c r="S279" s="0" t="n">
        <v>2.30818634724844</v>
      </c>
      <c r="T279" s="0" t="n">
        <v>2.19546317517063</v>
      </c>
      <c r="U279" s="0" t="n">
        <v>3.05824065402139</v>
      </c>
      <c r="V279" s="0" t="n">
        <v>2.4493374059781</v>
      </c>
      <c r="W279" s="0" t="n">
        <v>3.33021069619624</v>
      </c>
      <c r="X279" s="0" t="n">
        <v>2.46852403617176</v>
      </c>
      <c r="Y279" s="0" t="n">
        <v>2.11524981010083</v>
      </c>
      <c r="Z279" s="0" t="n">
        <v>2.72958737215715</v>
      </c>
      <c r="AA279" s="0" t="n">
        <v>3.09172967801284</v>
      </c>
      <c r="AB279" s="0" t="n">
        <v>3.32788663633199</v>
      </c>
      <c r="AC279" s="0" t="n">
        <v>3.68855181592629</v>
      </c>
      <c r="AD279" s="0" t="n">
        <v>3.04126171172081</v>
      </c>
      <c r="AE279" s="0" t="n">
        <v>2.7830241532905</v>
      </c>
      <c r="AF279" s="0" t="n">
        <v>2.16764696813129</v>
      </c>
      <c r="AG279" s="0" t="n">
        <v>3.59989049208144</v>
      </c>
      <c r="AH279" s="0" t="n">
        <v>4.319929857074</v>
      </c>
    </row>
    <row r="280" customFormat="false" ht="12.75" hidden="false" customHeight="false" outlineLevel="0" collapsed="false">
      <c r="A280" s="0" t="n">
        <v>22121039</v>
      </c>
      <c r="B280" s="0" t="n">
        <v>2</v>
      </c>
      <c r="C280" s="0" t="s">
        <v>51</v>
      </c>
      <c r="D280" s="0" t="n">
        <v>12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4.22184998439709</v>
      </c>
      <c r="K280" s="0" t="n">
        <v>3.84306915777661</v>
      </c>
      <c r="L280" s="0" t="n">
        <v>2.84589682578276</v>
      </c>
      <c r="M280" s="0" t="n">
        <v>4.00274792800213</v>
      </c>
      <c r="N280" s="0" t="n">
        <v>4.16959336261895</v>
      </c>
      <c r="O280" s="0" t="n">
        <v>5.42507126463417</v>
      </c>
      <c r="P280" s="0" t="n">
        <v>4.84431842820436</v>
      </c>
      <c r="Q280" s="0" t="n">
        <v>4.08935839793548</v>
      </c>
      <c r="R280" s="0" t="n">
        <v>4.99288942926175</v>
      </c>
      <c r="S280" s="0" t="n">
        <v>5.3602265959807</v>
      </c>
      <c r="T280" s="0" t="n">
        <v>5.19671688438047</v>
      </c>
      <c r="U280" s="0" t="n">
        <v>6.47081053397652</v>
      </c>
      <c r="V280" s="0" t="n">
        <v>5.58714427553663</v>
      </c>
      <c r="W280" s="0" t="n">
        <v>6.87320021596191</v>
      </c>
      <c r="X280" s="0" t="n">
        <v>5.63091058996587</v>
      </c>
      <c r="Y280" s="0" t="n">
        <v>5.11016569200638</v>
      </c>
      <c r="Z280" s="0" t="n">
        <v>6.02635560618751</v>
      </c>
      <c r="AA280" s="0" t="n">
        <v>6.54166863630787</v>
      </c>
      <c r="AB280" s="0" t="n">
        <v>6.86840360390998</v>
      </c>
      <c r="AC280" s="0" t="n">
        <v>7.36484252805256</v>
      </c>
      <c r="AD280" s="0" t="n">
        <v>6.43488546099384</v>
      </c>
      <c r="AE280" s="0" t="n">
        <v>6.05310568655982</v>
      </c>
      <c r="AF280" s="0" t="n">
        <v>5.13087521852354</v>
      </c>
      <c r="AG280" s="0" t="n">
        <v>7.18781459919804</v>
      </c>
      <c r="AH280" s="0" t="n">
        <v>8.16657141137496</v>
      </c>
    </row>
    <row r="281" customFormat="false" ht="12.75" hidden="false" customHeight="false" outlineLevel="0" collapsed="false">
      <c r="A281" s="0" t="n">
        <v>22121040</v>
      </c>
      <c r="B281" s="0" t="n">
        <v>2</v>
      </c>
      <c r="C281" s="0" t="s">
        <v>51</v>
      </c>
      <c r="D281" s="0" t="n">
        <v>12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2.05302548477976</v>
      </c>
      <c r="K281" s="0" t="n">
        <v>1.49569010623197</v>
      </c>
      <c r="L281" s="0" t="n">
        <v>1.05759400413408</v>
      </c>
      <c r="M281" s="0" t="n">
        <v>1.79864439930034</v>
      </c>
      <c r="N281" s="0" t="n">
        <v>1.54135158823035</v>
      </c>
      <c r="O281" s="0" t="n">
        <v>2.24357332305283</v>
      </c>
      <c r="P281" s="0" t="n">
        <v>2.29255617751786</v>
      </c>
      <c r="Q281" s="0" t="n">
        <v>1.59544364755448</v>
      </c>
      <c r="R281" s="0" t="n">
        <v>2.17387210253835</v>
      </c>
      <c r="S281" s="0" t="n">
        <v>2.30009407812444</v>
      </c>
      <c r="T281" s="0" t="n">
        <v>2.20121915254059</v>
      </c>
      <c r="U281" s="0" t="n">
        <v>2.98399850650464</v>
      </c>
      <c r="V281" s="0" t="n">
        <v>2.62195156789222</v>
      </c>
      <c r="W281" s="0" t="n">
        <v>2.83997003427263</v>
      </c>
      <c r="X281" s="0" t="n">
        <v>2.74310625217597</v>
      </c>
      <c r="Y281" s="0" t="n">
        <v>1.89059555959716</v>
      </c>
      <c r="Z281" s="0" t="n">
        <v>2.87729553042306</v>
      </c>
      <c r="AA281" s="0" t="n">
        <v>2.51554816483822</v>
      </c>
      <c r="AB281" s="0" t="n">
        <v>2.8386902529176</v>
      </c>
      <c r="AC281" s="0" t="n">
        <v>3.31694864901583</v>
      </c>
      <c r="AD281" s="0" t="n">
        <v>2.73067108124368</v>
      </c>
      <c r="AE281" s="0" t="n">
        <v>2.36222156152586</v>
      </c>
      <c r="AF281" s="0" t="n">
        <v>1.88127574066138</v>
      </c>
      <c r="AG281" s="0" t="n">
        <v>3.13601331238453</v>
      </c>
      <c r="AH281" s="0" t="n">
        <v>3.72537469931768</v>
      </c>
    </row>
    <row r="282" customFormat="false" ht="12.75" hidden="false" customHeight="false" outlineLevel="0" collapsed="false">
      <c r="A282" s="0" t="n">
        <v>22121042</v>
      </c>
      <c r="B282" s="0" t="n">
        <v>2</v>
      </c>
      <c r="C282" s="0" t="s">
        <v>51</v>
      </c>
      <c r="D282" s="0" t="n">
        <v>12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s">
        <v>168</v>
      </c>
      <c r="K282" s="0" t="s">
        <v>168</v>
      </c>
      <c r="L282" s="0" t="s">
        <v>168</v>
      </c>
      <c r="M282" s="0" t="s">
        <v>168</v>
      </c>
      <c r="N282" s="0" t="s">
        <v>168</v>
      </c>
      <c r="O282" s="0" t="n">
        <v>1.38005025141507</v>
      </c>
      <c r="P282" s="0" t="n">
        <v>1.38241744516263</v>
      </c>
      <c r="Q282" s="0" t="s">
        <v>168</v>
      </c>
      <c r="R282" s="0" t="n">
        <v>1.31129512285235</v>
      </c>
      <c r="S282" s="0" t="n">
        <v>1.4060247097273</v>
      </c>
      <c r="T282" s="0" t="n">
        <v>1.35318709871586</v>
      </c>
      <c r="U282" s="0" t="n">
        <v>1.94906071465419</v>
      </c>
      <c r="V282" s="0" t="n">
        <v>1.64397490132067</v>
      </c>
      <c r="W282" s="0" t="n">
        <v>1.88311609563424</v>
      </c>
      <c r="X282" s="0" t="n">
        <v>1.73545090696271</v>
      </c>
      <c r="Y282" s="0" t="n">
        <v>1.135518094053</v>
      </c>
      <c r="Z282" s="0" t="n">
        <v>1.83750816378128</v>
      </c>
      <c r="AA282" s="0" t="n">
        <v>1.64290689612271</v>
      </c>
      <c r="AB282" s="0" t="n">
        <v>1.89299880911301</v>
      </c>
      <c r="AC282" s="0" t="n">
        <v>2.22461317149306</v>
      </c>
      <c r="AD282" s="0" t="n">
        <v>1.81097955486677</v>
      </c>
      <c r="AE282" s="0" t="n">
        <v>1.51794485867262</v>
      </c>
      <c r="AF282" s="0" t="n">
        <v>1.15419173293942</v>
      </c>
      <c r="AG282" s="0" t="n">
        <v>2.13219350447599</v>
      </c>
      <c r="AH282" s="0" t="n">
        <v>2.62284414005201</v>
      </c>
    </row>
    <row r="283" customFormat="false" ht="12.75" hidden="false" customHeight="false" outlineLevel="0" collapsed="false">
      <c r="A283" s="0" t="n">
        <v>22121043</v>
      </c>
      <c r="B283" s="0" t="n">
        <v>2</v>
      </c>
      <c r="C283" s="0" t="s">
        <v>51</v>
      </c>
      <c r="D283" s="0" t="n">
        <v>12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s">
        <v>168</v>
      </c>
      <c r="K283" s="0" t="s">
        <v>168</v>
      </c>
      <c r="L283" s="0" t="s">
        <v>168</v>
      </c>
      <c r="M283" s="0" t="s">
        <v>168</v>
      </c>
      <c r="N283" s="0" t="s">
        <v>168</v>
      </c>
      <c r="O283" s="0" t="n">
        <v>3.31352372810071</v>
      </c>
      <c r="P283" s="0" t="n">
        <v>3.42915249403467</v>
      </c>
      <c r="Q283" s="0" t="s">
        <v>168</v>
      </c>
      <c r="R283" s="0" t="n">
        <v>3.25092903962809</v>
      </c>
      <c r="S283" s="0" t="n">
        <v>3.4106299272649</v>
      </c>
      <c r="T283" s="0" t="n">
        <v>3.2522249268917</v>
      </c>
      <c r="U283" s="0" t="n">
        <v>4.23582441804923</v>
      </c>
      <c r="V283" s="0" t="n">
        <v>3.8245193094386</v>
      </c>
      <c r="W283" s="0" t="n">
        <v>3.99027375092765</v>
      </c>
      <c r="X283" s="0" t="n">
        <v>3.97772508281461</v>
      </c>
      <c r="Y283" s="0" t="n">
        <v>2.83502126319122</v>
      </c>
      <c r="Z283" s="0" t="n">
        <v>4.14649166651281</v>
      </c>
      <c r="AA283" s="0" t="n">
        <v>3.57111216346548</v>
      </c>
      <c r="AB283" s="0" t="n">
        <v>3.97293358120252</v>
      </c>
      <c r="AC283" s="0" t="n">
        <v>4.62400467804001</v>
      </c>
      <c r="AD283" s="0" t="n">
        <v>3.83621521634772</v>
      </c>
      <c r="AE283" s="0" t="n">
        <v>3.39020256483575</v>
      </c>
      <c r="AF283" s="0" t="n">
        <v>2.78309988604232</v>
      </c>
      <c r="AG283" s="0" t="n">
        <v>4.33041634619183</v>
      </c>
      <c r="AH283" s="0" t="n">
        <v>5.01832488682076</v>
      </c>
    </row>
    <row r="284" customFormat="false" ht="12.75" hidden="false" customHeight="false" outlineLevel="0" collapsed="false">
      <c r="A284" s="0" t="n">
        <v>22121044</v>
      </c>
      <c r="B284" s="0" t="n">
        <v>2</v>
      </c>
      <c r="C284" s="0" t="s">
        <v>51</v>
      </c>
      <c r="D284" s="0" t="n">
        <v>12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1.42401244579291</v>
      </c>
      <c r="K284" s="0" t="n">
        <v>0.931949806423229</v>
      </c>
      <c r="L284" s="0" t="n">
        <v>0.642956730870395</v>
      </c>
      <c r="M284" s="0" t="n">
        <v>1.16712718836075</v>
      </c>
      <c r="N284" s="0" t="n">
        <v>0.93127428604852</v>
      </c>
      <c r="O284" s="0" t="n">
        <v>1.48331770356983</v>
      </c>
      <c r="P284" s="0" t="n">
        <v>1.53188961743013</v>
      </c>
      <c r="Q284" s="0" t="n">
        <v>1.03969780276178</v>
      </c>
      <c r="R284" s="0" t="n">
        <v>1.60427234815271</v>
      </c>
      <c r="S284" s="0" t="n">
        <v>1.61749652305708</v>
      </c>
      <c r="T284" s="0" t="n">
        <v>1.44628675918854</v>
      </c>
      <c r="U284" s="0" t="n">
        <v>1.9574827015712</v>
      </c>
      <c r="V284" s="0" t="n">
        <v>1.74053889507265</v>
      </c>
      <c r="W284" s="0" t="n">
        <v>1.90758381667994</v>
      </c>
      <c r="X284" s="0" t="n">
        <v>1.82383795403991</v>
      </c>
      <c r="Y284" s="0" t="n">
        <v>1.21535697976753</v>
      </c>
      <c r="Z284" s="0" t="n">
        <v>2.0624196585536</v>
      </c>
      <c r="AA284" s="0" t="n">
        <v>1.58736355867351</v>
      </c>
      <c r="AB284" s="0" t="n">
        <v>1.85752997821441</v>
      </c>
      <c r="AC284" s="0" t="n">
        <v>2.33886529600501</v>
      </c>
      <c r="AD284" s="0" t="n">
        <v>1.79424191576021</v>
      </c>
      <c r="AE284" s="0" t="n">
        <v>1.54374301723807</v>
      </c>
      <c r="AF284" s="0" t="n">
        <v>1.24815925020374</v>
      </c>
      <c r="AG284" s="0" t="n">
        <v>2.14439632509222</v>
      </c>
      <c r="AH284" s="0" t="n">
        <v>2.51056778266332</v>
      </c>
    </row>
    <row r="285" customFormat="false" ht="12.75" hidden="false" customHeight="false" outlineLevel="0" collapsed="false">
      <c r="A285" s="0" t="n">
        <v>22121046</v>
      </c>
      <c r="B285" s="0" t="n">
        <v>2</v>
      </c>
      <c r="C285" s="0" t="s">
        <v>51</v>
      </c>
      <c r="D285" s="0" t="n">
        <v>12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s">
        <v>168</v>
      </c>
      <c r="K285" s="0" t="s">
        <v>168</v>
      </c>
      <c r="L285" s="0" t="s">
        <v>168</v>
      </c>
      <c r="M285" s="0" t="s">
        <v>168</v>
      </c>
      <c r="N285" s="0" t="s">
        <v>168</v>
      </c>
      <c r="O285" s="0" t="n">
        <v>0.878304642128508</v>
      </c>
      <c r="P285" s="0" t="n">
        <v>0.89716270089299</v>
      </c>
      <c r="Q285" s="0" t="s">
        <v>168</v>
      </c>
      <c r="R285" s="0" t="n">
        <v>0.883776873669181</v>
      </c>
      <c r="S285" s="0" t="n">
        <v>0.871302455410577</v>
      </c>
      <c r="T285" s="0" t="n">
        <v>0.858680602472521</v>
      </c>
      <c r="U285" s="0" t="n">
        <v>1.23791985926424</v>
      </c>
      <c r="V285" s="0" t="n">
        <v>1.05909572581632</v>
      </c>
      <c r="W285" s="0" t="n">
        <v>1.18106369550136</v>
      </c>
      <c r="X285" s="0" t="n">
        <v>1.12940730147221</v>
      </c>
      <c r="Y285" s="0" t="n">
        <v>0.687655749537362</v>
      </c>
      <c r="Z285" s="0" t="n">
        <v>1.26126051644317</v>
      </c>
      <c r="AA285" s="0" t="n">
        <v>1.00331663362425</v>
      </c>
      <c r="AB285" s="0" t="n">
        <v>1.20156428702532</v>
      </c>
      <c r="AC285" s="0" t="n">
        <v>1.41087253146525</v>
      </c>
      <c r="AD285" s="0" t="n">
        <v>1.15118740102515</v>
      </c>
      <c r="AE285" s="0" t="n">
        <v>0.953348872820898</v>
      </c>
      <c r="AF285" s="0" t="n">
        <v>0.732374051707062</v>
      </c>
      <c r="AG285" s="0" t="n">
        <v>1.42087447961522</v>
      </c>
      <c r="AH285" s="0" t="n">
        <v>1.7329776369847</v>
      </c>
    </row>
    <row r="286" customFormat="false" ht="12.75" hidden="false" customHeight="false" outlineLevel="0" collapsed="false">
      <c r="A286" s="0" t="n">
        <v>22121047</v>
      </c>
      <c r="B286" s="0" t="n">
        <v>2</v>
      </c>
      <c r="C286" s="0" t="s">
        <v>51</v>
      </c>
      <c r="D286" s="0" t="n">
        <v>12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s">
        <v>168</v>
      </c>
      <c r="K286" s="0" t="s">
        <v>168</v>
      </c>
      <c r="L286" s="0" t="s">
        <v>168</v>
      </c>
      <c r="M286" s="0" t="s">
        <v>168</v>
      </c>
      <c r="N286" s="0" t="s">
        <v>168</v>
      </c>
      <c r="O286" s="0" t="n">
        <v>2.24427915864602</v>
      </c>
      <c r="P286" s="0" t="n">
        <v>2.33364473978545</v>
      </c>
      <c r="Q286" s="0" t="s">
        <v>168</v>
      </c>
      <c r="R286" s="0" t="n">
        <v>2.53601226735728</v>
      </c>
      <c r="S286" s="0" t="n">
        <v>2.59068270929408</v>
      </c>
      <c r="T286" s="0" t="n">
        <v>2.1845800076932</v>
      </c>
      <c r="U286" s="0" t="n">
        <v>2.83926334477384</v>
      </c>
      <c r="V286" s="0" t="n">
        <v>2.5885084531768</v>
      </c>
      <c r="W286" s="0" t="n">
        <v>2.80545305485323</v>
      </c>
      <c r="X286" s="0" t="n">
        <v>2.6819910921651</v>
      </c>
      <c r="Y286" s="0" t="n">
        <v>1.89085772934283</v>
      </c>
      <c r="Z286" s="0" t="n">
        <v>3.05738886917803</v>
      </c>
      <c r="AA286" s="0" t="n">
        <v>2.3032326225308</v>
      </c>
      <c r="AB286" s="0" t="n">
        <v>2.65409404540712</v>
      </c>
      <c r="AC286" s="0" t="n">
        <v>3.49758824609321</v>
      </c>
      <c r="AD286" s="0" t="n">
        <v>2.57770655185377</v>
      </c>
      <c r="AE286" s="0" t="n">
        <v>2.27412466383389</v>
      </c>
      <c r="AF286" s="0" t="n">
        <v>1.899196441967</v>
      </c>
      <c r="AG286" s="0" t="n">
        <v>3.01445200460764</v>
      </c>
      <c r="AH286" s="0" t="n">
        <v>3.43000900368332</v>
      </c>
    </row>
    <row r="287" customFormat="false" ht="12.75" hidden="false" customHeight="false" outlineLevel="0" collapsed="false">
      <c r="A287" s="0" t="n">
        <v>22121048</v>
      </c>
      <c r="B287" s="0" t="n">
        <v>2</v>
      </c>
      <c r="C287" s="0" t="s">
        <v>51</v>
      </c>
      <c r="D287" s="0" t="n">
        <v>12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22.4348750383</v>
      </c>
      <c r="K287" s="0" t="n">
        <v>92.2910439783155</v>
      </c>
      <c r="L287" s="0" t="n">
        <v>61.0586681054541</v>
      </c>
      <c r="M287" s="0" t="n">
        <v>97.8462876901149</v>
      </c>
      <c r="N287" s="0" t="n">
        <v>90.5411891511753</v>
      </c>
      <c r="O287" s="0" t="n">
        <v>106.421907051984</v>
      </c>
      <c r="P287" s="0" t="n">
        <v>105.482133157555</v>
      </c>
      <c r="Q287" s="0" t="n">
        <v>96.0795618855642</v>
      </c>
      <c r="R287" s="0" t="n">
        <v>122.314800801284</v>
      </c>
      <c r="S287" s="0" t="n">
        <v>90.4060759617004</v>
      </c>
      <c r="T287" s="0" t="n">
        <v>98.2781850818664</v>
      </c>
      <c r="U287" s="0" t="n">
        <v>111.879079903519</v>
      </c>
      <c r="V287" s="0" t="n">
        <v>98.7543250119753</v>
      </c>
      <c r="W287" s="0" t="n">
        <v>109.776822249969</v>
      </c>
      <c r="X287" s="0" t="n">
        <v>92.9827777088981</v>
      </c>
      <c r="Y287" s="0" t="n">
        <v>88.9296925652582</v>
      </c>
      <c r="Z287" s="0" t="n">
        <v>92.913310715407</v>
      </c>
      <c r="AA287" s="0" t="n">
        <v>91.2954234408311</v>
      </c>
      <c r="AB287" s="0" t="n">
        <v>100.692905050093</v>
      </c>
      <c r="AC287" s="0" t="n">
        <v>106.548630333676</v>
      </c>
      <c r="AD287" s="0" t="n">
        <v>90.1293707766987</v>
      </c>
      <c r="AE287" s="0" t="n">
        <v>85.0215229409648</v>
      </c>
      <c r="AF287" s="0" t="n">
        <v>73.7885303246577</v>
      </c>
      <c r="AG287" s="0" t="n">
        <v>101.691075427526</v>
      </c>
      <c r="AH287" s="0" t="n">
        <v>106.642192113029</v>
      </c>
    </row>
    <row r="288" customFormat="false" ht="12.75" hidden="false" customHeight="false" outlineLevel="0" collapsed="false">
      <c r="A288" s="0" t="n">
        <v>22121049</v>
      </c>
      <c r="B288" s="0" t="n">
        <v>2</v>
      </c>
      <c r="C288" s="0" t="s">
        <v>51</v>
      </c>
      <c r="D288" s="0" t="n">
        <v>12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76.8310586096586</v>
      </c>
      <c r="K288" s="0" t="n">
        <v>56.2691262818363</v>
      </c>
      <c r="L288" s="0" t="n">
        <v>33.5282938376937</v>
      </c>
      <c r="M288" s="0" t="n">
        <v>60.5615100985492</v>
      </c>
      <c r="N288" s="0" t="n">
        <v>56.8169437677465</v>
      </c>
      <c r="O288" s="0" t="n">
        <v>71.7402573263879</v>
      </c>
      <c r="P288" s="0" t="n">
        <v>69.2529527528285</v>
      </c>
      <c r="Q288" s="0" t="n">
        <v>60.2924162589371</v>
      </c>
      <c r="R288" s="0" t="n">
        <v>81.0615046687933</v>
      </c>
      <c r="S288" s="0" t="n">
        <v>60.9437975039601</v>
      </c>
      <c r="T288" s="0" t="n">
        <v>65.7064566131971</v>
      </c>
      <c r="U288" s="0" t="n">
        <v>78.5502870052633</v>
      </c>
      <c r="V288" s="0" t="n">
        <v>67.0899879526774</v>
      </c>
      <c r="W288" s="0" t="n">
        <v>77.9267293217642</v>
      </c>
      <c r="X288" s="0" t="n">
        <v>63.1690149827867</v>
      </c>
      <c r="Y288" s="0" t="n">
        <v>58.936241908979</v>
      </c>
      <c r="Z288" s="0" t="n">
        <v>64.0268950293841</v>
      </c>
      <c r="AA288" s="0" t="n">
        <v>64.0985045616092</v>
      </c>
      <c r="AB288" s="0" t="n">
        <v>71.4783739922202</v>
      </c>
      <c r="AC288" s="0" t="n">
        <v>76.7575036601876</v>
      </c>
      <c r="AD288" s="0" t="n">
        <v>63.2798191424062</v>
      </c>
      <c r="AE288" s="0" t="n">
        <v>58.9738285707441</v>
      </c>
      <c r="AF288" s="0" t="n">
        <v>49.3332560251288</v>
      </c>
      <c r="AG288" s="0" t="n">
        <v>73.2581270157323</v>
      </c>
      <c r="AH288" s="0" t="n">
        <v>78.7329049357603</v>
      </c>
    </row>
    <row r="289" customFormat="false" ht="12.75" hidden="false" customHeight="false" outlineLevel="0" collapsed="false">
      <c r="A289" s="0" t="n">
        <v>22121050</v>
      </c>
      <c r="B289" s="0" t="n">
        <v>2</v>
      </c>
      <c r="C289" s="0" t="s">
        <v>51</v>
      </c>
      <c r="D289" s="0" t="n">
        <v>12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87.130886116342</v>
      </c>
      <c r="K289" s="0" t="n">
        <v>144.52544373262</v>
      </c>
      <c r="L289" s="0" t="n">
        <v>104.317534358712</v>
      </c>
      <c r="M289" s="0" t="n">
        <v>151.296160825988</v>
      </c>
      <c r="N289" s="0" t="n">
        <v>138.384205893841</v>
      </c>
      <c r="O289" s="0" t="n">
        <v>153.031566862404</v>
      </c>
      <c r="P289" s="0" t="n">
        <v>155.151047188133</v>
      </c>
      <c r="Q289" s="0" t="n">
        <v>146.849119155725</v>
      </c>
      <c r="R289" s="0" t="n">
        <v>178.472476610011</v>
      </c>
      <c r="S289" s="0" t="n">
        <v>130.001273624448</v>
      </c>
      <c r="T289" s="0" t="n">
        <v>142.325033573636</v>
      </c>
      <c r="U289" s="0" t="n">
        <v>155.321120389343</v>
      </c>
      <c r="V289" s="0" t="n">
        <v>141.061063359315</v>
      </c>
      <c r="W289" s="0" t="n">
        <v>150.950079134648</v>
      </c>
      <c r="X289" s="0" t="n">
        <v>132.816962660921</v>
      </c>
      <c r="Y289" s="0" t="n">
        <v>129.759459789938</v>
      </c>
      <c r="Z289" s="0" t="n">
        <v>131.097323061371</v>
      </c>
      <c r="AA289" s="0" t="n">
        <v>126.744941659137</v>
      </c>
      <c r="AB289" s="0" t="n">
        <v>138.459118000325</v>
      </c>
      <c r="AC289" s="0" t="n">
        <v>144.637001791892</v>
      </c>
      <c r="AD289" s="0" t="n">
        <v>125.126117064027</v>
      </c>
      <c r="AE289" s="0" t="n">
        <v>119.283928788023</v>
      </c>
      <c r="AF289" s="0" t="n">
        <v>106.859472903961</v>
      </c>
      <c r="AG289" s="0" t="n">
        <v>138.042997012433</v>
      </c>
      <c r="AH289" s="0" t="n">
        <v>141.674534479755</v>
      </c>
    </row>
    <row r="290" customFormat="false" ht="12.75" hidden="false" customHeight="false" outlineLevel="0" collapsed="false">
      <c r="A290" s="0" t="n">
        <v>30121000</v>
      </c>
      <c r="B290" s="0" t="n">
        <v>3</v>
      </c>
      <c r="C290" s="0" t="s">
        <v>59</v>
      </c>
      <c r="D290" s="0" t="n">
        <v>1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1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2</v>
      </c>
      <c r="W290" s="0" t="n">
        <v>1</v>
      </c>
      <c r="X290" s="0" t="n">
        <v>1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21001</v>
      </c>
      <c r="B291" s="0" t="n">
        <v>3</v>
      </c>
      <c r="C291" s="0" t="s">
        <v>59</v>
      </c>
      <c r="D291" s="0" t="n">
        <v>1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121002</v>
      </c>
      <c r="B292" s="0" t="n">
        <v>3</v>
      </c>
      <c r="C292" s="0" t="s">
        <v>59</v>
      </c>
      <c r="D292" s="0" t="n">
        <v>1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1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21003</v>
      </c>
      <c r="B293" s="0" t="n">
        <v>3</v>
      </c>
      <c r="C293" s="0" t="s">
        <v>59</v>
      </c>
      <c r="D293" s="0" t="n">
        <v>1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1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121004</v>
      </c>
      <c r="B294" s="0" t="n">
        <v>3</v>
      </c>
      <c r="C294" s="0" t="s">
        <v>59</v>
      </c>
      <c r="D294" s="0" t="n">
        <v>1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2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1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1</v>
      </c>
      <c r="AG294" s="0" t="n">
        <v>0</v>
      </c>
      <c r="AH294" s="0" t="n">
        <v>1</v>
      </c>
    </row>
    <row r="295" customFormat="false" ht="12.75" hidden="false" customHeight="false" outlineLevel="0" collapsed="false">
      <c r="A295" s="0" t="n">
        <v>30121005</v>
      </c>
      <c r="B295" s="0" t="n">
        <v>3</v>
      </c>
      <c r="C295" s="0" t="s">
        <v>59</v>
      </c>
      <c r="D295" s="0" t="n">
        <v>1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1</v>
      </c>
      <c r="AC295" s="0" t="n">
        <v>1</v>
      </c>
      <c r="AD295" s="0" t="n">
        <v>0</v>
      </c>
      <c r="AE295" s="0" t="n">
        <v>1</v>
      </c>
      <c r="AF295" s="0" t="n">
        <v>0</v>
      </c>
      <c r="AG295" s="0" t="n">
        <v>1</v>
      </c>
      <c r="AH295" s="0" t="n">
        <v>0</v>
      </c>
    </row>
    <row r="296" customFormat="false" ht="12.75" hidden="false" customHeight="false" outlineLevel="0" collapsed="false">
      <c r="A296" s="0" t="n">
        <v>30121006</v>
      </c>
      <c r="B296" s="0" t="n">
        <v>3</v>
      </c>
      <c r="C296" s="0" t="s">
        <v>59</v>
      </c>
      <c r="D296" s="0" t="n">
        <v>1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1</v>
      </c>
      <c r="K296" s="0" t="n">
        <v>0</v>
      </c>
      <c r="L296" s="0" t="n">
        <v>1</v>
      </c>
      <c r="M296" s="0" t="n">
        <v>1</v>
      </c>
      <c r="N296" s="0" t="n">
        <v>0</v>
      </c>
      <c r="O296" s="0" t="n">
        <v>0</v>
      </c>
      <c r="P296" s="0" t="n">
        <v>2</v>
      </c>
      <c r="Q296" s="0" t="n">
        <v>1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1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121007</v>
      </c>
      <c r="B297" s="0" t="n">
        <v>3</v>
      </c>
      <c r="C297" s="0" t="s">
        <v>59</v>
      </c>
      <c r="D297" s="0" t="n">
        <v>1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1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1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1</v>
      </c>
      <c r="U297" s="0" t="n">
        <v>0</v>
      </c>
      <c r="V297" s="0" t="n">
        <v>1</v>
      </c>
      <c r="W297" s="0" t="n">
        <v>1</v>
      </c>
      <c r="X297" s="0" t="n">
        <v>0</v>
      </c>
      <c r="Y297" s="0" t="n">
        <v>2</v>
      </c>
      <c r="Z297" s="0" t="n">
        <v>0</v>
      </c>
      <c r="AA297" s="0" t="n">
        <v>1</v>
      </c>
      <c r="AB297" s="0" t="n">
        <v>0</v>
      </c>
      <c r="AC297" s="0" t="n">
        <v>0</v>
      </c>
      <c r="AD297" s="0" t="n">
        <v>2</v>
      </c>
      <c r="AE297" s="0" t="n">
        <v>0</v>
      </c>
      <c r="AF297" s="0" t="n">
        <v>1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0121008</v>
      </c>
      <c r="B298" s="0" t="n">
        <v>3</v>
      </c>
      <c r="C298" s="0" t="s">
        <v>59</v>
      </c>
      <c r="D298" s="0" t="n">
        <v>1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0</v>
      </c>
      <c r="K298" s="0" t="n">
        <v>1</v>
      </c>
      <c r="L298" s="0" t="n">
        <v>2</v>
      </c>
      <c r="M298" s="0" t="n">
        <v>1</v>
      </c>
      <c r="N298" s="0" t="n">
        <v>0</v>
      </c>
      <c r="O298" s="0" t="n">
        <v>0</v>
      </c>
      <c r="P298" s="0" t="n">
        <v>2</v>
      </c>
      <c r="Q298" s="0" t="n">
        <v>0</v>
      </c>
      <c r="R298" s="0" t="n">
        <v>0</v>
      </c>
      <c r="S298" s="0" t="n">
        <v>1</v>
      </c>
      <c r="T298" s="0" t="n">
        <v>1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1</v>
      </c>
      <c r="Z298" s="0" t="n">
        <v>1</v>
      </c>
      <c r="AA298" s="0" t="n">
        <v>0</v>
      </c>
      <c r="AB298" s="0" t="n">
        <v>1</v>
      </c>
      <c r="AC298" s="0" t="n">
        <v>2</v>
      </c>
      <c r="AD298" s="0" t="n">
        <v>0</v>
      </c>
      <c r="AE298" s="0" t="n">
        <v>2</v>
      </c>
      <c r="AF298" s="0" t="n">
        <v>2</v>
      </c>
      <c r="AG298" s="0" t="n">
        <v>2</v>
      </c>
      <c r="AH298" s="0" t="n">
        <v>1</v>
      </c>
    </row>
    <row r="299" customFormat="false" ht="12.75" hidden="false" customHeight="false" outlineLevel="0" collapsed="false">
      <c r="A299" s="0" t="n">
        <v>30121009</v>
      </c>
      <c r="B299" s="0" t="n">
        <v>3</v>
      </c>
      <c r="C299" s="0" t="s">
        <v>59</v>
      </c>
      <c r="D299" s="0" t="n">
        <v>1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2</v>
      </c>
      <c r="K299" s="0" t="n">
        <v>1</v>
      </c>
      <c r="L299" s="0" t="n">
        <v>2</v>
      </c>
      <c r="M299" s="0" t="n">
        <v>0</v>
      </c>
      <c r="N299" s="0" t="n">
        <v>0</v>
      </c>
      <c r="O299" s="0" t="n">
        <v>2</v>
      </c>
      <c r="P299" s="0" t="n">
        <v>1</v>
      </c>
      <c r="Q299" s="0" t="n">
        <v>0</v>
      </c>
      <c r="R299" s="0" t="n">
        <v>2</v>
      </c>
      <c r="S299" s="0" t="n">
        <v>7</v>
      </c>
      <c r="T299" s="0" t="n">
        <v>3</v>
      </c>
      <c r="U299" s="0" t="n">
        <v>4</v>
      </c>
      <c r="V299" s="0" t="n">
        <v>2</v>
      </c>
      <c r="W299" s="0" t="n">
        <v>3</v>
      </c>
      <c r="X299" s="0" t="n">
        <v>2</v>
      </c>
      <c r="Y299" s="0" t="n">
        <v>4</v>
      </c>
      <c r="Z299" s="0" t="n">
        <v>2</v>
      </c>
      <c r="AA299" s="0" t="n">
        <v>1</v>
      </c>
      <c r="AB299" s="0" t="n">
        <v>2</v>
      </c>
      <c r="AC299" s="0" t="n">
        <v>0</v>
      </c>
      <c r="AD299" s="0" t="n">
        <v>3</v>
      </c>
      <c r="AE299" s="0" t="n">
        <v>2</v>
      </c>
      <c r="AF299" s="0" t="n">
        <v>2</v>
      </c>
      <c r="AG299" s="0" t="n">
        <v>4</v>
      </c>
      <c r="AH299" s="0" t="n">
        <v>1</v>
      </c>
    </row>
    <row r="300" customFormat="false" ht="12.75" hidden="false" customHeight="false" outlineLevel="0" collapsed="false">
      <c r="A300" s="0" t="n">
        <v>30121010</v>
      </c>
      <c r="B300" s="0" t="n">
        <v>3</v>
      </c>
      <c r="C300" s="0" t="s">
        <v>59</v>
      </c>
      <c r="D300" s="0" t="n">
        <v>1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1</v>
      </c>
      <c r="K300" s="0" t="n">
        <v>2</v>
      </c>
      <c r="L300" s="0" t="n">
        <v>1</v>
      </c>
      <c r="M300" s="0" t="n">
        <v>3</v>
      </c>
      <c r="N300" s="0" t="n">
        <v>1</v>
      </c>
      <c r="O300" s="0" t="n">
        <v>2</v>
      </c>
      <c r="P300" s="0" t="n">
        <v>6</v>
      </c>
      <c r="Q300" s="0" t="n">
        <v>5</v>
      </c>
      <c r="R300" s="0" t="n">
        <v>2</v>
      </c>
      <c r="S300" s="0" t="n">
        <v>3</v>
      </c>
      <c r="T300" s="0" t="n">
        <v>3</v>
      </c>
      <c r="U300" s="0" t="n">
        <v>2</v>
      </c>
      <c r="V300" s="0" t="n">
        <v>3</v>
      </c>
      <c r="W300" s="0" t="n">
        <v>3</v>
      </c>
      <c r="X300" s="0" t="n">
        <v>7</v>
      </c>
      <c r="Y300" s="0" t="n">
        <v>1</v>
      </c>
      <c r="Z300" s="0" t="n">
        <v>3</v>
      </c>
      <c r="AA300" s="0" t="n">
        <v>4</v>
      </c>
      <c r="AB300" s="0" t="n">
        <v>7</v>
      </c>
      <c r="AC300" s="0" t="n">
        <v>10</v>
      </c>
      <c r="AD300" s="0" t="n">
        <v>3</v>
      </c>
      <c r="AE300" s="0" t="n">
        <v>9</v>
      </c>
      <c r="AF300" s="0" t="n">
        <v>3</v>
      </c>
      <c r="AG300" s="0" t="n">
        <v>3</v>
      </c>
      <c r="AH300" s="0" t="n">
        <v>7</v>
      </c>
    </row>
    <row r="301" customFormat="false" ht="12.75" hidden="false" customHeight="false" outlineLevel="0" collapsed="false">
      <c r="A301" s="0" t="n">
        <v>30121011</v>
      </c>
      <c r="B301" s="0" t="n">
        <v>3</v>
      </c>
      <c r="C301" s="0" t="s">
        <v>59</v>
      </c>
      <c r="D301" s="0" t="n">
        <v>1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4</v>
      </c>
      <c r="K301" s="0" t="n">
        <v>4</v>
      </c>
      <c r="L301" s="0" t="n">
        <v>1</v>
      </c>
      <c r="M301" s="0" t="n">
        <v>1</v>
      </c>
      <c r="N301" s="0" t="n">
        <v>5</v>
      </c>
      <c r="O301" s="0" t="n">
        <v>5</v>
      </c>
      <c r="P301" s="0" t="n">
        <v>5</v>
      </c>
      <c r="Q301" s="0" t="n">
        <v>8</v>
      </c>
      <c r="R301" s="0" t="n">
        <v>3</v>
      </c>
      <c r="S301" s="0" t="n">
        <v>8</v>
      </c>
      <c r="T301" s="0" t="n">
        <v>10</v>
      </c>
      <c r="U301" s="0" t="n">
        <v>5</v>
      </c>
      <c r="V301" s="0" t="n">
        <v>4</v>
      </c>
      <c r="W301" s="0" t="n">
        <v>5</v>
      </c>
      <c r="X301" s="0" t="n">
        <v>7</v>
      </c>
      <c r="Y301" s="0" t="n">
        <v>5</v>
      </c>
      <c r="Z301" s="0" t="n">
        <v>5</v>
      </c>
      <c r="AA301" s="0" t="n">
        <v>6</v>
      </c>
      <c r="AB301" s="0" t="n">
        <v>6</v>
      </c>
      <c r="AC301" s="0" t="n">
        <v>7</v>
      </c>
      <c r="AD301" s="0" t="n">
        <v>7</v>
      </c>
      <c r="AE301" s="0" t="n">
        <v>10</v>
      </c>
      <c r="AF301" s="0" t="n">
        <v>14</v>
      </c>
      <c r="AG301" s="0" t="n">
        <v>12</v>
      </c>
      <c r="AH301" s="0" t="n">
        <v>12</v>
      </c>
    </row>
    <row r="302" customFormat="false" ht="12.75" hidden="false" customHeight="false" outlineLevel="0" collapsed="false">
      <c r="A302" s="0" t="n">
        <v>30121012</v>
      </c>
      <c r="B302" s="0" t="n">
        <v>3</v>
      </c>
      <c r="C302" s="0" t="s">
        <v>59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7</v>
      </c>
      <c r="K302" s="0" t="n">
        <v>7</v>
      </c>
      <c r="L302" s="0" t="n">
        <v>5</v>
      </c>
      <c r="M302" s="0" t="n">
        <v>14</v>
      </c>
      <c r="N302" s="0" t="n">
        <v>4</v>
      </c>
      <c r="O302" s="0" t="n">
        <v>5</v>
      </c>
      <c r="P302" s="0" t="n">
        <v>5</v>
      </c>
      <c r="Q302" s="0" t="n">
        <v>4</v>
      </c>
      <c r="R302" s="0" t="n">
        <v>4</v>
      </c>
      <c r="S302" s="0" t="n">
        <v>6</v>
      </c>
      <c r="T302" s="0" t="n">
        <v>12</v>
      </c>
      <c r="U302" s="0" t="n">
        <v>4</v>
      </c>
      <c r="V302" s="0" t="n">
        <v>3</v>
      </c>
      <c r="W302" s="0" t="n">
        <v>5</v>
      </c>
      <c r="X302" s="0" t="n">
        <v>7</v>
      </c>
      <c r="Y302" s="0" t="n">
        <v>7</v>
      </c>
      <c r="Z302" s="0" t="n">
        <v>12</v>
      </c>
      <c r="AA302" s="0" t="n">
        <v>7</v>
      </c>
      <c r="AB302" s="0" t="n">
        <v>7</v>
      </c>
      <c r="AC302" s="0" t="n">
        <v>10</v>
      </c>
      <c r="AD302" s="0" t="n">
        <v>14</v>
      </c>
      <c r="AE302" s="0" t="n">
        <v>12</v>
      </c>
      <c r="AF302" s="0" t="n">
        <v>5</v>
      </c>
      <c r="AG302" s="0" t="n">
        <v>14</v>
      </c>
      <c r="AH302" s="0" t="n">
        <v>19</v>
      </c>
    </row>
    <row r="303" customFormat="false" ht="12.75" hidden="false" customHeight="false" outlineLevel="0" collapsed="false">
      <c r="A303" s="0" t="n">
        <v>30121013</v>
      </c>
      <c r="B303" s="0" t="n">
        <v>3</v>
      </c>
      <c r="C303" s="0" t="s">
        <v>59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11</v>
      </c>
      <c r="K303" s="0" t="n">
        <v>8</v>
      </c>
      <c r="L303" s="0" t="n">
        <v>9</v>
      </c>
      <c r="M303" s="0" t="n">
        <v>13</v>
      </c>
      <c r="N303" s="0" t="n">
        <v>5</v>
      </c>
      <c r="O303" s="0" t="n">
        <v>6</v>
      </c>
      <c r="P303" s="0" t="n">
        <v>6</v>
      </c>
      <c r="Q303" s="0" t="n">
        <v>9</v>
      </c>
      <c r="R303" s="0" t="n">
        <v>10</v>
      </c>
      <c r="S303" s="0" t="n">
        <v>13</v>
      </c>
      <c r="T303" s="0" t="n">
        <v>18</v>
      </c>
      <c r="U303" s="0" t="n">
        <v>8</v>
      </c>
      <c r="V303" s="0" t="n">
        <v>4</v>
      </c>
      <c r="W303" s="0" t="n">
        <v>13</v>
      </c>
      <c r="X303" s="0" t="n">
        <v>7</v>
      </c>
      <c r="Y303" s="0" t="n">
        <v>9</v>
      </c>
      <c r="Z303" s="0" t="n">
        <v>10</v>
      </c>
      <c r="AA303" s="0" t="n">
        <v>16</v>
      </c>
      <c r="AB303" s="0" t="n">
        <v>19</v>
      </c>
      <c r="AC303" s="0" t="n">
        <v>10</v>
      </c>
      <c r="AD303" s="0" t="n">
        <v>14</v>
      </c>
      <c r="AE303" s="0" t="n">
        <v>14</v>
      </c>
      <c r="AF303" s="0" t="n">
        <v>11</v>
      </c>
      <c r="AG303" s="0" t="n">
        <v>13</v>
      </c>
      <c r="AH303" s="0" t="n">
        <v>14</v>
      </c>
    </row>
    <row r="304" customFormat="false" ht="12.75" hidden="false" customHeight="false" outlineLevel="0" collapsed="false">
      <c r="A304" s="0" t="n">
        <v>30121014</v>
      </c>
      <c r="B304" s="0" t="n">
        <v>3</v>
      </c>
      <c r="C304" s="0" t="s">
        <v>59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8</v>
      </c>
      <c r="K304" s="0" t="n">
        <v>7</v>
      </c>
      <c r="L304" s="0" t="n">
        <v>8</v>
      </c>
      <c r="M304" s="0" t="n">
        <v>11</v>
      </c>
      <c r="N304" s="0" t="n">
        <v>8</v>
      </c>
      <c r="O304" s="0" t="n">
        <v>7</v>
      </c>
      <c r="P304" s="0" t="n">
        <v>5</v>
      </c>
      <c r="Q304" s="0" t="n">
        <v>18</v>
      </c>
      <c r="R304" s="0" t="n">
        <v>14</v>
      </c>
      <c r="S304" s="0" t="n">
        <v>17</v>
      </c>
      <c r="T304" s="0" t="n">
        <v>9</v>
      </c>
      <c r="U304" s="0" t="n">
        <v>12</v>
      </c>
      <c r="V304" s="0" t="n">
        <v>9</v>
      </c>
      <c r="W304" s="0" t="n">
        <v>9</v>
      </c>
      <c r="X304" s="0" t="n">
        <v>16</v>
      </c>
      <c r="Y304" s="0" t="n">
        <v>11</v>
      </c>
      <c r="Z304" s="0" t="n">
        <v>18</v>
      </c>
      <c r="AA304" s="0" t="n">
        <v>14</v>
      </c>
      <c r="AB304" s="0" t="n">
        <v>20</v>
      </c>
      <c r="AC304" s="0" t="n">
        <v>16</v>
      </c>
      <c r="AD304" s="0" t="n">
        <v>12</v>
      </c>
      <c r="AE304" s="0" t="n">
        <v>22</v>
      </c>
      <c r="AF304" s="0" t="n">
        <v>16</v>
      </c>
      <c r="AG304" s="0" t="n">
        <v>18</v>
      </c>
      <c r="AH304" s="0" t="n">
        <v>27</v>
      </c>
    </row>
    <row r="305" customFormat="false" ht="12.75" hidden="false" customHeight="false" outlineLevel="0" collapsed="false">
      <c r="A305" s="0" t="n">
        <v>30121015</v>
      </c>
      <c r="B305" s="0" t="n">
        <v>3</v>
      </c>
      <c r="C305" s="0" t="s">
        <v>59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11</v>
      </c>
      <c r="K305" s="0" t="n">
        <v>8</v>
      </c>
      <c r="L305" s="0" t="n">
        <v>7</v>
      </c>
      <c r="M305" s="0" t="n">
        <v>11</v>
      </c>
      <c r="N305" s="0" t="n">
        <v>5</v>
      </c>
      <c r="O305" s="0" t="n">
        <v>10</v>
      </c>
      <c r="P305" s="0" t="n">
        <v>5</v>
      </c>
      <c r="Q305" s="0" t="n">
        <v>9</v>
      </c>
      <c r="R305" s="0" t="n">
        <v>4</v>
      </c>
      <c r="S305" s="0" t="n">
        <v>15</v>
      </c>
      <c r="T305" s="0" t="n">
        <v>16</v>
      </c>
      <c r="U305" s="0" t="n">
        <v>17</v>
      </c>
      <c r="V305" s="0" t="n">
        <v>17</v>
      </c>
      <c r="W305" s="0" t="n">
        <v>10</v>
      </c>
      <c r="X305" s="0" t="n">
        <v>12</v>
      </c>
      <c r="Y305" s="0" t="n">
        <v>11</v>
      </c>
      <c r="Z305" s="0" t="n">
        <v>10</v>
      </c>
      <c r="AA305" s="0" t="n">
        <v>16</v>
      </c>
      <c r="AB305" s="0" t="n">
        <v>11</v>
      </c>
      <c r="AC305" s="0" t="n">
        <v>16</v>
      </c>
      <c r="AD305" s="0" t="n">
        <v>24</v>
      </c>
      <c r="AE305" s="0" t="n">
        <v>14</v>
      </c>
      <c r="AF305" s="0" t="n">
        <v>18</v>
      </c>
      <c r="AG305" s="0" t="n">
        <v>16</v>
      </c>
      <c r="AH305" s="0" t="n">
        <v>20</v>
      </c>
    </row>
    <row r="306" customFormat="false" ht="12.75" hidden="false" customHeight="false" outlineLevel="0" collapsed="false">
      <c r="A306" s="0" t="n">
        <v>30121016</v>
      </c>
      <c r="B306" s="0" t="n">
        <v>3</v>
      </c>
      <c r="C306" s="0" t="s">
        <v>59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2</v>
      </c>
      <c r="K306" s="0" t="n">
        <v>3</v>
      </c>
      <c r="L306" s="0" t="n">
        <v>8</v>
      </c>
      <c r="M306" s="0" t="n">
        <v>9</v>
      </c>
      <c r="N306" s="0" t="n">
        <v>7</v>
      </c>
      <c r="O306" s="0" t="n">
        <v>7</v>
      </c>
      <c r="P306" s="0" t="n">
        <v>4</v>
      </c>
      <c r="Q306" s="0" t="n">
        <v>12</v>
      </c>
      <c r="R306" s="0" t="n">
        <v>5</v>
      </c>
      <c r="S306" s="0" t="n">
        <v>4</v>
      </c>
      <c r="T306" s="0" t="n">
        <v>6</v>
      </c>
      <c r="U306" s="0" t="n">
        <v>9</v>
      </c>
      <c r="V306" s="0" t="n">
        <v>8</v>
      </c>
      <c r="W306" s="0" t="n">
        <v>5</v>
      </c>
      <c r="X306" s="0" t="n">
        <v>7</v>
      </c>
      <c r="Y306" s="0" t="n">
        <v>10</v>
      </c>
      <c r="Z306" s="0" t="n">
        <v>9</v>
      </c>
      <c r="AA306" s="0" t="n">
        <v>14</v>
      </c>
      <c r="AB306" s="0" t="n">
        <v>9</v>
      </c>
      <c r="AC306" s="0" t="n">
        <v>17</v>
      </c>
      <c r="AD306" s="0" t="n">
        <v>14</v>
      </c>
      <c r="AE306" s="0" t="n">
        <v>17</v>
      </c>
      <c r="AF306" s="0" t="n">
        <v>9</v>
      </c>
      <c r="AG306" s="0" t="n">
        <v>13</v>
      </c>
      <c r="AH306" s="0" t="n">
        <v>15</v>
      </c>
    </row>
    <row r="307" customFormat="false" ht="12.75" hidden="false" customHeight="false" outlineLevel="0" collapsed="false">
      <c r="A307" s="0" t="n">
        <v>30121017</v>
      </c>
      <c r="B307" s="0" t="n">
        <v>3</v>
      </c>
      <c r="C307" s="0" t="s">
        <v>59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9</v>
      </c>
      <c r="K307" s="0" t="n">
        <v>3</v>
      </c>
      <c r="L307" s="0" t="n">
        <v>4</v>
      </c>
      <c r="M307" s="0" t="n">
        <v>0</v>
      </c>
      <c r="N307" s="0" t="n">
        <v>12</v>
      </c>
      <c r="O307" s="0" t="n">
        <v>12</v>
      </c>
      <c r="P307" s="0" t="n">
        <v>2</v>
      </c>
      <c r="Q307" s="0" t="n">
        <v>4</v>
      </c>
      <c r="R307" s="0" t="n">
        <v>7</v>
      </c>
      <c r="S307" s="0" t="n">
        <v>5</v>
      </c>
      <c r="T307" s="0" t="n">
        <v>2</v>
      </c>
      <c r="U307" s="0" t="n">
        <v>10</v>
      </c>
      <c r="V307" s="0" t="n">
        <v>6</v>
      </c>
      <c r="W307" s="0" t="n">
        <v>5</v>
      </c>
      <c r="X307" s="0" t="n">
        <v>10</v>
      </c>
      <c r="Y307" s="0" t="n">
        <v>3</v>
      </c>
      <c r="Z307" s="0" t="n">
        <v>9</v>
      </c>
      <c r="AA307" s="0" t="n">
        <v>7</v>
      </c>
      <c r="AB307" s="0" t="n">
        <v>8</v>
      </c>
      <c r="AC307" s="0" t="n">
        <v>14</v>
      </c>
      <c r="AD307" s="0" t="n">
        <v>14</v>
      </c>
      <c r="AE307" s="0" t="n">
        <v>11</v>
      </c>
      <c r="AF307" s="0" t="n">
        <v>12</v>
      </c>
      <c r="AG307" s="0" t="n">
        <v>15</v>
      </c>
      <c r="AH307" s="0" t="n">
        <v>15</v>
      </c>
    </row>
    <row r="308" customFormat="false" ht="12.75" hidden="false" customHeight="false" outlineLevel="0" collapsed="false">
      <c r="A308" s="0" t="n">
        <v>30121018</v>
      </c>
      <c r="B308" s="0" t="n">
        <v>3</v>
      </c>
      <c r="C308" s="0" t="s">
        <v>59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59</v>
      </c>
      <c r="K308" s="0" t="n">
        <v>45</v>
      </c>
      <c r="L308" s="0" t="n">
        <v>48</v>
      </c>
      <c r="M308" s="0" t="n">
        <v>64</v>
      </c>
      <c r="N308" s="0" t="n">
        <v>48</v>
      </c>
      <c r="O308" s="0" t="n">
        <v>59</v>
      </c>
      <c r="P308" s="0" t="n">
        <v>43</v>
      </c>
      <c r="Q308" s="0" t="n">
        <v>70</v>
      </c>
      <c r="R308" s="0" t="n">
        <v>51</v>
      </c>
      <c r="S308" s="0" t="n">
        <v>80</v>
      </c>
      <c r="T308" s="0" t="n">
        <v>82</v>
      </c>
      <c r="U308" s="0" t="n">
        <v>71</v>
      </c>
      <c r="V308" s="0" t="n">
        <v>61</v>
      </c>
      <c r="W308" s="0" t="n">
        <v>60</v>
      </c>
      <c r="X308" s="0" t="n">
        <v>76</v>
      </c>
      <c r="Y308" s="0" t="n">
        <v>65</v>
      </c>
      <c r="Z308" s="0" t="n">
        <v>79</v>
      </c>
      <c r="AA308" s="0" t="n">
        <v>86</v>
      </c>
      <c r="AB308" s="0" t="n">
        <v>92</v>
      </c>
      <c r="AC308" s="0" t="n">
        <v>103</v>
      </c>
      <c r="AD308" s="0" t="n">
        <v>108</v>
      </c>
      <c r="AE308" s="0" t="n">
        <v>114</v>
      </c>
      <c r="AF308" s="0" t="n">
        <v>95</v>
      </c>
      <c r="AG308" s="0" t="n">
        <v>111</v>
      </c>
      <c r="AH308" s="0" t="n">
        <v>132</v>
      </c>
    </row>
    <row r="309" customFormat="false" ht="12.75" hidden="false" customHeight="false" outlineLevel="0" collapsed="false">
      <c r="A309" s="0" t="n">
        <v>30121019</v>
      </c>
      <c r="B309" s="0" t="n">
        <v>3</v>
      </c>
      <c r="C309" s="0" t="s">
        <v>59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1.18742281751686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2.5666692333359</v>
      </c>
      <c r="W309" s="0" t="n">
        <v>1.30327121073895</v>
      </c>
      <c r="X309" s="0" t="n">
        <v>1.33162884840737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.32105631663078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121020</v>
      </c>
      <c r="B310" s="0" t="n">
        <v>3</v>
      </c>
      <c r="C310" s="0" t="s">
        <v>59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121021</v>
      </c>
      <c r="B311" s="0" t="n">
        <v>3</v>
      </c>
      <c r="C311" s="0" t="s">
        <v>59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1.29506837961044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21022</v>
      </c>
      <c r="B312" s="0" t="n">
        <v>3</v>
      </c>
      <c r="C312" s="0" t="s">
        <v>59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1.11941969283124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121023</v>
      </c>
      <c r="B313" s="0" t="n">
        <v>3</v>
      </c>
      <c r="C313" s="0" t="s">
        <v>59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1.71822781982663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.928013957329918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1.0943074128384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.960227381844021</v>
      </c>
      <c r="AG313" s="0" t="n">
        <v>0</v>
      </c>
      <c r="AH313" s="0" t="n">
        <v>0.927222320095689</v>
      </c>
    </row>
    <row r="314" customFormat="false" ht="12.75" hidden="false" customHeight="false" outlineLevel="0" collapsed="false">
      <c r="A314" s="0" t="n">
        <v>30121024</v>
      </c>
      <c r="B314" s="0" t="n">
        <v>3</v>
      </c>
      <c r="C314" s="0" t="s">
        <v>59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.954061918618518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1.15264474336365</v>
      </c>
      <c r="AC314" s="0" t="n">
        <v>1.10213483517574</v>
      </c>
      <c r="AD314" s="0" t="n">
        <v>0</v>
      </c>
      <c r="AE314" s="0" t="n">
        <v>1.01221746480014</v>
      </c>
      <c r="AF314" s="0" t="n">
        <v>0</v>
      </c>
      <c r="AG314" s="0" t="n">
        <v>0.97047805749112</v>
      </c>
      <c r="AH314" s="0" t="n">
        <v>0</v>
      </c>
    </row>
    <row r="315" customFormat="false" ht="12.75" hidden="false" customHeight="false" outlineLevel="0" collapsed="false">
      <c r="A315" s="0" t="n">
        <v>30121025</v>
      </c>
      <c r="B315" s="0" t="n">
        <v>3</v>
      </c>
      <c r="C315" s="0" t="s">
        <v>59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1.08057875798278</v>
      </c>
      <c r="K315" s="0" t="n">
        <v>0</v>
      </c>
      <c r="L315" s="0" t="n">
        <v>1.02759081333813</v>
      </c>
      <c r="M315" s="0" t="n">
        <v>0.994925878022087</v>
      </c>
      <c r="N315" s="0" t="n">
        <v>0</v>
      </c>
      <c r="O315" s="0" t="n">
        <v>0</v>
      </c>
      <c r="P315" s="0" t="n">
        <v>1.87269424521058</v>
      </c>
      <c r="Q315" s="0" t="n">
        <v>0.920234107556962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.910498042429209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1.05259833899982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121026</v>
      </c>
      <c r="B316" s="0" t="n">
        <v>3</v>
      </c>
      <c r="C316" s="0" t="s">
        <v>59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1.08273151506621</v>
      </c>
      <c r="K316" s="0" t="n">
        <v>0</v>
      </c>
      <c r="L316" s="0" t="n">
        <v>0</v>
      </c>
      <c r="M316" s="0" t="n">
        <v>0</v>
      </c>
      <c r="N316" s="0" t="n">
        <v>1.10896710803558</v>
      </c>
      <c r="O316" s="0" t="n">
        <v>1.08747661925269</v>
      </c>
      <c r="P316" s="0" t="n">
        <v>0</v>
      </c>
      <c r="Q316" s="0" t="n">
        <v>0</v>
      </c>
      <c r="R316" s="0" t="n">
        <v>0</v>
      </c>
      <c r="S316" s="0" t="n">
        <v>0.976657876745776</v>
      </c>
      <c r="T316" s="0" t="n">
        <v>0.957441715735555</v>
      </c>
      <c r="U316" s="0" t="n">
        <v>0</v>
      </c>
      <c r="V316" s="0" t="n">
        <v>0.924103388687126</v>
      </c>
      <c r="W316" s="0" t="n">
        <v>0.909992629059705</v>
      </c>
      <c r="X316" s="0" t="n">
        <v>0</v>
      </c>
      <c r="Y316" s="0" t="n">
        <v>1.80233763190859</v>
      </c>
      <c r="Z316" s="0" t="n">
        <v>0</v>
      </c>
      <c r="AA316" s="0" t="n">
        <v>0.899013781881276</v>
      </c>
      <c r="AB316" s="0" t="n">
        <v>0</v>
      </c>
      <c r="AC316" s="0" t="n">
        <v>0</v>
      </c>
      <c r="AD316" s="0" t="n">
        <v>1.87652467629949</v>
      </c>
      <c r="AE316" s="0" t="n">
        <v>0</v>
      </c>
      <c r="AF316" s="0" t="n">
        <v>1.0048130545312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0121027</v>
      </c>
      <c r="B317" s="0" t="n">
        <v>3</v>
      </c>
      <c r="C317" s="0" t="s">
        <v>59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0</v>
      </c>
      <c r="K317" s="0" t="n">
        <v>1.1060478697518</v>
      </c>
      <c r="L317" s="0" t="n">
        <v>2.14933585522074</v>
      </c>
      <c r="M317" s="0" t="n">
        <v>1.0489877268436</v>
      </c>
      <c r="N317" s="0" t="n">
        <v>0</v>
      </c>
      <c r="O317" s="0" t="n">
        <v>0</v>
      </c>
      <c r="P317" s="0" t="n">
        <v>2.21805720369528</v>
      </c>
      <c r="Q317" s="0" t="n">
        <v>0</v>
      </c>
      <c r="R317" s="0" t="n">
        <v>0</v>
      </c>
      <c r="S317" s="0" t="n">
        <v>1.10675786351462</v>
      </c>
      <c r="T317" s="0" t="n">
        <v>1.08252054082726</v>
      </c>
      <c r="U317" s="0" t="n">
        <v>0</v>
      </c>
      <c r="V317" s="0" t="n">
        <v>1.02800279616761</v>
      </c>
      <c r="W317" s="0" t="n">
        <v>0</v>
      </c>
      <c r="X317" s="0" t="n">
        <v>0</v>
      </c>
      <c r="Y317" s="0" t="n">
        <v>0.956690615821749</v>
      </c>
      <c r="Z317" s="0" t="n">
        <v>0.934719210349211</v>
      </c>
      <c r="AA317" s="0" t="n">
        <v>0</v>
      </c>
      <c r="AB317" s="0" t="n">
        <v>0.904134607560374</v>
      </c>
      <c r="AC317" s="0" t="n">
        <v>1.80199661224637</v>
      </c>
      <c r="AD317" s="0" t="n">
        <v>0</v>
      </c>
      <c r="AE317" s="0" t="n">
        <v>1.78746983644651</v>
      </c>
      <c r="AF317" s="0" t="n">
        <v>1.79731660630678</v>
      </c>
      <c r="AG317" s="0" t="n">
        <v>1.82703463144144</v>
      </c>
      <c r="AH317" s="0" t="n">
        <v>0.917506950115147</v>
      </c>
    </row>
    <row r="318" customFormat="false" ht="12.75" hidden="false" customHeight="false" outlineLevel="0" collapsed="false">
      <c r="A318" s="0" t="n">
        <v>30121028</v>
      </c>
      <c r="B318" s="0" t="n">
        <v>3</v>
      </c>
      <c r="C318" s="0" t="s">
        <v>59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2.70687274991203</v>
      </c>
      <c r="K318" s="0" t="n">
        <v>1.33580903274068</v>
      </c>
      <c r="L318" s="0" t="n">
        <v>2.61533633225233</v>
      </c>
      <c r="M318" s="0" t="n">
        <v>0</v>
      </c>
      <c r="N318" s="0" t="n">
        <v>0</v>
      </c>
      <c r="O318" s="0" t="n">
        <v>2.30744381374314</v>
      </c>
      <c r="P318" s="0" t="n">
        <v>1.10447200715698</v>
      </c>
      <c r="Q318" s="0" t="n">
        <v>0</v>
      </c>
      <c r="R318" s="0" t="n">
        <v>2.09520616828696</v>
      </c>
      <c r="S318" s="0" t="n">
        <v>7.23933232672141</v>
      </c>
      <c r="T318" s="0" t="n">
        <v>3.24373418679584</v>
      </c>
      <c r="U318" s="0" t="n">
        <v>4.42433828490526</v>
      </c>
      <c r="V318" s="0" t="n">
        <v>2.23418753770192</v>
      </c>
      <c r="W318" s="0" t="n">
        <v>3.35154338572913</v>
      </c>
      <c r="X318" s="0" t="n">
        <v>2.20909040702491</v>
      </c>
      <c r="Y318" s="0" t="n">
        <v>4.32699068615255</v>
      </c>
      <c r="Z318" s="0" t="n">
        <v>2.10794801800188</v>
      </c>
      <c r="AA318" s="0" t="n">
        <v>1.02337385893815</v>
      </c>
      <c r="AB318" s="0" t="n">
        <v>1.99358067024182</v>
      </c>
      <c r="AC318" s="0" t="n">
        <v>0</v>
      </c>
      <c r="AD318" s="0" t="n">
        <v>2.86019373045534</v>
      </c>
      <c r="AE318" s="0" t="n">
        <v>1.86769265249711</v>
      </c>
      <c r="AF318" s="0" t="n">
        <v>1.84443993581349</v>
      </c>
      <c r="AG318" s="0" t="n">
        <v>3.63514090714941</v>
      </c>
      <c r="AH318" s="0" t="n">
        <v>0.90515758793606</v>
      </c>
    </row>
    <row r="319" customFormat="false" ht="12.75" hidden="false" customHeight="false" outlineLevel="0" collapsed="false">
      <c r="A319" s="0" t="n">
        <v>30121029</v>
      </c>
      <c r="B319" s="0" t="n">
        <v>3</v>
      </c>
      <c r="C319" s="0" t="s">
        <v>59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1.39037581858376</v>
      </c>
      <c r="K319" s="0" t="n">
        <v>2.76939267218699</v>
      </c>
      <c r="L319" s="0" t="n">
        <v>1.36937529099225</v>
      </c>
      <c r="M319" s="0" t="n">
        <v>4.08313257931485</v>
      </c>
      <c r="N319" s="0" t="n">
        <v>1.37302284710018</v>
      </c>
      <c r="O319" s="0" t="n">
        <v>2.73736364507343</v>
      </c>
      <c r="P319" s="0" t="n">
        <v>8.06755230463078</v>
      </c>
      <c r="Q319" s="0" t="n">
        <v>6.57842801884062</v>
      </c>
      <c r="R319" s="0" t="n">
        <v>2.58611772007862</v>
      </c>
      <c r="S319" s="0" t="n">
        <v>3.76345434929874</v>
      </c>
      <c r="T319" s="0" t="n">
        <v>3.47001330171766</v>
      </c>
      <c r="U319" s="0" t="n">
        <v>2.2146432209771</v>
      </c>
      <c r="V319" s="0" t="n">
        <v>3.22764586269595</v>
      </c>
      <c r="W319" s="0" t="n">
        <v>3.14937484909246</v>
      </c>
      <c r="X319" s="0" t="n">
        <v>7.24555174876567</v>
      </c>
      <c r="Y319" s="0" t="n">
        <v>1.08417537620886</v>
      </c>
      <c r="Z319" s="0" t="n">
        <v>3.32417338888396</v>
      </c>
      <c r="AA319" s="0" t="n">
        <v>4.46652894869075</v>
      </c>
      <c r="AB319" s="0" t="n">
        <v>7.83725382625928</v>
      </c>
      <c r="AC319" s="0" t="n">
        <v>11.09373093265</v>
      </c>
      <c r="AD319" s="0" t="n">
        <v>3.25259665633064</v>
      </c>
      <c r="AE319" s="0" t="n">
        <v>9.51635756127477</v>
      </c>
      <c r="AF319" s="0" t="n">
        <v>3.09252845126175</v>
      </c>
      <c r="AG319" s="0" t="n">
        <v>3.01534812194068</v>
      </c>
      <c r="AH319" s="0" t="n">
        <v>6.85924822639439</v>
      </c>
    </row>
    <row r="320" customFormat="false" ht="12.75" hidden="false" customHeight="false" outlineLevel="0" collapsed="false">
      <c r="A320" s="0" t="n">
        <v>30121030</v>
      </c>
      <c r="B320" s="0" t="n">
        <v>3</v>
      </c>
      <c r="C320" s="0" t="s">
        <v>59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5.5800457563752</v>
      </c>
      <c r="K320" s="0" t="n">
        <v>5.60451724089616</v>
      </c>
      <c r="L320" s="0" t="n">
        <v>1.40765765765766</v>
      </c>
      <c r="M320" s="0" t="n">
        <v>1.42205031214004</v>
      </c>
      <c r="N320" s="0" t="n">
        <v>7.11703248213625</v>
      </c>
      <c r="O320" s="0" t="n">
        <v>7.10782571611344</v>
      </c>
      <c r="P320" s="0" t="n">
        <v>7.0402703463813</v>
      </c>
      <c r="Q320" s="0" t="n">
        <v>11.1582236108012</v>
      </c>
      <c r="R320" s="0" t="n">
        <v>4.15944540727903</v>
      </c>
      <c r="S320" s="0" t="n">
        <v>11.1772431329813</v>
      </c>
      <c r="T320" s="0" t="n">
        <v>13.9229226999332</v>
      </c>
      <c r="U320" s="0" t="n">
        <v>6.82808253786172</v>
      </c>
      <c r="V320" s="0" t="n">
        <v>5.34494969066104</v>
      </c>
      <c r="W320" s="0" t="n">
        <v>6.54715918762849</v>
      </c>
      <c r="X320" s="0" t="n">
        <v>8.86356441911998</v>
      </c>
      <c r="Y320" s="0" t="n">
        <v>5.8345099595085</v>
      </c>
      <c r="Z320" s="0" t="n">
        <v>5.59065242913848</v>
      </c>
      <c r="AA320" s="0" t="n">
        <v>6.49927424770901</v>
      </c>
      <c r="AB320" s="0" t="n">
        <v>6.35552825032307</v>
      </c>
      <c r="AC320" s="0" t="n">
        <v>7.32800133997739</v>
      </c>
      <c r="AD320" s="0" t="n">
        <v>7.67089661823043</v>
      </c>
      <c r="AE320" s="0" t="n">
        <v>11.207621182404</v>
      </c>
      <c r="AF320" s="0" t="n">
        <v>15.8966265087602</v>
      </c>
      <c r="AG320" s="0" t="n">
        <v>13.6428750085268</v>
      </c>
      <c r="AH320" s="0" t="n">
        <v>13.5215838281857</v>
      </c>
    </row>
    <row r="321" customFormat="false" ht="12.75" hidden="false" customHeight="false" outlineLevel="0" collapsed="false">
      <c r="A321" s="0" t="n">
        <v>30121031</v>
      </c>
      <c r="B321" s="0" t="n">
        <v>3</v>
      </c>
      <c r="C321" s="0" t="s">
        <v>59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9.81836033382425</v>
      </c>
      <c r="K321" s="0" t="n">
        <v>9.92781063410345</v>
      </c>
      <c r="L321" s="0" t="n">
        <v>7.13083658974871</v>
      </c>
      <c r="M321" s="0" t="n">
        <v>20.0223105746403</v>
      </c>
      <c r="N321" s="0" t="n">
        <v>5.76177923742852</v>
      </c>
      <c r="O321" s="0" t="n">
        <v>7.26797005596337</v>
      </c>
      <c r="P321" s="0" t="n">
        <v>7.31229342771067</v>
      </c>
      <c r="Q321" s="0" t="n">
        <v>5.87941323455919</v>
      </c>
      <c r="R321" s="0" t="n">
        <v>5.91803521230951</v>
      </c>
      <c r="S321" s="0" t="n">
        <v>8.86210563629919</v>
      </c>
      <c r="T321" s="0" t="n">
        <v>17.6725280551383</v>
      </c>
      <c r="U321" s="0" t="n">
        <v>5.83013890305937</v>
      </c>
      <c r="V321" s="0" t="n">
        <v>4.32631988809253</v>
      </c>
      <c r="W321" s="0" t="n">
        <v>7.16065648898691</v>
      </c>
      <c r="X321" s="0" t="n">
        <v>10.0699139741635</v>
      </c>
      <c r="Y321" s="0" t="n">
        <v>10.0191795723242</v>
      </c>
      <c r="Z321" s="0" t="n">
        <v>16.8262826535048</v>
      </c>
      <c r="AA321" s="0" t="n">
        <v>9.5659779162567</v>
      </c>
      <c r="AB321" s="0" t="n">
        <v>9.38639776871916</v>
      </c>
      <c r="AC321" s="0" t="n">
        <v>12.9861697292384</v>
      </c>
      <c r="AD321" s="0" t="n">
        <v>16.718214494692</v>
      </c>
      <c r="AE321" s="0" t="n">
        <v>13.7384654134133</v>
      </c>
      <c r="AF321" s="0" t="n">
        <v>5.57208607758573</v>
      </c>
      <c r="AG321" s="0" t="n">
        <v>15.2623488754919</v>
      </c>
      <c r="AH321" s="0" t="n">
        <v>20.4496776485023</v>
      </c>
    </row>
    <row r="322" customFormat="false" ht="12.75" hidden="false" customHeight="false" outlineLevel="0" collapsed="false">
      <c r="A322" s="0" t="n">
        <v>30121032</v>
      </c>
      <c r="B322" s="0" t="n">
        <v>3</v>
      </c>
      <c r="C322" s="0" t="s">
        <v>59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17.0892368878946</v>
      </c>
      <c r="K322" s="0" t="n">
        <v>11.9419026436387</v>
      </c>
      <c r="L322" s="0" t="n">
        <v>12.9364246597002</v>
      </c>
      <c r="M322" s="0" t="n">
        <v>19.309320460453</v>
      </c>
      <c r="N322" s="0" t="n">
        <v>7.53977229887657</v>
      </c>
      <c r="O322" s="0" t="n">
        <v>9.16422287390029</v>
      </c>
      <c r="P322" s="0" t="n">
        <v>9.25940215126777</v>
      </c>
      <c r="Q322" s="0" t="n">
        <v>13.9953659788203</v>
      </c>
      <c r="R322" s="0" t="n">
        <v>15.5789932854539</v>
      </c>
      <c r="S322" s="0" t="n">
        <v>20.3816063841462</v>
      </c>
      <c r="T322" s="0" t="n">
        <v>28.3710300260068</v>
      </c>
      <c r="U322" s="0" t="n">
        <v>12.6300500465733</v>
      </c>
      <c r="V322" s="0" t="n">
        <v>6.32731184156411</v>
      </c>
      <c r="W322" s="0" t="n">
        <v>20.5767830573934</v>
      </c>
      <c r="X322" s="0" t="n">
        <v>11.0055971322558</v>
      </c>
      <c r="Y322" s="0" t="n">
        <v>14.064477817193</v>
      </c>
      <c r="Z322" s="0" t="n">
        <v>15.4318606194349</v>
      </c>
      <c r="AA322" s="0" t="n">
        <v>24.3460795203822</v>
      </c>
      <c r="AB322" s="0" t="n">
        <v>28.7447616454107</v>
      </c>
      <c r="AC322" s="0" t="n">
        <v>15.2181522119584</v>
      </c>
      <c r="AD322" s="0" t="n">
        <v>21.1630613879945</v>
      </c>
      <c r="AE322" s="0" t="n">
        <v>20.6895532534322</v>
      </c>
      <c r="AF322" s="0" t="n">
        <v>15.8794318050583</v>
      </c>
      <c r="AG322" s="0" t="n">
        <v>18.3680678205581</v>
      </c>
      <c r="AH322" s="0" t="n">
        <v>19.1215034965035</v>
      </c>
    </row>
    <row r="323" customFormat="false" ht="12.75" hidden="false" customHeight="false" outlineLevel="0" collapsed="false">
      <c r="A323" s="0" t="n">
        <v>30121033</v>
      </c>
      <c r="B323" s="0" t="n">
        <v>3</v>
      </c>
      <c r="C323" s="0" t="s">
        <v>59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14.9608213490921</v>
      </c>
      <c r="K323" s="0" t="n">
        <v>13.8061614926433</v>
      </c>
      <c r="L323" s="0" t="n">
        <v>16.4911051101812</v>
      </c>
      <c r="M323" s="0" t="n">
        <v>21.6906907499063</v>
      </c>
      <c r="N323" s="0" t="n">
        <v>15.1463516225529</v>
      </c>
      <c r="O323" s="0" t="n">
        <v>12.694267631431</v>
      </c>
      <c r="P323" s="0" t="n">
        <v>8.68719160469803</v>
      </c>
      <c r="Q323" s="0" t="n">
        <v>30.2180737656756</v>
      </c>
      <c r="R323" s="0" t="n">
        <v>24.2080509060728</v>
      </c>
      <c r="S323" s="0" t="n">
        <v>29.7942444530127</v>
      </c>
      <c r="T323" s="0" t="n">
        <v>15.9261028826246</v>
      </c>
      <c r="U323" s="0" t="n">
        <v>21.3333333333333</v>
      </c>
      <c r="V323" s="0" t="n">
        <v>16.0682723036546</v>
      </c>
      <c r="W323" s="0" t="n">
        <v>16.0373492043693</v>
      </c>
      <c r="X323" s="0" t="n">
        <v>28.4484904519754</v>
      </c>
      <c r="Y323" s="0" t="n">
        <v>19.5440896896043</v>
      </c>
      <c r="Z323" s="0" t="n">
        <v>31.8420633657061</v>
      </c>
      <c r="AA323" s="0" t="n">
        <v>24.6774307269266</v>
      </c>
      <c r="AB323" s="0" t="n">
        <v>35.2075484983981</v>
      </c>
      <c r="AC323" s="0" t="n">
        <v>27.9329608938547</v>
      </c>
      <c r="AD323" s="0" t="n">
        <v>20.7393581168663</v>
      </c>
      <c r="AE323" s="0" t="n">
        <v>37.5228121642135</v>
      </c>
      <c r="AF323" s="0" t="n">
        <v>26.8767532882028</v>
      </c>
      <c r="AG323" s="0" t="n">
        <v>30.0150075037519</v>
      </c>
      <c r="AH323" s="0" t="n">
        <v>45.2428030429974</v>
      </c>
    </row>
    <row r="324" customFormat="false" ht="12.75" hidden="false" customHeight="false" outlineLevel="0" collapsed="false">
      <c r="A324" s="0" t="n">
        <v>30121034</v>
      </c>
      <c r="B324" s="0" t="n">
        <v>3</v>
      </c>
      <c r="C324" s="0" t="s">
        <v>59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25.2420946349075</v>
      </c>
      <c r="K324" s="0" t="n">
        <v>18.3204708361005</v>
      </c>
      <c r="L324" s="0" t="n">
        <v>15.9985372765919</v>
      </c>
      <c r="M324" s="0" t="n">
        <v>25.1164489907754</v>
      </c>
      <c r="N324" s="0" t="n">
        <v>11.613592548719</v>
      </c>
      <c r="O324" s="0" t="n">
        <v>24.0442414041837</v>
      </c>
      <c r="P324" s="0" t="n">
        <v>12.6768419451346</v>
      </c>
      <c r="Q324" s="0" t="n">
        <v>23.9705960688222</v>
      </c>
      <c r="R324" s="0" t="n">
        <v>10.0563153660499</v>
      </c>
      <c r="S324" s="0" t="n">
        <v>35.8560022947842</v>
      </c>
      <c r="T324" s="0" t="n">
        <v>36.4298724954463</v>
      </c>
      <c r="U324" s="0" t="n">
        <v>36.9557183539488</v>
      </c>
      <c r="V324" s="0" t="n">
        <v>35.7683891600741</v>
      </c>
      <c r="W324" s="0" t="n">
        <v>21.5875483021393</v>
      </c>
      <c r="X324" s="0" t="n">
        <v>26.1130695913305</v>
      </c>
      <c r="Y324" s="0" t="n">
        <v>24.0101279084996</v>
      </c>
      <c r="Z324" s="0" t="n">
        <v>21.8895017949391</v>
      </c>
      <c r="AA324" s="0" t="n">
        <v>34.9108681896533</v>
      </c>
      <c r="AB324" s="0" t="n">
        <v>23.7832695509286</v>
      </c>
      <c r="AC324" s="0" t="n">
        <v>34.4820154738044</v>
      </c>
      <c r="AD324" s="0" t="n">
        <v>51.3303105483788</v>
      </c>
      <c r="AE324" s="0" t="n">
        <v>29.6767355590885</v>
      </c>
      <c r="AF324" s="0" t="n">
        <v>37.7730678026567</v>
      </c>
      <c r="AG324" s="0" t="n">
        <v>33.3048854103786</v>
      </c>
      <c r="AH324" s="0" t="n">
        <v>40.9819269702061</v>
      </c>
    </row>
    <row r="325" customFormat="false" ht="12.75" hidden="false" customHeight="false" outlineLevel="0" collapsed="false">
      <c r="A325" s="0" t="n">
        <v>30121035</v>
      </c>
      <c r="B325" s="0" t="n">
        <v>3</v>
      </c>
      <c r="C325" s="0" t="s">
        <v>59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7.36295696351655</v>
      </c>
      <c r="K325" s="0" t="n">
        <v>10.8084738434933</v>
      </c>
      <c r="L325" s="0" t="n">
        <v>28.1928390188892</v>
      </c>
      <c r="M325" s="0" t="n">
        <v>31.530269058296</v>
      </c>
      <c r="N325" s="0" t="n">
        <v>24.4251369552322</v>
      </c>
      <c r="O325" s="0" t="n">
        <v>24.0030175222028</v>
      </c>
      <c r="P325" s="0" t="n">
        <v>13.5846493462388</v>
      </c>
      <c r="Q325" s="0" t="n">
        <v>40.7097058723751</v>
      </c>
      <c r="R325" s="0" t="n">
        <v>16.7717697571448</v>
      </c>
      <c r="S325" s="0" t="n">
        <v>13.6337298476431</v>
      </c>
      <c r="T325" s="0" t="n">
        <v>21.0334431746477</v>
      </c>
      <c r="U325" s="0" t="n">
        <v>33.1077104178929</v>
      </c>
      <c r="V325" s="0" t="n">
        <v>30.5180437933928</v>
      </c>
      <c r="W325" s="0" t="n">
        <v>17.8399400578014</v>
      </c>
      <c r="X325" s="0" t="n">
        <v>23.3980679881004</v>
      </c>
      <c r="Y325" s="0" t="n">
        <v>31.6856780735108</v>
      </c>
      <c r="Z325" s="0" t="n">
        <v>27.3207455527898</v>
      </c>
      <c r="AA325" s="0" t="n">
        <v>41.1498442184469</v>
      </c>
      <c r="AB325" s="0" t="n">
        <v>27.0400192284581</v>
      </c>
      <c r="AC325" s="0" t="n">
        <v>51.170910842213</v>
      </c>
      <c r="AD325" s="0" t="n">
        <v>41.8923366946946</v>
      </c>
      <c r="AE325" s="0" t="n">
        <v>50.6464875171304</v>
      </c>
      <c r="AF325" s="0" t="n">
        <v>26.6012473029291</v>
      </c>
      <c r="AG325" s="0" t="n">
        <v>37.7544797142276</v>
      </c>
      <c r="AH325" s="0" t="n">
        <v>43.0304942769443</v>
      </c>
    </row>
    <row r="326" customFormat="false" ht="12.75" hidden="false" customHeight="false" outlineLevel="0" collapsed="false">
      <c r="A326" s="0" t="n">
        <v>30121036</v>
      </c>
      <c r="B326" s="0" t="n">
        <v>3</v>
      </c>
      <c r="C326" s="0" t="s">
        <v>59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52.9193861351208</v>
      </c>
      <c r="K326" s="0" t="n">
        <v>16.7541606165531</v>
      </c>
      <c r="L326" s="0" t="n">
        <v>21.2901852246115</v>
      </c>
      <c r="M326" s="0" t="n">
        <v>0</v>
      </c>
      <c r="N326" s="0" t="n">
        <v>60.3227265872417</v>
      </c>
      <c r="O326" s="0" t="n">
        <v>58.9535740604274</v>
      </c>
      <c r="P326" s="0" t="n">
        <v>9.55201069825198</v>
      </c>
      <c r="Q326" s="0" t="n">
        <v>18.4697788243986</v>
      </c>
      <c r="R326" s="0" t="n">
        <v>31.2905100353136</v>
      </c>
      <c r="S326" s="0" t="n">
        <v>22.0361392684002</v>
      </c>
      <c r="T326" s="0" t="n">
        <v>8.585533376261</v>
      </c>
      <c r="U326" s="0" t="n">
        <v>41.7606280798463</v>
      </c>
      <c r="V326" s="0" t="n">
        <v>24.5308475407825</v>
      </c>
      <c r="W326" s="0" t="n">
        <v>19.9242877067145</v>
      </c>
      <c r="X326" s="0" t="n">
        <v>39.599255533996</v>
      </c>
      <c r="Y326" s="0" t="n">
        <v>11.9355480405809</v>
      </c>
      <c r="Z326" s="0" t="n">
        <v>36.7496937525521</v>
      </c>
      <c r="AA326" s="0" t="n">
        <v>28.6697247706422</v>
      </c>
      <c r="AB326" s="0" t="n">
        <v>30.8392120581319</v>
      </c>
      <c r="AC326" s="0" t="n">
        <v>51.2370077587469</v>
      </c>
      <c r="AD326" s="0" t="n">
        <v>49.4647210543052</v>
      </c>
      <c r="AE326" s="0" t="n">
        <v>37.8709632995938</v>
      </c>
      <c r="AF326" s="0" t="n">
        <v>40.280621664261</v>
      </c>
      <c r="AG326" s="0" t="n">
        <v>48.8408439697838</v>
      </c>
      <c r="AH326" s="0" t="n">
        <v>47.2321934630644</v>
      </c>
    </row>
    <row r="327" customFormat="false" ht="12.75" hidden="false" customHeight="false" outlineLevel="0" collapsed="false">
      <c r="A327" s="0" t="n">
        <v>30121037</v>
      </c>
      <c r="B327" s="0" t="n">
        <v>3</v>
      </c>
      <c r="C327" s="0" t="s">
        <v>59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4.42321965408923</v>
      </c>
      <c r="K327" s="0" t="n">
        <v>3.37913944582113</v>
      </c>
      <c r="L327" s="0" t="n">
        <v>3.58757801113644</v>
      </c>
      <c r="M327" s="0" t="n">
        <v>4.76626674709742</v>
      </c>
      <c r="N327" s="0" t="n">
        <v>3.57225252848499</v>
      </c>
      <c r="O327" s="0" t="n">
        <v>4.3871716127689</v>
      </c>
      <c r="P327" s="0" t="n">
        <v>3.18487849318214</v>
      </c>
      <c r="Q327" s="0" t="n">
        <v>5.16186121967407</v>
      </c>
      <c r="R327" s="0" t="n">
        <v>3.74391613627855</v>
      </c>
      <c r="S327" s="0" t="n">
        <v>5.87048248027885</v>
      </c>
      <c r="T327" s="0" t="n">
        <v>6.00380729242935</v>
      </c>
      <c r="U327" s="0" t="n">
        <v>5.18535830095528</v>
      </c>
      <c r="V327" s="0" t="n">
        <v>4.44360266907544</v>
      </c>
      <c r="W327" s="0" t="n">
        <v>4.35214669635798</v>
      </c>
      <c r="X327" s="0" t="n">
        <v>5.49363172427752</v>
      </c>
      <c r="Y327" s="0" t="n">
        <v>4.69507306256004</v>
      </c>
      <c r="Z327" s="0" t="n">
        <v>5.69385784094677</v>
      </c>
      <c r="AA327" s="0" t="n">
        <v>6.14626832177573</v>
      </c>
      <c r="AB327" s="0" t="n">
        <v>6.53721558671155</v>
      </c>
      <c r="AC327" s="0" t="n">
        <v>7.26147295101326</v>
      </c>
      <c r="AD327" s="0" t="n">
        <v>7.55285952660355</v>
      </c>
      <c r="AE327" s="0" t="n">
        <v>7.91363310730887</v>
      </c>
      <c r="AF327" s="0" t="n">
        <v>6.54808430624081</v>
      </c>
      <c r="AG327" s="0" t="n">
        <v>7.58862280852879</v>
      </c>
      <c r="AH327" s="0" t="n">
        <v>8.93564911059829</v>
      </c>
    </row>
    <row r="328" customFormat="false" ht="12.75" hidden="false" customHeight="false" outlineLevel="0" collapsed="false">
      <c r="A328" s="0" t="n">
        <v>30121038</v>
      </c>
      <c r="B328" s="0" t="n">
        <v>3</v>
      </c>
      <c r="C328" s="0" t="s">
        <v>59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3.36715974035651</v>
      </c>
      <c r="K328" s="0" t="n">
        <v>2.46476749930423</v>
      </c>
      <c r="L328" s="0" t="n">
        <v>2.64519681777968</v>
      </c>
      <c r="M328" s="0" t="n">
        <v>3.67060617575872</v>
      </c>
      <c r="N328" s="0" t="n">
        <v>2.63389701668415</v>
      </c>
      <c r="O328" s="0" t="n">
        <v>3.33971830110077</v>
      </c>
      <c r="P328" s="0" t="n">
        <v>2.30491235747426</v>
      </c>
      <c r="Q328" s="0" t="n">
        <v>4.02392405485919</v>
      </c>
      <c r="R328" s="0" t="n">
        <v>2.78759147549136</v>
      </c>
      <c r="S328" s="0" t="n">
        <v>4.65492750621835</v>
      </c>
      <c r="T328" s="0" t="n">
        <v>4.7750061112831</v>
      </c>
      <c r="U328" s="0" t="n">
        <v>4.04980785359024</v>
      </c>
      <c r="V328" s="0" t="n">
        <v>3.39900394540798</v>
      </c>
      <c r="W328" s="0" t="n">
        <v>3.32114642434934</v>
      </c>
      <c r="X328" s="0" t="n">
        <v>4.32835696147617</v>
      </c>
      <c r="Y328" s="0" t="n">
        <v>3.62355826796835</v>
      </c>
      <c r="Z328" s="0" t="n">
        <v>4.5078808729329</v>
      </c>
      <c r="AA328" s="0" t="n">
        <v>4.91622130597982</v>
      </c>
      <c r="AB328" s="0" t="n">
        <v>5.2699184174156</v>
      </c>
      <c r="AC328" s="0" t="n">
        <v>5.92704957505001</v>
      </c>
      <c r="AD328" s="0" t="n">
        <v>6.1957570628876</v>
      </c>
      <c r="AE328" s="0" t="n">
        <v>6.52777144885817</v>
      </c>
      <c r="AF328" s="0" t="n">
        <v>5.29779123213787</v>
      </c>
      <c r="AG328" s="0" t="n">
        <v>6.2427243477326</v>
      </c>
      <c r="AH328" s="0" t="n">
        <v>7.47638371696348</v>
      </c>
    </row>
    <row r="329" customFormat="false" ht="12.75" hidden="false" customHeight="false" outlineLevel="0" collapsed="false">
      <c r="A329" s="0" t="n">
        <v>30121039</v>
      </c>
      <c r="B329" s="0" t="n">
        <v>3</v>
      </c>
      <c r="C329" s="0" t="s">
        <v>59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5.7056310856812</v>
      </c>
      <c r="K329" s="0" t="n">
        <v>4.5215544414627</v>
      </c>
      <c r="L329" s="0" t="n">
        <v>4.75660795860289</v>
      </c>
      <c r="M329" s="0" t="n">
        <v>6.08641622979998</v>
      </c>
      <c r="N329" s="0" t="n">
        <v>4.73628859202103</v>
      </c>
      <c r="O329" s="0" t="n">
        <v>5.65913173877559</v>
      </c>
      <c r="P329" s="0" t="n">
        <v>4.29001042939448</v>
      </c>
      <c r="Q329" s="0" t="n">
        <v>6.52170111584979</v>
      </c>
      <c r="R329" s="0" t="n">
        <v>4.92255829692953</v>
      </c>
      <c r="S329" s="0" t="n">
        <v>7.30632360795731</v>
      </c>
      <c r="T329" s="0" t="n">
        <v>7.45230788812914</v>
      </c>
      <c r="U329" s="0" t="n">
        <v>6.54062393058197</v>
      </c>
      <c r="V329" s="0" t="n">
        <v>5.70799352507621</v>
      </c>
      <c r="W329" s="0" t="n">
        <v>5.6020754957199</v>
      </c>
      <c r="X329" s="0" t="n">
        <v>6.87609930197132</v>
      </c>
      <c r="Y329" s="0" t="n">
        <v>5.98425603431533</v>
      </c>
      <c r="Z329" s="0" t="n">
        <v>7.09624574147548</v>
      </c>
      <c r="AA329" s="0" t="n">
        <v>7.5905913769247</v>
      </c>
      <c r="AB329" s="0" t="n">
        <v>8.01731459722409</v>
      </c>
      <c r="AC329" s="0" t="n">
        <v>8.80664780425265</v>
      </c>
      <c r="AD329" s="0" t="n">
        <v>9.11886874181242</v>
      </c>
      <c r="AE329" s="0" t="n">
        <v>9.50669073980221</v>
      </c>
      <c r="AF329" s="0" t="n">
        <v>8.00469350302903</v>
      </c>
      <c r="AG329" s="0" t="n">
        <v>9.13865934265408</v>
      </c>
      <c r="AH329" s="0" t="n">
        <v>10.5965397654701</v>
      </c>
    </row>
    <row r="330" customFormat="false" ht="12.75" hidden="false" customHeight="false" outlineLevel="0" collapsed="false">
      <c r="A330" s="0" t="n">
        <v>30121040</v>
      </c>
      <c r="B330" s="0" t="n">
        <v>3</v>
      </c>
      <c r="C330" s="0" t="s">
        <v>59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4.31294692503094</v>
      </c>
      <c r="K330" s="0" t="n">
        <v>2.96034092720922</v>
      </c>
      <c r="L330" s="0" t="n">
        <v>3.0254936223865</v>
      </c>
      <c r="M330" s="0" t="n">
        <v>4.01631428077561</v>
      </c>
      <c r="N330" s="0" t="n">
        <v>3.17873075091949</v>
      </c>
      <c r="O330" s="0" t="n">
        <v>3.9624782271276</v>
      </c>
      <c r="P330" s="0" t="n">
        <v>3.02866370550411</v>
      </c>
      <c r="Q330" s="0" t="n">
        <v>4.3687909892234</v>
      </c>
      <c r="R330" s="0" t="n">
        <v>3.14266571562636</v>
      </c>
      <c r="S330" s="0" t="n">
        <v>5.01683636496471</v>
      </c>
      <c r="T330" s="0" t="n">
        <v>5.18983823443181</v>
      </c>
      <c r="U330" s="0" t="n">
        <v>4.08199209359115</v>
      </c>
      <c r="V330" s="0" t="n">
        <v>3.46482297391167</v>
      </c>
      <c r="W330" s="0" t="n">
        <v>3.64124847265127</v>
      </c>
      <c r="X330" s="0" t="n">
        <v>4.41928538217379</v>
      </c>
      <c r="Y330" s="0" t="n">
        <v>3.65954273179006</v>
      </c>
      <c r="Z330" s="0" t="n">
        <v>4.5258128569547</v>
      </c>
      <c r="AA330" s="0" t="n">
        <v>4.68397964851831</v>
      </c>
      <c r="AB330" s="0" t="n">
        <v>5.13059473951295</v>
      </c>
      <c r="AC330" s="0" t="n">
        <v>5.54803031118423</v>
      </c>
      <c r="AD330" s="0" t="n">
        <v>5.63241513210659</v>
      </c>
      <c r="AE330" s="0" t="n">
        <v>6.08553229508229</v>
      </c>
      <c r="AF330" s="0" t="n">
        <v>5.08378209028491</v>
      </c>
      <c r="AG330" s="0" t="n">
        <v>5.72873992360301</v>
      </c>
      <c r="AH330" s="0" t="n">
        <v>6.65505123906714</v>
      </c>
    </row>
    <row r="331" customFormat="false" ht="12.75" hidden="false" customHeight="false" outlineLevel="0" collapsed="false">
      <c r="A331" s="0" t="n">
        <v>30121042</v>
      </c>
      <c r="B331" s="0" t="n">
        <v>3</v>
      </c>
      <c r="C331" s="0" t="s">
        <v>59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3.22818050912678</v>
      </c>
      <c r="K331" s="0" t="n">
        <v>2.1302556472351</v>
      </c>
      <c r="L331" s="0" t="n">
        <v>2.18990502716882</v>
      </c>
      <c r="M331" s="0" t="n">
        <v>3.06577534852741</v>
      </c>
      <c r="N331" s="0" t="n">
        <v>2.29282987726871</v>
      </c>
      <c r="O331" s="0" t="n">
        <v>2.96437572175629</v>
      </c>
      <c r="P331" s="0" t="n">
        <v>2.16115032627021</v>
      </c>
      <c r="Q331" s="0" t="n">
        <v>3.36544700595559</v>
      </c>
      <c r="R331" s="0" t="n">
        <v>2.3084264178423</v>
      </c>
      <c r="S331" s="0" t="n">
        <v>3.94664692513688</v>
      </c>
      <c r="T331" s="0" t="n">
        <v>4.09451274001748</v>
      </c>
      <c r="U331" s="0" t="n">
        <v>3.14708989616061</v>
      </c>
      <c r="V331" s="0" t="n">
        <v>2.61175459597206</v>
      </c>
      <c r="W331" s="0" t="n">
        <v>2.75054078290196</v>
      </c>
      <c r="X331" s="0" t="n">
        <v>3.4431086846012</v>
      </c>
      <c r="Y331" s="0" t="n">
        <v>2.79359332627727</v>
      </c>
      <c r="Z331" s="0" t="n">
        <v>3.55156809324002</v>
      </c>
      <c r="AA331" s="0" t="n">
        <v>3.71314338213356</v>
      </c>
      <c r="AB331" s="0" t="n">
        <v>4.10004916250744</v>
      </c>
      <c r="AC331" s="0" t="n">
        <v>4.48797839719691</v>
      </c>
      <c r="AD331" s="0" t="n">
        <v>4.58065919498786</v>
      </c>
      <c r="AE331" s="0" t="n">
        <v>4.98954123978527</v>
      </c>
      <c r="AF331" s="0" t="n">
        <v>4.0857008652647</v>
      </c>
      <c r="AG331" s="0" t="n">
        <v>4.68365715428328</v>
      </c>
      <c r="AH331" s="0" t="n">
        <v>5.5364444271485</v>
      </c>
    </row>
    <row r="332" customFormat="false" ht="12.75" hidden="false" customHeight="false" outlineLevel="0" collapsed="false">
      <c r="A332" s="0" t="n">
        <v>30121043</v>
      </c>
      <c r="B332" s="0" t="n">
        <v>3</v>
      </c>
      <c r="C332" s="0" t="s">
        <v>59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5.55242786511268</v>
      </c>
      <c r="K332" s="0" t="n">
        <v>3.9248782297637</v>
      </c>
      <c r="L332" s="0" t="n">
        <v>3.99402440241169</v>
      </c>
      <c r="M332" s="0" t="n">
        <v>5.09324511973096</v>
      </c>
      <c r="N332" s="0" t="n">
        <v>4.20709341443413</v>
      </c>
      <c r="O332" s="0" t="n">
        <v>5.1031804615755</v>
      </c>
      <c r="P332" s="0" t="n">
        <v>4.04028093390687</v>
      </c>
      <c r="Q332" s="0" t="n">
        <v>5.50103934603633</v>
      </c>
      <c r="R332" s="0" t="n">
        <v>4.10359988068068</v>
      </c>
      <c r="S332" s="0" t="n">
        <v>6.21346935676957</v>
      </c>
      <c r="T332" s="0" t="n">
        <v>6.41302642576624</v>
      </c>
      <c r="U332" s="0" t="n">
        <v>5.1366294066179</v>
      </c>
      <c r="V332" s="0" t="n">
        <v>4.43659764252563</v>
      </c>
      <c r="W332" s="0" t="n">
        <v>4.65497584937313</v>
      </c>
      <c r="X332" s="0" t="n">
        <v>5.51544082054924</v>
      </c>
      <c r="Y332" s="0" t="n">
        <v>4.64061324541516</v>
      </c>
      <c r="Z332" s="0" t="n">
        <v>5.61635131728424</v>
      </c>
      <c r="AA332" s="0" t="n">
        <v>5.76586142792335</v>
      </c>
      <c r="AB332" s="0" t="n">
        <v>6.27493637568823</v>
      </c>
      <c r="AC332" s="0" t="n">
        <v>6.7187837854283</v>
      </c>
      <c r="AD332" s="0" t="n">
        <v>6.79124046569519</v>
      </c>
      <c r="AE332" s="0" t="n">
        <v>7.28871449563491</v>
      </c>
      <c r="AF332" s="0" t="n">
        <v>6.18929534800322</v>
      </c>
      <c r="AG332" s="0" t="n">
        <v>6.8774983169484</v>
      </c>
      <c r="AH332" s="0" t="n">
        <v>7.87505438381946</v>
      </c>
    </row>
    <row r="333" customFormat="false" ht="12.75" hidden="false" customHeight="false" outlineLevel="0" collapsed="false">
      <c r="A333" s="0" t="n">
        <v>30121044</v>
      </c>
      <c r="B333" s="0" t="n">
        <v>3</v>
      </c>
      <c r="C333" s="0" t="s">
        <v>59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2.86433946585453</v>
      </c>
      <c r="K333" s="0" t="n">
        <v>2.07966529299735</v>
      </c>
      <c r="L333" s="0" t="n">
        <v>2.02784609894302</v>
      </c>
      <c r="M333" s="0" t="n">
        <v>2.76454255924575</v>
      </c>
      <c r="N333" s="0" t="n">
        <v>1.96519119905644</v>
      </c>
      <c r="O333" s="0" t="n">
        <v>2.59820837146379</v>
      </c>
      <c r="P333" s="0" t="n">
        <v>2.09558422102256</v>
      </c>
      <c r="Q333" s="0" t="n">
        <v>2.8231189195745</v>
      </c>
      <c r="R333" s="0" t="n">
        <v>2.09305797724099</v>
      </c>
      <c r="S333" s="0" t="n">
        <v>3.42395115569145</v>
      </c>
      <c r="T333" s="0" t="n">
        <v>3.61694754011224</v>
      </c>
      <c r="U333" s="0" t="n">
        <v>2.58997913824901</v>
      </c>
      <c r="V333" s="0" t="n">
        <v>2.38062780098084</v>
      </c>
      <c r="W333" s="0" t="n">
        <v>2.54505669118011</v>
      </c>
      <c r="X333" s="0" t="n">
        <v>2.98455612291432</v>
      </c>
      <c r="Y333" s="0" t="n">
        <v>2.53351026738711</v>
      </c>
      <c r="Z333" s="0" t="n">
        <v>3.02984375631808</v>
      </c>
      <c r="AA333" s="0" t="n">
        <v>3.04613237859384</v>
      </c>
      <c r="AB333" s="0" t="n">
        <v>3.52891927628959</v>
      </c>
      <c r="AC333" s="0" t="n">
        <v>3.61410455705315</v>
      </c>
      <c r="AD333" s="0" t="n">
        <v>3.7621197129878</v>
      </c>
      <c r="AE333" s="0" t="n">
        <v>4.04848912583194</v>
      </c>
      <c r="AF333" s="0" t="n">
        <v>3.35864294155061</v>
      </c>
      <c r="AG333" s="0" t="n">
        <v>3.80857040505374</v>
      </c>
      <c r="AH333" s="0" t="n">
        <v>4.39681128252062</v>
      </c>
    </row>
    <row r="334" customFormat="false" ht="12.75" hidden="false" customHeight="false" outlineLevel="0" collapsed="false">
      <c r="A334" s="0" t="n">
        <v>30121046</v>
      </c>
      <c r="B334" s="0" t="n">
        <v>3</v>
      </c>
      <c r="C334" s="0" t="s">
        <v>59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2.14266211486878</v>
      </c>
      <c r="K334" s="0" t="n">
        <v>1.46888870087615</v>
      </c>
      <c r="L334" s="0" t="n">
        <v>1.4534014173827</v>
      </c>
      <c r="M334" s="0" t="n">
        <v>2.09156712377359</v>
      </c>
      <c r="N334" s="0" t="n">
        <v>1.41060387489102</v>
      </c>
      <c r="O334" s="0" t="n">
        <v>1.91217059283985</v>
      </c>
      <c r="P334" s="0" t="n">
        <v>1.48611020376724</v>
      </c>
      <c r="Q334" s="0" t="n">
        <v>2.15905156233818</v>
      </c>
      <c r="R334" s="0" t="n">
        <v>1.52522099683632</v>
      </c>
      <c r="S334" s="0" t="n">
        <v>2.67130228237904</v>
      </c>
      <c r="T334" s="0" t="n">
        <v>2.82970341197649</v>
      </c>
      <c r="U334" s="0" t="n">
        <v>1.97158166779701</v>
      </c>
      <c r="V334" s="0" t="n">
        <v>1.71689106703955</v>
      </c>
      <c r="W334" s="0" t="n">
        <v>1.87817062664373</v>
      </c>
      <c r="X334" s="0" t="n">
        <v>2.27580263604408</v>
      </c>
      <c r="Y334" s="0" t="n">
        <v>1.90394342384585</v>
      </c>
      <c r="Z334" s="0" t="n">
        <v>2.35517214079146</v>
      </c>
      <c r="AA334" s="0" t="n">
        <v>2.39150687678791</v>
      </c>
      <c r="AB334" s="0" t="n">
        <v>2.79179368973865</v>
      </c>
      <c r="AC334" s="0" t="n">
        <v>2.89100530021052</v>
      </c>
      <c r="AD334" s="0" t="n">
        <v>2.99704038196712</v>
      </c>
      <c r="AE334" s="0" t="n">
        <v>3.29196229380144</v>
      </c>
      <c r="AF334" s="0" t="n">
        <v>2.66615888089598</v>
      </c>
      <c r="AG334" s="0" t="n">
        <v>3.08551144682884</v>
      </c>
      <c r="AH334" s="0" t="n">
        <v>3.63169241272981</v>
      </c>
    </row>
    <row r="335" customFormat="false" ht="12.75" hidden="false" customHeight="false" outlineLevel="0" collapsed="false">
      <c r="A335" s="0" t="n">
        <v>30121047</v>
      </c>
      <c r="B335" s="0" t="n">
        <v>3</v>
      </c>
      <c r="C335" s="0" t="s">
        <v>59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3.68915459198911</v>
      </c>
      <c r="K335" s="0" t="n">
        <v>2.79496747497402</v>
      </c>
      <c r="L335" s="0" t="n">
        <v>2.69646732573302</v>
      </c>
      <c r="M335" s="0" t="n">
        <v>3.52994764243242</v>
      </c>
      <c r="N335" s="0" t="n">
        <v>2.61029184697144</v>
      </c>
      <c r="O335" s="0" t="n">
        <v>3.38778619515296</v>
      </c>
      <c r="P335" s="0" t="n">
        <v>2.80815357341675</v>
      </c>
      <c r="Q335" s="0" t="n">
        <v>3.57486972972439</v>
      </c>
      <c r="R335" s="0" t="n">
        <v>2.74936033504017</v>
      </c>
      <c r="S335" s="0" t="n">
        <v>4.26859766007349</v>
      </c>
      <c r="T335" s="0" t="n">
        <v>4.49934519751688</v>
      </c>
      <c r="U335" s="0" t="n">
        <v>3.29144108349354</v>
      </c>
      <c r="V335" s="0" t="n">
        <v>3.15115111198037</v>
      </c>
      <c r="W335" s="0" t="n">
        <v>3.31169802708185</v>
      </c>
      <c r="X335" s="0" t="n">
        <v>3.78791986820261</v>
      </c>
      <c r="Y335" s="0" t="n">
        <v>3.25162433888703</v>
      </c>
      <c r="Z335" s="0" t="n">
        <v>3.78819916315905</v>
      </c>
      <c r="AA335" s="0" t="n">
        <v>3.77875240283622</v>
      </c>
      <c r="AB335" s="0" t="n">
        <v>4.3510979949443</v>
      </c>
      <c r="AC335" s="0" t="n">
        <v>4.41670195375821</v>
      </c>
      <c r="AD335" s="0" t="n">
        <v>4.61286196257008</v>
      </c>
      <c r="AE335" s="0" t="n">
        <v>4.88209284722101</v>
      </c>
      <c r="AF335" s="0" t="n">
        <v>4.12986788727678</v>
      </c>
      <c r="AG335" s="0" t="n">
        <v>4.60660430113052</v>
      </c>
      <c r="AH335" s="0" t="n">
        <v>5.23397987198644</v>
      </c>
    </row>
    <row r="336" customFormat="false" ht="12.75" hidden="false" customHeight="false" outlineLevel="0" collapsed="false">
      <c r="A336" s="0" t="n">
        <v>30121048</v>
      </c>
      <c r="B336" s="0" t="n">
        <v>3</v>
      </c>
      <c r="C336" s="0" t="s">
        <v>59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131.095605601748</v>
      </c>
      <c r="K336" s="0" t="n">
        <v>102.62977782412</v>
      </c>
      <c r="L336" s="0" t="n">
        <v>102.379317791116</v>
      </c>
      <c r="M336" s="0" t="n">
        <v>133.377008846808</v>
      </c>
      <c r="N336" s="0" t="n">
        <v>94.44409840407</v>
      </c>
      <c r="O336" s="0" t="n">
        <v>101.036339553186</v>
      </c>
      <c r="P336" s="0" t="n">
        <v>83.2827834423552</v>
      </c>
      <c r="Q336" s="0" t="n">
        <v>135.537045100284</v>
      </c>
      <c r="R336" s="0" t="n">
        <v>94.8074532573203</v>
      </c>
      <c r="S336" s="0" t="n">
        <v>111.59497846838</v>
      </c>
      <c r="T336" s="0" t="n">
        <v>121.419225429407</v>
      </c>
      <c r="U336" s="0" t="n">
        <v>97.3330154124764</v>
      </c>
      <c r="V336" s="0" t="n">
        <v>88.8494689001595</v>
      </c>
      <c r="W336" s="0" t="n">
        <v>83.2520839342343</v>
      </c>
      <c r="X336" s="0" t="n">
        <v>105.978123214983</v>
      </c>
      <c r="Y336" s="0" t="n">
        <v>90.1962984059689</v>
      </c>
      <c r="Z336" s="0" t="n">
        <v>96.2047167963344</v>
      </c>
      <c r="AA336" s="0" t="n">
        <v>93.8555555587619</v>
      </c>
      <c r="AB336" s="0" t="n">
        <v>101.280414656855</v>
      </c>
      <c r="AC336" s="0" t="n">
        <v>102.455517042379</v>
      </c>
      <c r="AD336" s="0" t="n">
        <v>97.3392290978855</v>
      </c>
      <c r="AE336" s="0" t="n">
        <v>111.927443136691</v>
      </c>
      <c r="AF336" s="0" t="n">
        <v>87.0422332658526</v>
      </c>
      <c r="AG336" s="0" t="n">
        <v>95.9345151693946</v>
      </c>
      <c r="AH336" s="0" t="n">
        <v>104.791112519179</v>
      </c>
    </row>
    <row r="337" customFormat="false" ht="12.75" hidden="false" customHeight="false" outlineLevel="0" collapsed="false">
      <c r="A337" s="0" t="n">
        <v>30121049</v>
      </c>
      <c r="B337" s="0" t="n">
        <v>3</v>
      </c>
      <c r="C337" s="0" t="s">
        <v>59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101.735347003682</v>
      </c>
      <c r="K337" s="0" t="n">
        <v>76.8076271913792</v>
      </c>
      <c r="L337" s="0" t="n">
        <v>77.3187158852627</v>
      </c>
      <c r="M337" s="0" t="n">
        <v>104.545958960121</v>
      </c>
      <c r="N337" s="0" t="n">
        <v>71.325894419837</v>
      </c>
      <c r="O337" s="0" t="n">
        <v>78.4081740745098</v>
      </c>
      <c r="P337" s="0" t="n">
        <v>61.9206862683539</v>
      </c>
      <c r="Q337" s="0" t="n">
        <v>107.367778950886</v>
      </c>
      <c r="R337" s="0" t="n">
        <v>72.1951082736264</v>
      </c>
      <c r="S337" s="0" t="n">
        <v>89.7303026631293</v>
      </c>
      <c r="T337" s="0" t="n">
        <v>97.8891223137988</v>
      </c>
      <c r="U337" s="0" t="n">
        <v>77.2297251210377</v>
      </c>
      <c r="V337" s="0" t="n">
        <v>69.2371058482275</v>
      </c>
      <c r="W337" s="0" t="n">
        <v>64.742601715338</v>
      </c>
      <c r="X337" s="0" t="n">
        <v>84.7367548643623</v>
      </c>
      <c r="Y337" s="0" t="n">
        <v>70.8310077398891</v>
      </c>
      <c r="Z337" s="0" t="n">
        <v>77.2499819714525</v>
      </c>
      <c r="AA337" s="0" t="n">
        <v>76.0485740435631</v>
      </c>
      <c r="AB337" s="0" t="n">
        <v>82.6349134912974</v>
      </c>
      <c r="AC337" s="0" t="n">
        <v>84.5263350350273</v>
      </c>
      <c r="AD337" s="0" t="n">
        <v>80.6656878610154</v>
      </c>
      <c r="AE337" s="0" t="n">
        <v>93.2181762899709</v>
      </c>
      <c r="AF337" s="0" t="n">
        <v>71.246640910254</v>
      </c>
      <c r="AG337" s="0" t="n">
        <v>79.7038243094385</v>
      </c>
      <c r="AH337" s="0" t="n">
        <v>88.4041011469307</v>
      </c>
    </row>
    <row r="338" customFormat="false" ht="12.75" hidden="false" customHeight="false" outlineLevel="0" collapsed="false">
      <c r="A338" s="0" t="n">
        <v>30121050</v>
      </c>
      <c r="B338" s="0" t="n">
        <v>3</v>
      </c>
      <c r="C338" s="0" t="s">
        <v>59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66.599072480695</v>
      </c>
      <c r="K338" s="0" t="n">
        <v>134.714004517224</v>
      </c>
      <c r="L338" s="0" t="n">
        <v>133.306480884904</v>
      </c>
      <c r="M338" s="0" t="n">
        <v>167.980772011171</v>
      </c>
      <c r="N338" s="0" t="n">
        <v>122.974157966959</v>
      </c>
      <c r="O338" s="0" t="n">
        <v>128.399120467397</v>
      </c>
      <c r="P338" s="0" t="n">
        <v>109.956126123303</v>
      </c>
      <c r="Q338" s="0" t="n">
        <v>169.080365058679</v>
      </c>
      <c r="R338" s="0" t="n">
        <v>122.540988025673</v>
      </c>
      <c r="S338" s="0" t="n">
        <v>137.342131677138</v>
      </c>
      <c r="T338" s="0" t="n">
        <v>149.07260828279</v>
      </c>
      <c r="U338" s="0" t="n">
        <v>121.242375527893</v>
      </c>
      <c r="V338" s="0" t="n">
        <v>112.492011661213</v>
      </c>
      <c r="W338" s="0" t="n">
        <v>105.599303961849</v>
      </c>
      <c r="X338" s="0" t="n">
        <v>131.096541264697</v>
      </c>
      <c r="Y338" s="0" t="n">
        <v>113.406680068512</v>
      </c>
      <c r="Z338" s="0" t="n">
        <v>118.547994422362</v>
      </c>
      <c r="AA338" s="0" t="n">
        <v>114.704384557632</v>
      </c>
      <c r="AB338" s="0" t="n">
        <v>122.998276620224</v>
      </c>
      <c r="AC338" s="0" t="n">
        <v>123.166492586162</v>
      </c>
      <c r="AD338" s="0" t="n">
        <v>116.535378849997</v>
      </c>
      <c r="AE338" s="0" t="n">
        <v>133.387238036065</v>
      </c>
      <c r="AF338" s="0" t="n">
        <v>105.39641094345</v>
      </c>
      <c r="AG338" s="0" t="n">
        <v>114.585349119814</v>
      </c>
      <c r="AH338" s="0" t="n">
        <v>123.407382938663</v>
      </c>
    </row>
    <row r="339" customFormat="false" ht="12.75" hidden="false" customHeight="false" outlineLevel="0" collapsed="false">
      <c r="A339" s="0" t="n">
        <v>31121000</v>
      </c>
      <c r="B339" s="0" t="n">
        <v>3</v>
      </c>
      <c r="C339" s="0" t="s">
        <v>59</v>
      </c>
      <c r="D339" s="0" t="n">
        <v>12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1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2</v>
      </c>
      <c r="W339" s="0" t="n">
        <v>1</v>
      </c>
      <c r="X339" s="0" t="n">
        <v>1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21001</v>
      </c>
      <c r="B340" s="0" t="n">
        <v>3</v>
      </c>
      <c r="C340" s="0" t="s">
        <v>59</v>
      </c>
      <c r="D340" s="0" t="n">
        <v>12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21002</v>
      </c>
      <c r="B341" s="0" t="n">
        <v>3</v>
      </c>
      <c r="C341" s="0" t="s">
        <v>59</v>
      </c>
      <c r="D341" s="0" t="n">
        <v>12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21003</v>
      </c>
      <c r="B342" s="0" t="n">
        <v>3</v>
      </c>
      <c r="C342" s="0" t="s">
        <v>59</v>
      </c>
      <c r="D342" s="0" t="n">
        <v>12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1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21004</v>
      </c>
      <c r="B343" s="0" t="n">
        <v>3</v>
      </c>
      <c r="C343" s="0" t="s">
        <v>59</v>
      </c>
      <c r="D343" s="0" t="n">
        <v>12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1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21005</v>
      </c>
      <c r="B344" s="0" t="n">
        <v>3</v>
      </c>
      <c r="C344" s="0" t="s">
        <v>59</v>
      </c>
      <c r="D344" s="0" t="n">
        <v>12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1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1</v>
      </c>
      <c r="AH344" s="0" t="n">
        <v>0</v>
      </c>
    </row>
    <row r="345" customFormat="false" ht="12.75" hidden="false" customHeight="false" outlineLevel="0" collapsed="false">
      <c r="A345" s="0" t="n">
        <v>31121006</v>
      </c>
      <c r="B345" s="0" t="n">
        <v>3</v>
      </c>
      <c r="C345" s="0" t="s">
        <v>59</v>
      </c>
      <c r="D345" s="0" t="n">
        <v>12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1</v>
      </c>
      <c r="K345" s="0" t="n">
        <v>0</v>
      </c>
      <c r="L345" s="0" t="n">
        <v>1</v>
      </c>
      <c r="M345" s="0" t="n">
        <v>1</v>
      </c>
      <c r="N345" s="0" t="n">
        <v>0</v>
      </c>
      <c r="O345" s="0" t="n">
        <v>0</v>
      </c>
      <c r="P345" s="0" t="n">
        <v>1</v>
      </c>
      <c r="Q345" s="0" t="n">
        <v>1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21007</v>
      </c>
      <c r="B346" s="0" t="n">
        <v>3</v>
      </c>
      <c r="C346" s="0" t="s">
        <v>59</v>
      </c>
      <c r="D346" s="0" t="n">
        <v>12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1</v>
      </c>
      <c r="U346" s="0" t="n">
        <v>0</v>
      </c>
      <c r="V346" s="0" t="n">
        <v>1</v>
      </c>
      <c r="W346" s="0" t="n">
        <v>1</v>
      </c>
      <c r="X346" s="0" t="n">
        <v>0</v>
      </c>
      <c r="Y346" s="0" t="n">
        <v>2</v>
      </c>
      <c r="Z346" s="0" t="n">
        <v>0</v>
      </c>
      <c r="AA346" s="0" t="n">
        <v>1</v>
      </c>
      <c r="AB346" s="0" t="n">
        <v>0</v>
      </c>
      <c r="AC346" s="0" t="n">
        <v>0</v>
      </c>
      <c r="AD346" s="0" t="n">
        <v>2</v>
      </c>
      <c r="AE346" s="0" t="n">
        <v>0</v>
      </c>
      <c r="AF346" s="0" t="n">
        <v>1</v>
      </c>
      <c r="AG346" s="0" t="n">
        <v>0</v>
      </c>
      <c r="AH346" s="0" t="n">
        <v>0</v>
      </c>
    </row>
    <row r="347" customFormat="false" ht="12.75" hidden="false" customHeight="false" outlineLevel="0" collapsed="false">
      <c r="A347" s="0" t="n">
        <v>31121008</v>
      </c>
      <c r="B347" s="0" t="n">
        <v>3</v>
      </c>
      <c r="C347" s="0" t="s">
        <v>59</v>
      </c>
      <c r="D347" s="0" t="n">
        <v>12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0</v>
      </c>
      <c r="K347" s="0" t="n">
        <v>1</v>
      </c>
      <c r="L347" s="0" t="n">
        <v>1</v>
      </c>
      <c r="M347" s="0" t="n">
        <v>0</v>
      </c>
      <c r="N347" s="0" t="n">
        <v>0</v>
      </c>
      <c r="O347" s="0" t="n">
        <v>0</v>
      </c>
      <c r="P347" s="0" t="n">
        <v>1</v>
      </c>
      <c r="Q347" s="0" t="n">
        <v>0</v>
      </c>
      <c r="R347" s="0" t="n">
        <v>0</v>
      </c>
      <c r="S347" s="0" t="n">
        <v>1</v>
      </c>
      <c r="T347" s="0" t="n">
        <v>1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1</v>
      </c>
      <c r="Z347" s="0" t="n">
        <v>1</v>
      </c>
      <c r="AA347" s="0" t="n">
        <v>0</v>
      </c>
      <c r="AB347" s="0" t="n">
        <v>1</v>
      </c>
      <c r="AC347" s="0" t="n">
        <v>2</v>
      </c>
      <c r="AD347" s="0" t="n">
        <v>0</v>
      </c>
      <c r="AE347" s="0" t="n">
        <v>2</v>
      </c>
      <c r="AF347" s="0" t="n">
        <v>0</v>
      </c>
      <c r="AG347" s="0" t="n">
        <v>1</v>
      </c>
      <c r="AH347" s="0" t="n">
        <v>0</v>
      </c>
    </row>
    <row r="348" customFormat="false" ht="12.75" hidden="false" customHeight="false" outlineLevel="0" collapsed="false">
      <c r="A348" s="0" t="n">
        <v>31121009</v>
      </c>
      <c r="B348" s="0" t="n">
        <v>3</v>
      </c>
      <c r="C348" s="0" t="s">
        <v>59</v>
      </c>
      <c r="D348" s="0" t="n">
        <v>12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2</v>
      </c>
      <c r="K348" s="0" t="n">
        <v>1</v>
      </c>
      <c r="L348" s="0" t="n">
        <v>1</v>
      </c>
      <c r="M348" s="0" t="n">
        <v>0</v>
      </c>
      <c r="N348" s="0" t="n">
        <v>0</v>
      </c>
      <c r="O348" s="0" t="n">
        <v>1</v>
      </c>
      <c r="P348" s="0" t="n">
        <v>1</v>
      </c>
      <c r="Q348" s="0" t="n">
        <v>0</v>
      </c>
      <c r="R348" s="0" t="n">
        <v>2</v>
      </c>
      <c r="S348" s="0" t="n">
        <v>5</v>
      </c>
      <c r="T348" s="0" t="n">
        <v>3</v>
      </c>
      <c r="U348" s="0" t="n">
        <v>3</v>
      </c>
      <c r="V348" s="0" t="n">
        <v>2</v>
      </c>
      <c r="W348" s="0" t="n">
        <v>2</v>
      </c>
      <c r="X348" s="0" t="n">
        <v>1</v>
      </c>
      <c r="Y348" s="0" t="n">
        <v>2</v>
      </c>
      <c r="Z348" s="0" t="n">
        <v>2</v>
      </c>
      <c r="AA348" s="0" t="n">
        <v>0</v>
      </c>
      <c r="AB348" s="0" t="n">
        <v>2</v>
      </c>
      <c r="AC348" s="0" t="n">
        <v>0</v>
      </c>
      <c r="AD348" s="0" t="n">
        <v>2</v>
      </c>
      <c r="AE348" s="0" t="n">
        <v>0</v>
      </c>
      <c r="AF348" s="0" t="n">
        <v>0</v>
      </c>
      <c r="AG348" s="0" t="n">
        <v>4</v>
      </c>
      <c r="AH348" s="0" t="n">
        <v>1</v>
      </c>
    </row>
    <row r="349" customFormat="false" ht="12.75" hidden="false" customHeight="false" outlineLevel="0" collapsed="false">
      <c r="A349" s="0" t="n">
        <v>31121010</v>
      </c>
      <c r="B349" s="0" t="n">
        <v>3</v>
      </c>
      <c r="C349" s="0" t="s">
        <v>59</v>
      </c>
      <c r="D349" s="0" t="n">
        <v>12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1</v>
      </c>
      <c r="K349" s="0" t="n">
        <v>1</v>
      </c>
      <c r="L349" s="0" t="n">
        <v>1</v>
      </c>
      <c r="M349" s="0" t="n">
        <v>2</v>
      </c>
      <c r="N349" s="0" t="n">
        <v>0</v>
      </c>
      <c r="O349" s="0" t="n">
        <v>2</v>
      </c>
      <c r="P349" s="0" t="n">
        <v>6</v>
      </c>
      <c r="Q349" s="0" t="n">
        <v>2</v>
      </c>
      <c r="R349" s="0" t="n">
        <v>1</v>
      </c>
      <c r="S349" s="0" t="n">
        <v>2</v>
      </c>
      <c r="T349" s="0" t="n">
        <v>2</v>
      </c>
      <c r="U349" s="0" t="n">
        <v>1</v>
      </c>
      <c r="V349" s="0" t="n">
        <v>3</v>
      </c>
      <c r="W349" s="0" t="n">
        <v>1</v>
      </c>
      <c r="X349" s="0" t="n">
        <v>4</v>
      </c>
      <c r="Y349" s="0" t="n">
        <v>1</v>
      </c>
      <c r="Z349" s="0" t="n">
        <v>2</v>
      </c>
      <c r="AA349" s="0" t="n">
        <v>2</v>
      </c>
      <c r="AB349" s="0" t="n">
        <v>6</v>
      </c>
      <c r="AC349" s="0" t="n">
        <v>7</v>
      </c>
      <c r="AD349" s="0" t="n">
        <v>2</v>
      </c>
      <c r="AE349" s="0" t="n">
        <v>5</v>
      </c>
      <c r="AF349" s="0" t="n">
        <v>2</v>
      </c>
      <c r="AG349" s="0" t="n">
        <v>3</v>
      </c>
      <c r="AH349" s="0" t="n">
        <v>6</v>
      </c>
    </row>
    <row r="350" customFormat="false" ht="12.75" hidden="false" customHeight="false" outlineLevel="0" collapsed="false">
      <c r="A350" s="0" t="n">
        <v>31121011</v>
      </c>
      <c r="B350" s="0" t="n">
        <v>3</v>
      </c>
      <c r="C350" s="0" t="s">
        <v>59</v>
      </c>
      <c r="D350" s="0" t="n">
        <v>12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3</v>
      </c>
      <c r="K350" s="0" t="n">
        <v>4</v>
      </c>
      <c r="L350" s="0" t="n">
        <v>1</v>
      </c>
      <c r="M350" s="0" t="n">
        <v>1</v>
      </c>
      <c r="N350" s="0" t="n">
        <v>3</v>
      </c>
      <c r="O350" s="0" t="n">
        <v>3</v>
      </c>
      <c r="P350" s="0" t="n">
        <v>3</v>
      </c>
      <c r="Q350" s="0" t="n">
        <v>6</v>
      </c>
      <c r="R350" s="0" t="n">
        <v>2</v>
      </c>
      <c r="S350" s="0" t="n">
        <v>5</v>
      </c>
      <c r="T350" s="0" t="n">
        <v>6</v>
      </c>
      <c r="U350" s="0" t="n">
        <v>3</v>
      </c>
      <c r="V350" s="0" t="n">
        <v>3</v>
      </c>
      <c r="W350" s="0" t="n">
        <v>4</v>
      </c>
      <c r="X350" s="0" t="n">
        <v>4</v>
      </c>
      <c r="Y350" s="0" t="n">
        <v>4</v>
      </c>
      <c r="Z350" s="0" t="n">
        <v>3</v>
      </c>
      <c r="AA350" s="0" t="n">
        <v>5</v>
      </c>
      <c r="AB350" s="0" t="n">
        <v>4</v>
      </c>
      <c r="AC350" s="0" t="n">
        <v>4</v>
      </c>
      <c r="AD350" s="0" t="n">
        <v>4</v>
      </c>
      <c r="AE350" s="0" t="n">
        <v>6</v>
      </c>
      <c r="AF350" s="0" t="n">
        <v>10</v>
      </c>
      <c r="AG350" s="0" t="n">
        <v>10</v>
      </c>
      <c r="AH350" s="0" t="n">
        <v>10</v>
      </c>
    </row>
    <row r="351" customFormat="false" ht="12.75" hidden="false" customHeight="false" outlineLevel="0" collapsed="false">
      <c r="A351" s="0" t="n">
        <v>31121012</v>
      </c>
      <c r="B351" s="0" t="n">
        <v>3</v>
      </c>
      <c r="C351" s="0" t="s">
        <v>59</v>
      </c>
      <c r="D351" s="0" t="n">
        <v>12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5</v>
      </c>
      <c r="K351" s="0" t="n">
        <v>6</v>
      </c>
      <c r="L351" s="0" t="n">
        <v>1</v>
      </c>
      <c r="M351" s="0" t="n">
        <v>8</v>
      </c>
      <c r="N351" s="0" t="n">
        <v>3</v>
      </c>
      <c r="O351" s="0" t="n">
        <v>4</v>
      </c>
      <c r="P351" s="0" t="n">
        <v>4</v>
      </c>
      <c r="Q351" s="0" t="n">
        <v>4</v>
      </c>
      <c r="R351" s="0" t="n">
        <v>3</v>
      </c>
      <c r="S351" s="0" t="n">
        <v>5</v>
      </c>
      <c r="T351" s="0" t="n">
        <v>7</v>
      </c>
      <c r="U351" s="0" t="n">
        <v>4</v>
      </c>
      <c r="V351" s="0" t="n">
        <v>0</v>
      </c>
      <c r="W351" s="0" t="n">
        <v>4</v>
      </c>
      <c r="X351" s="0" t="n">
        <v>5</v>
      </c>
      <c r="Y351" s="0" t="n">
        <v>4</v>
      </c>
      <c r="Z351" s="0" t="n">
        <v>9</v>
      </c>
      <c r="AA351" s="0" t="n">
        <v>5</v>
      </c>
      <c r="AB351" s="0" t="n">
        <v>6</v>
      </c>
      <c r="AC351" s="0" t="n">
        <v>8</v>
      </c>
      <c r="AD351" s="0" t="n">
        <v>13</v>
      </c>
      <c r="AE351" s="0" t="n">
        <v>10</v>
      </c>
      <c r="AF351" s="0" t="n">
        <v>4</v>
      </c>
      <c r="AG351" s="0" t="n">
        <v>11</v>
      </c>
      <c r="AH351" s="0" t="n">
        <v>13</v>
      </c>
    </row>
    <row r="352" customFormat="false" ht="12.75" hidden="false" customHeight="false" outlineLevel="0" collapsed="false">
      <c r="A352" s="0" t="n">
        <v>31121013</v>
      </c>
      <c r="B352" s="0" t="n">
        <v>3</v>
      </c>
      <c r="C352" s="0" t="s">
        <v>59</v>
      </c>
      <c r="D352" s="0" t="n">
        <v>12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9</v>
      </c>
      <c r="K352" s="0" t="n">
        <v>6</v>
      </c>
      <c r="L352" s="0" t="n">
        <v>6</v>
      </c>
      <c r="M352" s="0" t="n">
        <v>10</v>
      </c>
      <c r="N352" s="0" t="n">
        <v>4</v>
      </c>
      <c r="O352" s="0" t="n">
        <v>4</v>
      </c>
      <c r="P352" s="0" t="n">
        <v>3</v>
      </c>
      <c r="Q352" s="0" t="n">
        <v>7</v>
      </c>
      <c r="R352" s="0" t="n">
        <v>8</v>
      </c>
      <c r="S352" s="0" t="n">
        <v>10</v>
      </c>
      <c r="T352" s="0" t="n">
        <v>16</v>
      </c>
      <c r="U352" s="0" t="n">
        <v>7</v>
      </c>
      <c r="V352" s="0" t="n">
        <v>4</v>
      </c>
      <c r="W352" s="0" t="n">
        <v>6</v>
      </c>
      <c r="X352" s="0" t="n">
        <v>5</v>
      </c>
      <c r="Y352" s="0" t="n">
        <v>7</v>
      </c>
      <c r="Z352" s="0" t="n">
        <v>7</v>
      </c>
      <c r="AA352" s="0" t="n">
        <v>11</v>
      </c>
      <c r="AB352" s="0" t="n">
        <v>15</v>
      </c>
      <c r="AC352" s="0" t="n">
        <v>7</v>
      </c>
      <c r="AD352" s="0" t="n">
        <v>13</v>
      </c>
      <c r="AE352" s="0" t="n">
        <v>9</v>
      </c>
      <c r="AF352" s="0" t="n">
        <v>9</v>
      </c>
      <c r="AG352" s="0" t="n">
        <v>9</v>
      </c>
      <c r="AH352" s="0" t="n">
        <v>10</v>
      </c>
    </row>
    <row r="353" customFormat="false" ht="12.75" hidden="false" customHeight="false" outlineLevel="0" collapsed="false">
      <c r="A353" s="0" t="n">
        <v>31121014</v>
      </c>
      <c r="B353" s="0" t="n">
        <v>3</v>
      </c>
      <c r="C353" s="0" t="s">
        <v>59</v>
      </c>
      <c r="D353" s="0" t="n">
        <v>12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8</v>
      </c>
      <c r="K353" s="0" t="n">
        <v>6</v>
      </c>
      <c r="L353" s="0" t="n">
        <v>7</v>
      </c>
      <c r="M353" s="0" t="n">
        <v>8</v>
      </c>
      <c r="N353" s="0" t="n">
        <v>7</v>
      </c>
      <c r="O353" s="0" t="n">
        <v>7</v>
      </c>
      <c r="P353" s="0" t="n">
        <v>4</v>
      </c>
      <c r="Q353" s="0" t="n">
        <v>12</v>
      </c>
      <c r="R353" s="0" t="n">
        <v>10</v>
      </c>
      <c r="S353" s="0" t="n">
        <v>11</v>
      </c>
      <c r="T353" s="0" t="n">
        <v>4</v>
      </c>
      <c r="U353" s="0" t="n">
        <v>6</v>
      </c>
      <c r="V353" s="0" t="n">
        <v>5</v>
      </c>
      <c r="W353" s="0" t="n">
        <v>6</v>
      </c>
      <c r="X353" s="0" t="n">
        <v>10</v>
      </c>
      <c r="Y353" s="0" t="n">
        <v>7</v>
      </c>
      <c r="Z353" s="0" t="n">
        <v>11</v>
      </c>
      <c r="AA353" s="0" t="n">
        <v>8</v>
      </c>
      <c r="AB353" s="0" t="n">
        <v>13</v>
      </c>
      <c r="AC353" s="0" t="n">
        <v>12</v>
      </c>
      <c r="AD353" s="0" t="n">
        <v>9</v>
      </c>
      <c r="AE353" s="0" t="n">
        <v>13</v>
      </c>
      <c r="AF353" s="0" t="n">
        <v>12</v>
      </c>
      <c r="AG353" s="0" t="n">
        <v>11</v>
      </c>
      <c r="AH353" s="0" t="n">
        <v>18</v>
      </c>
    </row>
    <row r="354" customFormat="false" ht="12.75" hidden="false" customHeight="false" outlineLevel="0" collapsed="false">
      <c r="A354" s="0" t="n">
        <v>31121015</v>
      </c>
      <c r="B354" s="0" t="n">
        <v>3</v>
      </c>
      <c r="C354" s="0" t="s">
        <v>59</v>
      </c>
      <c r="D354" s="0" t="n">
        <v>12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8</v>
      </c>
      <c r="K354" s="0" t="n">
        <v>5</v>
      </c>
      <c r="L354" s="0" t="n">
        <v>2</v>
      </c>
      <c r="M354" s="0" t="n">
        <v>8</v>
      </c>
      <c r="N354" s="0" t="n">
        <v>4</v>
      </c>
      <c r="O354" s="0" t="n">
        <v>6</v>
      </c>
      <c r="P354" s="0" t="n">
        <v>3</v>
      </c>
      <c r="Q354" s="0" t="n">
        <v>5</v>
      </c>
      <c r="R354" s="0" t="n">
        <v>2</v>
      </c>
      <c r="S354" s="0" t="n">
        <v>12</v>
      </c>
      <c r="T354" s="0" t="n">
        <v>10</v>
      </c>
      <c r="U354" s="0" t="n">
        <v>10</v>
      </c>
      <c r="V354" s="0" t="n">
        <v>9</v>
      </c>
      <c r="W354" s="0" t="n">
        <v>8</v>
      </c>
      <c r="X354" s="0" t="n">
        <v>4</v>
      </c>
      <c r="Y354" s="0" t="n">
        <v>7</v>
      </c>
      <c r="Z354" s="0" t="n">
        <v>8</v>
      </c>
      <c r="AA354" s="0" t="n">
        <v>10</v>
      </c>
      <c r="AB354" s="0" t="n">
        <v>7</v>
      </c>
      <c r="AC354" s="0" t="n">
        <v>11</v>
      </c>
      <c r="AD354" s="0" t="n">
        <v>11</v>
      </c>
      <c r="AE354" s="0" t="n">
        <v>8</v>
      </c>
      <c r="AF354" s="0" t="n">
        <v>12</v>
      </c>
      <c r="AG354" s="0" t="n">
        <v>11</v>
      </c>
      <c r="AH354" s="0" t="n">
        <v>15</v>
      </c>
    </row>
    <row r="355" customFormat="false" ht="12.75" hidden="false" customHeight="false" outlineLevel="0" collapsed="false">
      <c r="A355" s="0" t="n">
        <v>31121016</v>
      </c>
      <c r="B355" s="0" t="n">
        <v>3</v>
      </c>
      <c r="C355" s="0" t="s">
        <v>59</v>
      </c>
      <c r="D355" s="0" t="n">
        <v>12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1</v>
      </c>
      <c r="K355" s="0" t="n">
        <v>1</v>
      </c>
      <c r="L355" s="0" t="n">
        <v>5</v>
      </c>
      <c r="M355" s="0" t="n">
        <v>4</v>
      </c>
      <c r="N355" s="0" t="n">
        <v>4</v>
      </c>
      <c r="O355" s="0" t="n">
        <v>4</v>
      </c>
      <c r="P355" s="0" t="n">
        <v>1</v>
      </c>
      <c r="Q355" s="0" t="n">
        <v>8</v>
      </c>
      <c r="R355" s="0" t="n">
        <v>3</v>
      </c>
      <c r="S355" s="0" t="n">
        <v>2</v>
      </c>
      <c r="T355" s="0" t="n">
        <v>2</v>
      </c>
      <c r="U355" s="0" t="n">
        <v>4</v>
      </c>
      <c r="V355" s="0" t="n">
        <v>6</v>
      </c>
      <c r="W355" s="0" t="n">
        <v>2</v>
      </c>
      <c r="X355" s="0" t="n">
        <v>5</v>
      </c>
      <c r="Y355" s="0" t="n">
        <v>5</v>
      </c>
      <c r="Z355" s="0" t="n">
        <v>5</v>
      </c>
      <c r="AA355" s="0" t="n">
        <v>8</v>
      </c>
      <c r="AB355" s="0" t="n">
        <v>4</v>
      </c>
      <c r="AC355" s="0" t="n">
        <v>10</v>
      </c>
      <c r="AD355" s="0" t="n">
        <v>10</v>
      </c>
      <c r="AE355" s="0" t="n">
        <v>13</v>
      </c>
      <c r="AF355" s="0" t="n">
        <v>4</v>
      </c>
      <c r="AG355" s="0" t="n">
        <v>10</v>
      </c>
      <c r="AH355" s="0" t="n">
        <v>8</v>
      </c>
    </row>
    <row r="356" customFormat="false" ht="12.75" hidden="false" customHeight="false" outlineLevel="0" collapsed="false">
      <c r="A356" s="0" t="n">
        <v>31121017</v>
      </c>
      <c r="B356" s="0" t="n">
        <v>3</v>
      </c>
      <c r="C356" s="0" t="s">
        <v>59</v>
      </c>
      <c r="D356" s="0" t="n">
        <v>12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6</v>
      </c>
      <c r="K356" s="0" t="n">
        <v>0</v>
      </c>
      <c r="L356" s="0" t="n">
        <v>2</v>
      </c>
      <c r="M356" s="0" t="n">
        <v>0</v>
      </c>
      <c r="N356" s="0" t="n">
        <v>6</v>
      </c>
      <c r="O356" s="0" t="n">
        <v>7</v>
      </c>
      <c r="P356" s="0" t="n">
        <v>2</v>
      </c>
      <c r="Q356" s="0" t="n">
        <v>2</v>
      </c>
      <c r="R356" s="0" t="n">
        <v>3</v>
      </c>
      <c r="S356" s="0" t="n">
        <v>0</v>
      </c>
      <c r="T356" s="0" t="n">
        <v>0</v>
      </c>
      <c r="U356" s="0" t="n">
        <v>5</v>
      </c>
      <c r="V356" s="0" t="n">
        <v>1</v>
      </c>
      <c r="W356" s="0" t="n">
        <v>2</v>
      </c>
      <c r="X356" s="0" t="n">
        <v>4</v>
      </c>
      <c r="Y356" s="0" t="n">
        <v>0</v>
      </c>
      <c r="Z356" s="0" t="n">
        <v>4</v>
      </c>
      <c r="AA356" s="0" t="n">
        <v>4</v>
      </c>
      <c r="AB356" s="0" t="n">
        <v>1</v>
      </c>
      <c r="AC356" s="0" t="n">
        <v>7</v>
      </c>
      <c r="AD356" s="0" t="n">
        <v>6</v>
      </c>
      <c r="AE356" s="0" t="n">
        <v>7</v>
      </c>
      <c r="AF356" s="0" t="n">
        <v>9</v>
      </c>
      <c r="AG356" s="0" t="n">
        <v>9</v>
      </c>
      <c r="AH356" s="0" t="n">
        <v>9</v>
      </c>
    </row>
    <row r="357" customFormat="false" ht="12.75" hidden="false" customHeight="false" outlineLevel="0" collapsed="false">
      <c r="A357" s="0" t="n">
        <v>31121018</v>
      </c>
      <c r="B357" s="0" t="n">
        <v>3</v>
      </c>
      <c r="C357" s="0" t="s">
        <v>59</v>
      </c>
      <c r="D357" s="0" t="n">
        <v>12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44</v>
      </c>
      <c r="K357" s="0" t="n">
        <v>31</v>
      </c>
      <c r="L357" s="0" t="n">
        <v>28</v>
      </c>
      <c r="M357" s="0" t="n">
        <v>42</v>
      </c>
      <c r="N357" s="0" t="n">
        <v>31</v>
      </c>
      <c r="O357" s="0" t="n">
        <v>39</v>
      </c>
      <c r="P357" s="0" t="n">
        <v>29</v>
      </c>
      <c r="Q357" s="0" t="n">
        <v>47</v>
      </c>
      <c r="R357" s="0" t="n">
        <v>34</v>
      </c>
      <c r="S357" s="0" t="n">
        <v>54</v>
      </c>
      <c r="T357" s="0" t="n">
        <v>52</v>
      </c>
      <c r="U357" s="0" t="n">
        <v>43</v>
      </c>
      <c r="V357" s="0" t="n">
        <v>38</v>
      </c>
      <c r="W357" s="0" t="n">
        <v>37</v>
      </c>
      <c r="X357" s="0" t="n">
        <v>43</v>
      </c>
      <c r="Y357" s="0" t="n">
        <v>40</v>
      </c>
      <c r="Z357" s="0" t="n">
        <v>52</v>
      </c>
      <c r="AA357" s="0" t="n">
        <v>54</v>
      </c>
      <c r="AB357" s="0" t="n">
        <v>61</v>
      </c>
      <c r="AC357" s="0" t="n">
        <v>68</v>
      </c>
      <c r="AD357" s="0" t="n">
        <v>72</v>
      </c>
      <c r="AE357" s="0" t="n">
        <v>73</v>
      </c>
      <c r="AF357" s="0" t="n">
        <v>65</v>
      </c>
      <c r="AG357" s="0" t="n">
        <v>80</v>
      </c>
      <c r="AH357" s="0" t="n">
        <v>90</v>
      </c>
    </row>
    <row r="358" customFormat="false" ht="12.75" hidden="false" customHeight="false" outlineLevel="0" collapsed="false">
      <c r="A358" s="0" t="n">
        <v>31121019</v>
      </c>
      <c r="B358" s="0" t="n">
        <v>3</v>
      </c>
      <c r="C358" s="0" t="s">
        <v>59</v>
      </c>
      <c r="D358" s="0" t="n">
        <v>12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2.32931914001537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5.03752959548637</v>
      </c>
      <c r="W358" s="0" t="n">
        <v>2.56121299047229</v>
      </c>
      <c r="X358" s="0" t="n">
        <v>2.6221942521502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21020</v>
      </c>
      <c r="B359" s="0" t="n">
        <v>3</v>
      </c>
      <c r="C359" s="0" t="s">
        <v>59</v>
      </c>
      <c r="D359" s="0" t="n">
        <v>12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21021</v>
      </c>
      <c r="B360" s="0" t="n">
        <v>3</v>
      </c>
      <c r="C360" s="0" t="s">
        <v>59</v>
      </c>
      <c r="D360" s="0" t="n">
        <v>12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21022</v>
      </c>
      <c r="B361" s="0" t="n">
        <v>3</v>
      </c>
      <c r="C361" s="0" t="s">
        <v>59</v>
      </c>
      <c r="D361" s="0" t="n">
        <v>12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2.20804168782707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21023</v>
      </c>
      <c r="B362" s="0" t="n">
        <v>3</v>
      </c>
      <c r="C362" s="0" t="s">
        <v>59</v>
      </c>
      <c r="D362" s="0" t="n">
        <v>12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1.92566917003659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21024</v>
      </c>
      <c r="B363" s="0" t="n">
        <v>3</v>
      </c>
      <c r="C363" s="0" t="s">
        <v>59</v>
      </c>
      <c r="D363" s="0" t="n">
        <v>12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2.33595739213717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1.96101502137506</v>
      </c>
      <c r="AH363" s="0" t="n">
        <v>0</v>
      </c>
    </row>
    <row r="364" customFormat="false" ht="12.75" hidden="false" customHeight="false" outlineLevel="0" collapsed="false">
      <c r="A364" s="0" t="n">
        <v>31121025</v>
      </c>
      <c r="B364" s="0" t="n">
        <v>3</v>
      </c>
      <c r="C364" s="0" t="s">
        <v>59</v>
      </c>
      <c r="D364" s="0" t="n">
        <v>12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2.14919727481786</v>
      </c>
      <c r="K364" s="0" t="n">
        <v>0</v>
      </c>
      <c r="L364" s="0" t="n">
        <v>2.06058108386565</v>
      </c>
      <c r="M364" s="0" t="n">
        <v>1.99812176554039</v>
      </c>
      <c r="N364" s="0" t="n">
        <v>0</v>
      </c>
      <c r="O364" s="0" t="n">
        <v>0</v>
      </c>
      <c r="P364" s="0" t="n">
        <v>1.89150336687599</v>
      </c>
      <c r="Q364" s="0" t="n">
        <v>1.86877464446562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.86056896198858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2.18273890077269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21026</v>
      </c>
      <c r="B365" s="0" t="n">
        <v>3</v>
      </c>
      <c r="C365" s="0" t="s">
        <v>59</v>
      </c>
      <c r="D365" s="0" t="n">
        <v>12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.98973297783437</v>
      </c>
      <c r="T365" s="0" t="n">
        <v>1.95595196181982</v>
      </c>
      <c r="U365" s="0" t="n">
        <v>0</v>
      </c>
      <c r="V365" s="0" t="n">
        <v>1.8968853143139</v>
      </c>
      <c r="W365" s="0" t="n">
        <v>1.87129250173095</v>
      </c>
      <c r="X365" s="0" t="n">
        <v>0</v>
      </c>
      <c r="Y365" s="0" t="n">
        <v>3.723701359151</v>
      </c>
      <c r="Z365" s="0" t="n">
        <v>0</v>
      </c>
      <c r="AA365" s="0" t="n">
        <v>1.84716552450265</v>
      </c>
      <c r="AB365" s="0" t="n">
        <v>0</v>
      </c>
      <c r="AC365" s="0" t="n">
        <v>0</v>
      </c>
      <c r="AD365" s="0" t="n">
        <v>3.87484258452</v>
      </c>
      <c r="AE365" s="0" t="n">
        <v>0</v>
      </c>
      <c r="AF365" s="0" t="n">
        <v>2.07133684079705</v>
      </c>
      <c r="AG365" s="0" t="n">
        <v>0</v>
      </c>
      <c r="AH365" s="0" t="n">
        <v>0</v>
      </c>
    </row>
    <row r="366" customFormat="false" ht="12.75" hidden="false" customHeight="false" outlineLevel="0" collapsed="false">
      <c r="A366" s="0" t="n">
        <v>31121027</v>
      </c>
      <c r="B366" s="0" t="n">
        <v>3</v>
      </c>
      <c r="C366" s="0" t="s">
        <v>59</v>
      </c>
      <c r="D366" s="0" t="n">
        <v>12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0</v>
      </c>
      <c r="K366" s="0" t="n">
        <v>2.23084816847365</v>
      </c>
      <c r="L366" s="0" t="n">
        <v>2.16665944446852</v>
      </c>
      <c r="M366" s="0" t="n">
        <v>0</v>
      </c>
      <c r="N366" s="0" t="n">
        <v>0</v>
      </c>
      <c r="O366" s="0" t="n">
        <v>0</v>
      </c>
      <c r="P366" s="0" t="n">
        <v>2.24668613794653</v>
      </c>
      <c r="Q366" s="0" t="n">
        <v>0</v>
      </c>
      <c r="R366" s="0" t="n">
        <v>0</v>
      </c>
      <c r="S366" s="0" t="n">
        <v>2.23338916806254</v>
      </c>
      <c r="T366" s="0" t="n">
        <v>2.18890226551385</v>
      </c>
      <c r="U366" s="0" t="n">
        <v>0</v>
      </c>
      <c r="V366" s="0" t="n">
        <v>2.09850376681426</v>
      </c>
      <c r="W366" s="0" t="n">
        <v>0</v>
      </c>
      <c r="X366" s="0" t="n">
        <v>0</v>
      </c>
      <c r="Y366" s="0" t="n">
        <v>1.96591110149999</v>
      </c>
      <c r="Z366" s="0" t="n">
        <v>1.92615135697363</v>
      </c>
      <c r="AA366" s="0" t="n">
        <v>0</v>
      </c>
      <c r="AB366" s="0" t="n">
        <v>1.8662983837856</v>
      </c>
      <c r="AC366" s="0" t="n">
        <v>3.73685095569963</v>
      </c>
      <c r="AD366" s="0" t="n">
        <v>0</v>
      </c>
      <c r="AE366" s="0" t="n">
        <v>3.70034598234935</v>
      </c>
      <c r="AF366" s="0" t="n">
        <v>0</v>
      </c>
      <c r="AG366" s="0" t="n">
        <v>1.88455232459529</v>
      </c>
      <c r="AH366" s="0" t="n">
        <v>0</v>
      </c>
    </row>
    <row r="367" customFormat="false" ht="12.75" hidden="false" customHeight="false" outlineLevel="0" collapsed="false">
      <c r="A367" s="0" t="n">
        <v>31121028</v>
      </c>
      <c r="B367" s="0" t="n">
        <v>3</v>
      </c>
      <c r="C367" s="0" t="s">
        <v>59</v>
      </c>
      <c r="D367" s="0" t="n">
        <v>12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5.52379374154169</v>
      </c>
      <c r="K367" s="0" t="n">
        <v>2.72353405779339</v>
      </c>
      <c r="L367" s="0" t="n">
        <v>2.66503211363697</v>
      </c>
      <c r="M367" s="0" t="n">
        <v>0</v>
      </c>
      <c r="N367" s="0" t="n">
        <v>0</v>
      </c>
      <c r="O367" s="0" t="n">
        <v>2.34087876588871</v>
      </c>
      <c r="P367" s="0" t="n">
        <v>2.23289047672212</v>
      </c>
      <c r="Q367" s="0" t="n">
        <v>0</v>
      </c>
      <c r="R367" s="0" t="n">
        <v>4.24223141372362</v>
      </c>
      <c r="S367" s="0" t="n">
        <v>10.4641915365619</v>
      </c>
      <c r="T367" s="0" t="n">
        <v>6.56972669936931</v>
      </c>
      <c r="U367" s="0" t="n">
        <v>6.7315891038011</v>
      </c>
      <c r="V367" s="0" t="n">
        <v>4.5203869451225</v>
      </c>
      <c r="W367" s="0" t="n">
        <v>4.51844655807333</v>
      </c>
      <c r="X367" s="0" t="n">
        <v>2.2271714922049</v>
      </c>
      <c r="Y367" s="0" t="n">
        <v>4.38365772400491</v>
      </c>
      <c r="Z367" s="0" t="n">
        <v>4.28899230125882</v>
      </c>
      <c r="AA367" s="0" t="n">
        <v>0</v>
      </c>
      <c r="AB367" s="0" t="n">
        <v>4.09475257457568</v>
      </c>
      <c r="AC367" s="0" t="n">
        <v>0</v>
      </c>
      <c r="AD367" s="0" t="n">
        <v>3.93104939363563</v>
      </c>
      <c r="AE367" s="0" t="n">
        <v>0</v>
      </c>
      <c r="AF367" s="0" t="n">
        <v>0</v>
      </c>
      <c r="AG367" s="0" t="n">
        <v>7.54489210804286</v>
      </c>
      <c r="AH367" s="0" t="n">
        <v>1.88561838855053</v>
      </c>
    </row>
    <row r="368" customFormat="false" ht="12.75" hidden="false" customHeight="false" outlineLevel="0" collapsed="false">
      <c r="A368" s="0" t="n">
        <v>31121029</v>
      </c>
      <c r="B368" s="0" t="n">
        <v>3</v>
      </c>
      <c r="C368" s="0" t="s">
        <v>59</v>
      </c>
      <c r="D368" s="0" t="n">
        <v>12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2.85437004053205</v>
      </c>
      <c r="K368" s="0" t="n">
        <v>2.84527399988619</v>
      </c>
      <c r="L368" s="0" t="n">
        <v>2.81199032675328</v>
      </c>
      <c r="M368" s="0" t="n">
        <v>5.59769375017493</v>
      </c>
      <c r="N368" s="0" t="n">
        <v>0</v>
      </c>
      <c r="O368" s="0" t="n">
        <v>5.62413880374568</v>
      </c>
      <c r="P368" s="0" t="n">
        <v>16.5562913907285</v>
      </c>
      <c r="Q368" s="0" t="n">
        <v>5.39694532894382</v>
      </c>
      <c r="R368" s="0" t="n">
        <v>2.63907948907421</v>
      </c>
      <c r="S368" s="0" t="n">
        <v>5.12124548690241</v>
      </c>
      <c r="T368" s="0" t="n">
        <v>4.70898474288943</v>
      </c>
      <c r="U368" s="0" t="n">
        <v>2.24729201312419</v>
      </c>
      <c r="V368" s="0" t="n">
        <v>6.54535934022778</v>
      </c>
      <c r="W368" s="0" t="n">
        <v>2.13433504791582</v>
      </c>
      <c r="X368" s="0" t="n">
        <v>8.42477726995093</v>
      </c>
      <c r="Y368" s="0" t="n">
        <v>2.20643396143153</v>
      </c>
      <c r="Z368" s="0" t="n">
        <v>4.51967187182211</v>
      </c>
      <c r="AA368" s="0" t="n">
        <v>4.54225432081942</v>
      </c>
      <c r="AB368" s="0" t="n">
        <v>13.6444262518761</v>
      </c>
      <c r="AC368" s="0" t="n">
        <v>15.7275096611845</v>
      </c>
      <c r="AD368" s="0" t="n">
        <v>4.40965714915665</v>
      </c>
      <c r="AE368" s="0" t="n">
        <v>10.8105770686039</v>
      </c>
      <c r="AF368" s="0" t="n">
        <v>4.24070226029431</v>
      </c>
      <c r="AG368" s="0" t="n">
        <v>6.22497043139045</v>
      </c>
      <c r="AH368" s="0" t="n">
        <v>12.1753246753247</v>
      </c>
    </row>
    <row r="369" customFormat="false" ht="12.75" hidden="false" customHeight="false" outlineLevel="0" collapsed="false">
      <c r="A369" s="0" t="n">
        <v>31121030</v>
      </c>
      <c r="B369" s="0" t="n">
        <v>3</v>
      </c>
      <c r="C369" s="0" t="s">
        <v>59</v>
      </c>
      <c r="D369" s="0" t="n">
        <v>12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8.8269044046253</v>
      </c>
      <c r="K369" s="0" t="n">
        <v>11.7858510857715</v>
      </c>
      <c r="L369" s="0" t="n">
        <v>2.95072292711714</v>
      </c>
      <c r="M369" s="0" t="n">
        <v>2.97159158445263</v>
      </c>
      <c r="N369" s="0" t="n">
        <v>8.88152051631239</v>
      </c>
      <c r="O369" s="0" t="n">
        <v>8.84538271022526</v>
      </c>
      <c r="P369" s="0" t="n">
        <v>8.75350140056023</v>
      </c>
      <c r="Q369" s="0" t="n">
        <v>17.3470567826992</v>
      </c>
      <c r="R369" s="0" t="n">
        <v>5.73213722736522</v>
      </c>
      <c r="S369" s="0" t="n">
        <v>14.4571345959231</v>
      </c>
      <c r="T369" s="0" t="n">
        <v>17.2925613165403</v>
      </c>
      <c r="U369" s="0" t="n">
        <v>8.48776347432452</v>
      </c>
      <c r="V369" s="0" t="n">
        <v>8.2852329531332</v>
      </c>
      <c r="W369" s="0" t="n">
        <v>10.7639729824278</v>
      </c>
      <c r="X369" s="0" t="n">
        <v>10.3955507042986</v>
      </c>
      <c r="Y369" s="0" t="n">
        <v>9.56960692839542</v>
      </c>
      <c r="Z369" s="0" t="n">
        <v>6.84681394924229</v>
      </c>
      <c r="AA369" s="0" t="n">
        <v>11.0421589629204</v>
      </c>
      <c r="AB369" s="0" t="n">
        <v>8.67001907404196</v>
      </c>
      <c r="AC369" s="0" t="n">
        <v>8.58719220282948</v>
      </c>
      <c r="AD369" s="0" t="n">
        <v>8.98714837781972</v>
      </c>
      <c r="AE369" s="0" t="n">
        <v>13.8325341202508</v>
      </c>
      <c r="AF369" s="0" t="n">
        <v>23.2796349753236</v>
      </c>
      <c r="AG369" s="0" t="n">
        <v>23.2888516267263</v>
      </c>
      <c r="AH369" s="0" t="n">
        <v>22.9710794110215</v>
      </c>
    </row>
    <row r="370" customFormat="false" ht="12.75" hidden="false" customHeight="false" outlineLevel="0" collapsed="false">
      <c r="A370" s="0" t="n">
        <v>31121031</v>
      </c>
      <c r="B370" s="0" t="n">
        <v>3</v>
      </c>
      <c r="C370" s="0" t="s">
        <v>59</v>
      </c>
      <c r="D370" s="0" t="n">
        <v>12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14.9866618709349</v>
      </c>
      <c r="K370" s="0" t="n">
        <v>18.2033312096114</v>
      </c>
      <c r="L370" s="0" t="n">
        <v>3.04831580551745</v>
      </c>
      <c r="M370" s="0" t="n">
        <v>24.4760593544439</v>
      </c>
      <c r="N370" s="0" t="n">
        <v>9.24015153848523</v>
      </c>
      <c r="O370" s="0" t="n">
        <v>12.4405187696327</v>
      </c>
      <c r="P370" s="0" t="n">
        <v>12.4847841692937</v>
      </c>
      <c r="Q370" s="0" t="n">
        <v>12.5078173858662</v>
      </c>
      <c r="R370" s="0" t="n">
        <v>9.43247916994183</v>
      </c>
      <c r="S370" s="0" t="n">
        <v>15.6147528184629</v>
      </c>
      <c r="T370" s="0" t="n">
        <v>21.7034074349673</v>
      </c>
      <c r="U370" s="0" t="n">
        <v>12.2391530506089</v>
      </c>
      <c r="V370" s="0" t="n">
        <v>0</v>
      </c>
      <c r="W370" s="0" t="n">
        <v>11.9904076738609</v>
      </c>
      <c r="X370" s="0" t="n">
        <v>15.0557061126167</v>
      </c>
      <c r="Y370" s="0" t="n">
        <v>11.986096128491</v>
      </c>
      <c r="Z370" s="0" t="n">
        <v>26.4441440912029</v>
      </c>
      <c r="AA370" s="0" t="n">
        <v>14.2873471253858</v>
      </c>
      <c r="AB370" s="0" t="n">
        <v>16.7224080267559</v>
      </c>
      <c r="AC370" s="0" t="n">
        <v>21.5592745304121</v>
      </c>
      <c r="AD370" s="0" t="n">
        <v>32.118591723286</v>
      </c>
      <c r="AE370" s="0" t="n">
        <v>23.5682300259251</v>
      </c>
      <c r="AF370" s="0" t="n">
        <v>9.18526683200147</v>
      </c>
      <c r="AG370" s="0" t="n">
        <v>24.7680806989102</v>
      </c>
      <c r="AH370" s="0" t="n">
        <v>28.9422713003985</v>
      </c>
    </row>
    <row r="371" customFormat="false" ht="12.75" hidden="false" customHeight="false" outlineLevel="0" collapsed="false">
      <c r="A371" s="0" t="n">
        <v>31121032</v>
      </c>
      <c r="B371" s="0" t="n">
        <v>3</v>
      </c>
      <c r="C371" s="0" t="s">
        <v>59</v>
      </c>
      <c r="D371" s="0" t="n">
        <v>12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31.4169022934339</v>
      </c>
      <c r="K371" s="0" t="n">
        <v>19.98135073931</v>
      </c>
      <c r="L371" s="0" t="n">
        <v>19.1601468944595</v>
      </c>
      <c r="M371" s="0" t="n">
        <v>32.7933363940447</v>
      </c>
      <c r="N371" s="0" t="n">
        <v>13.265238442661</v>
      </c>
      <c r="O371" s="0" t="n">
        <v>13.4061735429165</v>
      </c>
      <c r="P371" s="0" t="n">
        <v>10.164667615369</v>
      </c>
      <c r="Q371" s="0" t="n">
        <v>23.8476475999046</v>
      </c>
      <c r="R371" s="0" t="n">
        <v>27.3084144051886</v>
      </c>
      <c r="S371" s="0" t="n">
        <v>34.4044588178628</v>
      </c>
      <c r="T371" s="0" t="n">
        <v>55.2657939276709</v>
      </c>
      <c r="U371" s="0" t="n">
        <v>24.1570901059461</v>
      </c>
      <c r="V371" s="0" t="n">
        <v>13.7850225729745</v>
      </c>
      <c r="W371" s="0" t="n">
        <v>20.5916672386574</v>
      </c>
      <c r="X371" s="0" t="n">
        <v>16.9715895590781</v>
      </c>
      <c r="Y371" s="0" t="n">
        <v>23.4309623430962</v>
      </c>
      <c r="Z371" s="0" t="n">
        <v>23.0733733271804</v>
      </c>
      <c r="AA371" s="0" t="n">
        <v>35.6679636835279</v>
      </c>
      <c r="AB371" s="0" t="n">
        <v>48.2129082026228</v>
      </c>
      <c r="AC371" s="0" t="n">
        <v>22.6193168966297</v>
      </c>
      <c r="AD371" s="0" t="n">
        <v>41.7322076337838</v>
      </c>
      <c r="AE371" s="0" t="n">
        <v>28.2743237724231</v>
      </c>
      <c r="AF371" s="0" t="n">
        <v>27.5465230166503</v>
      </c>
      <c r="AG371" s="0" t="n">
        <v>26.7753547734507</v>
      </c>
      <c r="AH371" s="0" t="n">
        <v>28.6565795506648</v>
      </c>
    </row>
    <row r="372" customFormat="false" ht="12.75" hidden="false" customHeight="false" outlineLevel="0" collapsed="false">
      <c r="A372" s="0" t="n">
        <v>31121033</v>
      </c>
      <c r="B372" s="0" t="n">
        <v>3</v>
      </c>
      <c r="C372" s="0" t="s">
        <v>59</v>
      </c>
      <c r="D372" s="0" t="n">
        <v>12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36.5246769848879</v>
      </c>
      <c r="K372" s="0" t="n">
        <v>28.9323946378629</v>
      </c>
      <c r="L372" s="0" t="n">
        <v>34.9196847251322</v>
      </c>
      <c r="M372" s="0" t="n">
        <v>37.6736519896397</v>
      </c>
      <c r="N372" s="0" t="n">
        <v>31.3746582403299</v>
      </c>
      <c r="O372" s="0" t="n">
        <v>29.8596595998806</v>
      </c>
      <c r="P372" s="0" t="n">
        <v>16.2886346052042</v>
      </c>
      <c r="Q372" s="0" t="n">
        <v>47.1142520612485</v>
      </c>
      <c r="R372" s="0" t="n">
        <v>40.2284978678896</v>
      </c>
      <c r="S372" s="0" t="n">
        <v>44.5849546044099</v>
      </c>
      <c r="T372" s="0" t="n">
        <v>16.3032402690035</v>
      </c>
      <c r="U372" s="0" t="n">
        <v>24.4001626677511</v>
      </c>
      <c r="V372" s="0" t="n">
        <v>20.3169443315725</v>
      </c>
      <c r="W372" s="0" t="n">
        <v>24.3170949177272</v>
      </c>
      <c r="X372" s="0" t="n">
        <v>40.2592696968477</v>
      </c>
      <c r="Y372" s="0" t="n">
        <v>28.1293952180028</v>
      </c>
      <c r="Z372" s="0" t="n">
        <v>43.8753938813769</v>
      </c>
      <c r="AA372" s="0" t="n">
        <v>31.5818562235995</v>
      </c>
      <c r="AB372" s="0" t="n">
        <v>50.946427871615</v>
      </c>
      <c r="AC372" s="0" t="n">
        <v>46.4108910891089</v>
      </c>
      <c r="AD372" s="0" t="n">
        <v>34.1400500720734</v>
      </c>
      <c r="AE372" s="0" t="n">
        <v>48.4478068050535</v>
      </c>
      <c r="AF372" s="0" t="n">
        <v>43.9496044535599</v>
      </c>
      <c r="AG372" s="0" t="n">
        <v>39.8521846243026</v>
      </c>
      <c r="AH372" s="0" t="n">
        <v>65.3713455601961</v>
      </c>
    </row>
    <row r="373" customFormat="false" ht="12.75" hidden="false" customHeight="false" outlineLevel="0" collapsed="false">
      <c r="A373" s="0" t="n">
        <v>31121034</v>
      </c>
      <c r="B373" s="0" t="n">
        <v>3</v>
      </c>
      <c r="C373" s="0" t="s">
        <v>59</v>
      </c>
      <c r="D373" s="0" t="n">
        <v>12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49.4193229552755</v>
      </c>
      <c r="K373" s="0" t="n">
        <v>30.6203686692388</v>
      </c>
      <c r="L373" s="0" t="n">
        <v>12.2107576775139</v>
      </c>
      <c r="M373" s="0" t="n">
        <v>48.7181048657207</v>
      </c>
      <c r="N373" s="0" t="n">
        <v>24.653312788906</v>
      </c>
      <c r="O373" s="0" t="n">
        <v>38.1436745073109</v>
      </c>
      <c r="P373" s="0" t="n">
        <v>20.1680672268908</v>
      </c>
      <c r="Q373" s="0" t="n">
        <v>35.0140056022409</v>
      </c>
      <c r="R373" s="0" t="n">
        <v>12.9802699896158</v>
      </c>
      <c r="S373" s="0" t="n">
        <v>73.2913943687779</v>
      </c>
      <c r="T373" s="0" t="n">
        <v>57.6103237700196</v>
      </c>
      <c r="U373" s="0" t="n">
        <v>54.7885163269779</v>
      </c>
      <c r="V373" s="0" t="n">
        <v>47.465850957228</v>
      </c>
      <c r="W373" s="0" t="n">
        <v>43.031574417729</v>
      </c>
      <c r="X373" s="0" t="n">
        <v>21.5796288303841</v>
      </c>
      <c r="Y373" s="0" t="n">
        <v>37.3771892353695</v>
      </c>
      <c r="Z373" s="0" t="n">
        <v>42.3953365129836</v>
      </c>
      <c r="AA373" s="0" t="n">
        <v>52.3615038223898</v>
      </c>
      <c r="AB373" s="0" t="n">
        <v>36.1888021506488</v>
      </c>
      <c r="AC373" s="0" t="n">
        <v>56.1998671639503</v>
      </c>
      <c r="AD373" s="0" t="n">
        <v>55.6145406744527</v>
      </c>
      <c r="AE373" s="0" t="n">
        <v>39.763407724042</v>
      </c>
      <c r="AF373" s="0" t="n">
        <v>58.5480093676815</v>
      </c>
      <c r="AG373" s="0" t="n">
        <v>52.6870389884089</v>
      </c>
      <c r="AH373" s="0" t="n">
        <v>70.3201912709203</v>
      </c>
    </row>
    <row r="374" customFormat="false" ht="12.75" hidden="false" customHeight="false" outlineLevel="0" collapsed="false">
      <c r="A374" s="0" t="n">
        <v>31121035</v>
      </c>
      <c r="B374" s="0" t="n">
        <v>3</v>
      </c>
      <c r="C374" s="0" t="s">
        <v>59</v>
      </c>
      <c r="D374" s="0" t="n">
        <v>12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12.0279047389945</v>
      </c>
      <c r="K374" s="0" t="n">
        <v>11.5300357431108</v>
      </c>
      <c r="L374" s="0" t="n">
        <v>55.8909009613235</v>
      </c>
      <c r="M374" s="0" t="n">
        <v>43.8212094653812</v>
      </c>
      <c r="N374" s="0" t="n">
        <v>43.1872165838912</v>
      </c>
      <c r="O374" s="0" t="n">
        <v>41.9991600167997</v>
      </c>
      <c r="P374" s="0" t="n">
        <v>10.2186797465767</v>
      </c>
      <c r="Q374" s="0" t="n">
        <v>81.5328169588259</v>
      </c>
      <c r="R374" s="0" t="n">
        <v>30.1598471901076</v>
      </c>
      <c r="S374" s="0" t="n">
        <v>20.3231378924906</v>
      </c>
      <c r="T374" s="0" t="n">
        <v>20.8855472013367</v>
      </c>
      <c r="U374" s="0" t="n">
        <v>44.0140845070423</v>
      </c>
      <c r="V374" s="0" t="n">
        <v>67.4991562605467</v>
      </c>
      <c r="W374" s="0" t="n">
        <v>20.460358056266</v>
      </c>
      <c r="X374" s="0" t="n">
        <v>46.7246051770863</v>
      </c>
      <c r="Y374" s="0" t="n">
        <v>43.6604959832344</v>
      </c>
      <c r="Z374" s="0" t="n">
        <v>41.7571404710205</v>
      </c>
      <c r="AA374" s="0" t="n">
        <v>64.6307965745678</v>
      </c>
      <c r="AB374" s="0" t="n">
        <v>32.7653997378768</v>
      </c>
      <c r="AC374" s="0" t="n">
        <v>81.2677773262901</v>
      </c>
      <c r="AD374" s="0" t="n">
        <v>78.976465013426</v>
      </c>
      <c r="AE374" s="0" t="n">
        <v>100.293164635087</v>
      </c>
      <c r="AF374" s="0" t="n">
        <v>30.2411733575263</v>
      </c>
      <c r="AG374" s="0" t="n">
        <v>73.8007380073801</v>
      </c>
      <c r="AH374" s="0" t="n">
        <v>57.5373993095512</v>
      </c>
    </row>
    <row r="375" customFormat="false" ht="12.75" hidden="false" customHeight="false" outlineLevel="0" collapsed="false">
      <c r="A375" s="0" t="n">
        <v>31121036</v>
      </c>
      <c r="B375" s="0" t="n">
        <v>3</v>
      </c>
      <c r="C375" s="0" t="s">
        <v>59</v>
      </c>
      <c r="D375" s="0" t="n">
        <v>12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161.117078410312</v>
      </c>
      <c r="K375" s="0" t="n">
        <v>0</v>
      </c>
      <c r="L375" s="0" t="n">
        <v>48.4966052376334</v>
      </c>
      <c r="M375" s="0" t="n">
        <v>0</v>
      </c>
      <c r="N375" s="0" t="n">
        <v>133.185349611543</v>
      </c>
      <c r="O375" s="0" t="n">
        <v>150.214592274678</v>
      </c>
      <c r="P375" s="0" t="n">
        <v>40.8496732026144</v>
      </c>
      <c r="Q375" s="0" t="n">
        <v>39.2464678178964</v>
      </c>
      <c r="R375" s="0" t="n">
        <v>55.5658455269494</v>
      </c>
      <c r="S375" s="0" t="n">
        <v>0</v>
      </c>
      <c r="T375" s="0" t="n">
        <v>0</v>
      </c>
      <c r="U375" s="0" t="n">
        <v>81.0766985568348</v>
      </c>
      <c r="V375" s="0" t="n">
        <v>15.73564122738</v>
      </c>
      <c r="W375" s="0" t="n">
        <v>30.3582270795386</v>
      </c>
      <c r="X375" s="0" t="n">
        <v>60.3045379164782</v>
      </c>
      <c r="Y375" s="0" t="n">
        <v>0</v>
      </c>
      <c r="Z375" s="0" t="n">
        <v>61.0500610500611</v>
      </c>
      <c r="AA375" s="0" t="n">
        <v>59.6925831965378</v>
      </c>
      <c r="AB375" s="0" t="n">
        <v>13.56300013563</v>
      </c>
      <c r="AC375" s="0" t="n">
        <v>87.9065678764285</v>
      </c>
      <c r="AD375" s="0" t="n">
        <v>71.3266761768902</v>
      </c>
      <c r="AE375" s="0" t="n">
        <v>80.3673938002296</v>
      </c>
      <c r="AF375" s="0" t="n">
        <v>99.2063492063492</v>
      </c>
      <c r="AG375" s="0" t="n">
        <v>94.8866631523458</v>
      </c>
      <c r="AH375" s="0" t="n">
        <v>90.4522613065327</v>
      </c>
    </row>
    <row r="376" customFormat="false" ht="12.75" hidden="false" customHeight="false" outlineLevel="0" collapsed="false">
      <c r="A376" s="0" t="n">
        <v>31121037</v>
      </c>
      <c r="B376" s="0" t="n">
        <v>3</v>
      </c>
      <c r="C376" s="0" t="s">
        <v>59</v>
      </c>
      <c r="D376" s="0" t="n">
        <v>12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6.86277568081854</v>
      </c>
      <c r="K376" s="0" t="n">
        <v>4.84617308654327</v>
      </c>
      <c r="L376" s="0" t="n">
        <v>4.35587498638789</v>
      </c>
      <c r="M376" s="0" t="n">
        <v>6.5120822382957</v>
      </c>
      <c r="N376" s="0" t="n">
        <v>4.80448832199371</v>
      </c>
      <c r="O376" s="0" t="n">
        <v>6.03847904647771</v>
      </c>
      <c r="P376" s="0" t="n">
        <v>4.46856441974921</v>
      </c>
      <c r="Q376" s="0" t="n">
        <v>7.21212865209919</v>
      </c>
      <c r="R376" s="0" t="n">
        <v>5.19524970814921</v>
      </c>
      <c r="S376" s="0" t="n">
        <v>8.25101418716051</v>
      </c>
      <c r="T376" s="0" t="n">
        <v>7.92790485294499</v>
      </c>
      <c r="U376" s="0" t="n">
        <v>6.53943660472452</v>
      </c>
      <c r="V376" s="0" t="n">
        <v>5.76440570494131</v>
      </c>
      <c r="W376" s="0" t="n">
        <v>5.59173390600749</v>
      </c>
      <c r="X376" s="0" t="n">
        <v>6.47704490098406</v>
      </c>
      <c r="Y376" s="0" t="n">
        <v>6.01584272180788</v>
      </c>
      <c r="Z376" s="0" t="n">
        <v>7.79490992381975</v>
      </c>
      <c r="AA376" s="0" t="n">
        <v>8.02075891232568</v>
      </c>
      <c r="AB376" s="0" t="n">
        <v>9.00198929205995</v>
      </c>
      <c r="AC376" s="0" t="n">
        <v>9.94889486797963</v>
      </c>
      <c r="AD376" s="0" t="n">
        <v>10.4332705405014</v>
      </c>
      <c r="AE376" s="0" t="n">
        <v>10.4961214674441</v>
      </c>
      <c r="AF376" s="0" t="n">
        <v>9.2722430411816</v>
      </c>
      <c r="AG376" s="0" t="n">
        <v>11.3141210130098</v>
      </c>
      <c r="AH376" s="0" t="n">
        <v>12.5938063660292</v>
      </c>
    </row>
    <row r="377" customFormat="false" ht="12.75" hidden="false" customHeight="false" outlineLevel="0" collapsed="false">
      <c r="A377" s="0" t="n">
        <v>31121038</v>
      </c>
      <c r="B377" s="0" t="n">
        <v>3</v>
      </c>
      <c r="C377" s="0" t="s">
        <v>59</v>
      </c>
      <c r="D377" s="0" t="n">
        <v>12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4.98650331567899</v>
      </c>
      <c r="K377" s="0" t="n">
        <v>3.29273949148666</v>
      </c>
      <c r="L377" s="0" t="n">
        <v>2.8944472948239</v>
      </c>
      <c r="M377" s="0" t="n">
        <v>4.6933360827465</v>
      </c>
      <c r="N377" s="0" t="n">
        <v>3.26441671638669</v>
      </c>
      <c r="O377" s="0" t="n">
        <v>4.29394890044506</v>
      </c>
      <c r="P377" s="0" t="n">
        <v>2.99266772333545</v>
      </c>
      <c r="Q377" s="0" t="n">
        <v>5.2992008604017</v>
      </c>
      <c r="R377" s="0" t="n">
        <v>3.59786144950099</v>
      </c>
      <c r="S377" s="0" t="n">
        <v>6.198415801081</v>
      </c>
      <c r="T377" s="0" t="n">
        <v>5.92093854203715</v>
      </c>
      <c r="U377" s="0" t="n">
        <v>4.73262269609826</v>
      </c>
      <c r="V377" s="0" t="n">
        <v>4.07923655682887</v>
      </c>
      <c r="W377" s="0" t="n">
        <v>3.93709670633362</v>
      </c>
      <c r="X377" s="0" t="n">
        <v>4.68746951073716</v>
      </c>
      <c r="Y377" s="0" t="n">
        <v>4.29780623899875</v>
      </c>
      <c r="Z377" s="0" t="n">
        <v>5.82161156771547</v>
      </c>
      <c r="AA377" s="0" t="n">
        <v>6.02544095199647</v>
      </c>
      <c r="AB377" s="0" t="n">
        <v>6.88580852045407</v>
      </c>
      <c r="AC377" s="0" t="n">
        <v>7.72570615245841</v>
      </c>
      <c r="AD377" s="0" t="n">
        <v>8.16339163747115</v>
      </c>
      <c r="AE377" s="0" t="n">
        <v>8.22728372202521</v>
      </c>
      <c r="AF377" s="0" t="n">
        <v>7.15612142490614</v>
      </c>
      <c r="AG377" s="0" t="n">
        <v>8.97139430857151</v>
      </c>
      <c r="AH377" s="0" t="n">
        <v>10.1269075252339</v>
      </c>
    </row>
    <row r="378" customFormat="false" ht="12.75" hidden="false" customHeight="false" outlineLevel="0" collapsed="false">
      <c r="A378" s="0" t="n">
        <v>31121039</v>
      </c>
      <c r="B378" s="0" t="n">
        <v>3</v>
      </c>
      <c r="C378" s="0" t="s">
        <v>59</v>
      </c>
      <c r="D378" s="0" t="n">
        <v>12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9.21295602837256</v>
      </c>
      <c r="K378" s="0" t="n">
        <v>6.87875586281403</v>
      </c>
      <c r="L378" s="0" t="n">
        <v>6.29545214655469</v>
      </c>
      <c r="M378" s="0" t="n">
        <v>8.80244339194062</v>
      </c>
      <c r="N378" s="0" t="n">
        <v>6.81958766691703</v>
      </c>
      <c r="O378" s="0" t="n">
        <v>8.2547996410717</v>
      </c>
      <c r="P378" s="0" t="n">
        <v>6.4176039000685</v>
      </c>
      <c r="Q378" s="0" t="n">
        <v>9.5906021882898</v>
      </c>
      <c r="R378" s="0" t="n">
        <v>7.25984073430318</v>
      </c>
      <c r="S378" s="0" t="n">
        <v>10.7657837155097</v>
      </c>
      <c r="T378" s="0" t="n">
        <v>10.396392458866</v>
      </c>
      <c r="U378" s="0" t="n">
        <v>8.80857819118935</v>
      </c>
      <c r="V378" s="0" t="n">
        <v>7.91209719990347</v>
      </c>
      <c r="W378" s="0" t="n">
        <v>7.70746861328488</v>
      </c>
      <c r="X378" s="0" t="n">
        <v>8.72453697569958</v>
      </c>
      <c r="Y378" s="0" t="n">
        <v>8.19187033512515</v>
      </c>
      <c r="Z378" s="0" t="n">
        <v>10.2219873034218</v>
      </c>
      <c r="AA378" s="0" t="n">
        <v>10.4653505285102</v>
      </c>
      <c r="AB378" s="0" t="n">
        <v>11.5634318408974</v>
      </c>
      <c r="AC378" s="0" t="n">
        <v>12.6125948848093</v>
      </c>
      <c r="AD378" s="0" t="n">
        <v>13.1389775459583</v>
      </c>
      <c r="AE378" s="0" t="n">
        <v>13.1972969155754</v>
      </c>
      <c r="AF378" s="0" t="n">
        <v>11.8182349095488</v>
      </c>
      <c r="AG378" s="0" t="n">
        <v>14.0814029746858</v>
      </c>
      <c r="AH378" s="0" t="n">
        <v>15.4799261429098</v>
      </c>
    </row>
    <row r="379" customFormat="false" ht="12.75" hidden="false" customHeight="false" outlineLevel="0" collapsed="false">
      <c r="A379" s="0" t="n">
        <v>31121040</v>
      </c>
      <c r="B379" s="0" t="n">
        <v>3</v>
      </c>
      <c r="C379" s="0" t="s">
        <v>59</v>
      </c>
      <c r="D379" s="0" t="n">
        <v>12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7.08811532368924</v>
      </c>
      <c r="K379" s="0" t="n">
        <v>4.55822716098176</v>
      </c>
      <c r="L379" s="0" t="n">
        <v>4.1108442067858</v>
      </c>
      <c r="M379" s="0" t="n">
        <v>5.78832275630864</v>
      </c>
      <c r="N379" s="0" t="n">
        <v>4.7235400105518</v>
      </c>
      <c r="O379" s="0" t="n">
        <v>6.01369340494486</v>
      </c>
      <c r="P379" s="0" t="n">
        <v>4.56365590535803</v>
      </c>
      <c r="Q379" s="0" t="n">
        <v>6.4502211000396</v>
      </c>
      <c r="R379" s="0" t="n">
        <v>4.71329779454197</v>
      </c>
      <c r="S379" s="0" t="n">
        <v>7.41755111568109</v>
      </c>
      <c r="T379" s="0" t="n">
        <v>7.26316456020295</v>
      </c>
      <c r="U379" s="0" t="n">
        <v>5.79471178062339</v>
      </c>
      <c r="V379" s="0" t="n">
        <v>5.02720987470957</v>
      </c>
      <c r="W379" s="0" t="n">
        <v>4.96893786620764</v>
      </c>
      <c r="X379" s="0" t="n">
        <v>5.72045598222355</v>
      </c>
      <c r="Y379" s="0" t="n">
        <v>4.99832960715806</v>
      </c>
      <c r="Z379" s="0" t="n">
        <v>6.59962862361751</v>
      </c>
      <c r="AA379" s="0" t="n">
        <v>6.48879439142501</v>
      </c>
      <c r="AB379" s="0" t="n">
        <v>7.68898289700202</v>
      </c>
      <c r="AC379" s="0" t="n">
        <v>8.06854070571691</v>
      </c>
      <c r="AD379" s="0" t="n">
        <v>8.30905896065111</v>
      </c>
      <c r="AE379" s="0" t="n">
        <v>8.21040905596057</v>
      </c>
      <c r="AF379" s="0" t="n">
        <v>7.47302840451154</v>
      </c>
      <c r="AG379" s="0" t="n">
        <v>8.87600974555989</v>
      </c>
      <c r="AH379" s="0" t="n">
        <v>9.8033483245642</v>
      </c>
    </row>
    <row r="380" customFormat="false" ht="12.75" hidden="false" customHeight="false" outlineLevel="0" collapsed="false">
      <c r="A380" s="0" t="n">
        <v>31121042</v>
      </c>
      <c r="B380" s="0" t="n">
        <v>3</v>
      </c>
      <c r="C380" s="0" t="s">
        <v>59</v>
      </c>
      <c r="D380" s="0" t="n">
        <v>12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5.07726170271727</v>
      </c>
      <c r="K380" s="0" t="n">
        <v>3.08386889573352</v>
      </c>
      <c r="L380" s="0" t="n">
        <v>2.6985461961852</v>
      </c>
      <c r="M380" s="0" t="n">
        <v>4.15694710069931</v>
      </c>
      <c r="N380" s="0" t="n">
        <v>3.16667514442358</v>
      </c>
      <c r="O380" s="0" t="n">
        <v>4.23234520275639</v>
      </c>
      <c r="P380" s="0" t="n">
        <v>3.03342587398147</v>
      </c>
      <c r="Q380" s="0" t="n">
        <v>4.70752476486631</v>
      </c>
      <c r="R380" s="0" t="n">
        <v>3.24436363521084</v>
      </c>
      <c r="S380" s="0" t="n">
        <v>5.55507643367816</v>
      </c>
      <c r="T380" s="0" t="n">
        <v>5.40780785789327</v>
      </c>
      <c r="U380" s="0" t="n">
        <v>4.17446420517043</v>
      </c>
      <c r="V380" s="0" t="n">
        <v>3.53184708613559</v>
      </c>
      <c r="W380" s="0" t="n">
        <v>3.47906035227438</v>
      </c>
      <c r="X380" s="0" t="n">
        <v>4.11726498591729</v>
      </c>
      <c r="Y380" s="0" t="n">
        <v>3.55364729542102</v>
      </c>
      <c r="Z380" s="0" t="n">
        <v>4.90759180344038</v>
      </c>
      <c r="AA380" s="0" t="n">
        <v>4.85023830473608</v>
      </c>
      <c r="AB380" s="0" t="n">
        <v>5.8616647188081</v>
      </c>
      <c r="AC380" s="0" t="n">
        <v>6.23815389515466</v>
      </c>
      <c r="AD380" s="0" t="n">
        <v>6.47939861722921</v>
      </c>
      <c r="AE380" s="0" t="n">
        <v>6.40742156251228</v>
      </c>
      <c r="AF380" s="0" t="n">
        <v>5.74724553017316</v>
      </c>
      <c r="AG380" s="0" t="n">
        <v>7.01029244376873</v>
      </c>
      <c r="AH380" s="0" t="n">
        <v>7.85701462308937</v>
      </c>
    </row>
    <row r="381" customFormat="false" ht="12.75" hidden="false" customHeight="false" outlineLevel="0" collapsed="false">
      <c r="A381" s="0" t="n">
        <v>31121043</v>
      </c>
      <c r="B381" s="0" t="n">
        <v>3</v>
      </c>
      <c r="C381" s="0" t="s">
        <v>59</v>
      </c>
      <c r="D381" s="0" t="n">
        <v>12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9.42920634660034</v>
      </c>
      <c r="K381" s="0" t="n">
        <v>6.31608762833505</v>
      </c>
      <c r="L381" s="0" t="n">
        <v>5.81564185437005</v>
      </c>
      <c r="M381" s="0" t="n">
        <v>7.68554190782665</v>
      </c>
      <c r="N381" s="0" t="n">
        <v>6.58675348065706</v>
      </c>
      <c r="O381" s="0" t="n">
        <v>8.10302741523541</v>
      </c>
      <c r="P381" s="0" t="n">
        <v>6.40142505854295</v>
      </c>
      <c r="Q381" s="0" t="n">
        <v>8.46310134519088</v>
      </c>
      <c r="R381" s="0" t="n">
        <v>6.45221809885538</v>
      </c>
      <c r="S381" s="0" t="n">
        <v>9.54514271329592</v>
      </c>
      <c r="T381" s="0" t="n">
        <v>9.38794761085361</v>
      </c>
      <c r="U381" s="0" t="n">
        <v>7.67651880332312</v>
      </c>
      <c r="V381" s="0" t="n">
        <v>6.78240766377529</v>
      </c>
      <c r="W381" s="0" t="n">
        <v>6.7201865218148</v>
      </c>
      <c r="X381" s="0" t="n">
        <v>7.5831620440341</v>
      </c>
      <c r="Y381" s="0" t="n">
        <v>6.68558119757306</v>
      </c>
      <c r="Z381" s="0" t="n">
        <v>8.53842228133756</v>
      </c>
      <c r="AA381" s="0" t="n">
        <v>8.36213425366516</v>
      </c>
      <c r="AB381" s="0" t="n">
        <v>9.76043725872277</v>
      </c>
      <c r="AC381" s="0" t="n">
        <v>10.1308124726875</v>
      </c>
      <c r="AD381" s="0" t="n">
        <v>10.3628010406722</v>
      </c>
      <c r="AE381" s="0" t="n">
        <v>10.2335262680633</v>
      </c>
      <c r="AF381" s="0" t="n">
        <v>9.42193490611769</v>
      </c>
      <c r="AG381" s="0" t="n">
        <v>10.9585285258516</v>
      </c>
      <c r="AH381" s="0" t="n">
        <v>11.961820386096</v>
      </c>
    </row>
    <row r="382" customFormat="false" ht="12.75" hidden="false" customHeight="false" outlineLevel="0" collapsed="false">
      <c r="A382" s="0" t="n">
        <v>31121044</v>
      </c>
      <c r="B382" s="0" t="n">
        <v>3</v>
      </c>
      <c r="C382" s="0" t="s">
        <v>59</v>
      </c>
      <c r="D382" s="0" t="n">
        <v>12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4.58855936783064</v>
      </c>
      <c r="K382" s="0" t="n">
        <v>3.18103620573015</v>
      </c>
      <c r="L382" s="0" t="n">
        <v>2.71134063326767</v>
      </c>
      <c r="M382" s="0" t="n">
        <v>3.94123825859528</v>
      </c>
      <c r="N382" s="0" t="n">
        <v>2.87871315914456</v>
      </c>
      <c r="O382" s="0" t="n">
        <v>3.89449792695237</v>
      </c>
      <c r="P382" s="0" t="n">
        <v>3.14734594880328</v>
      </c>
      <c r="Q382" s="0" t="n">
        <v>4.18791966098587</v>
      </c>
      <c r="R382" s="0" t="n">
        <v>3.1753260681643</v>
      </c>
      <c r="S382" s="0" t="n">
        <v>5.0985390816424</v>
      </c>
      <c r="T382" s="0" t="n">
        <v>5.10273243972403</v>
      </c>
      <c r="U382" s="0" t="n">
        <v>3.73139164300418</v>
      </c>
      <c r="V382" s="0" t="n">
        <v>3.59648359672203</v>
      </c>
      <c r="W382" s="0" t="n">
        <v>3.49612246646285</v>
      </c>
      <c r="X382" s="0" t="n">
        <v>3.95285782044543</v>
      </c>
      <c r="Y382" s="0" t="n">
        <v>3.4345371783492</v>
      </c>
      <c r="Z382" s="0" t="n">
        <v>4.43822898488106</v>
      </c>
      <c r="AA382" s="0" t="n">
        <v>4.19803086310063</v>
      </c>
      <c r="AB382" s="0" t="n">
        <v>5.43226820392974</v>
      </c>
      <c r="AC382" s="0" t="n">
        <v>5.23111293606503</v>
      </c>
      <c r="AD382" s="0" t="n">
        <v>5.57549432334249</v>
      </c>
      <c r="AE382" s="0" t="n">
        <v>5.37670289690896</v>
      </c>
      <c r="AF382" s="0" t="n">
        <v>4.92579416732981</v>
      </c>
      <c r="AG382" s="0" t="n">
        <v>5.92678541363557</v>
      </c>
      <c r="AH382" s="0" t="n">
        <v>6.40871187904956</v>
      </c>
    </row>
    <row r="383" customFormat="false" ht="12.75" hidden="false" customHeight="false" outlineLevel="0" collapsed="false">
      <c r="A383" s="0" t="n">
        <v>31121046</v>
      </c>
      <c r="B383" s="0" t="n">
        <v>3</v>
      </c>
      <c r="C383" s="0" t="s">
        <v>59</v>
      </c>
      <c r="D383" s="0" t="n">
        <v>12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3.29337941314258</v>
      </c>
      <c r="K383" s="0" t="n">
        <v>2.13360097276863</v>
      </c>
      <c r="L383" s="0" t="n">
        <v>1.76996484544975</v>
      </c>
      <c r="M383" s="0" t="n">
        <v>2.80441222236169</v>
      </c>
      <c r="N383" s="0" t="n">
        <v>1.93022941176006</v>
      </c>
      <c r="O383" s="0" t="n">
        <v>2.69440215213273</v>
      </c>
      <c r="P383" s="0" t="n">
        <v>2.08184539874471</v>
      </c>
      <c r="Q383" s="0" t="n">
        <v>3.03657213210068</v>
      </c>
      <c r="R383" s="0" t="n">
        <v>2.17361107800451</v>
      </c>
      <c r="S383" s="0" t="n">
        <v>3.78706498924807</v>
      </c>
      <c r="T383" s="0" t="n">
        <v>3.77091064964156</v>
      </c>
      <c r="U383" s="0" t="n">
        <v>2.65607154211579</v>
      </c>
      <c r="V383" s="0" t="n">
        <v>2.39321853211675</v>
      </c>
      <c r="W383" s="0" t="n">
        <v>2.3656691528111</v>
      </c>
      <c r="X383" s="0" t="n">
        <v>2.76245155982754</v>
      </c>
      <c r="Y383" s="0" t="n">
        <v>2.40928828527166</v>
      </c>
      <c r="Z383" s="0" t="n">
        <v>3.26733443316772</v>
      </c>
      <c r="AA383" s="0" t="n">
        <v>3.10649662280567</v>
      </c>
      <c r="AB383" s="0" t="n">
        <v>4.10418301386307</v>
      </c>
      <c r="AC383" s="0" t="n">
        <v>4.00427978102442</v>
      </c>
      <c r="AD383" s="0" t="n">
        <v>4.30621347219494</v>
      </c>
      <c r="AE383" s="0" t="n">
        <v>4.15924536295182</v>
      </c>
      <c r="AF383" s="0" t="n">
        <v>3.73359513651085</v>
      </c>
      <c r="AG383" s="0" t="n">
        <v>4.63441875439727</v>
      </c>
      <c r="AH383" s="0" t="n">
        <v>5.10182310594702</v>
      </c>
    </row>
    <row r="384" customFormat="false" ht="12.75" hidden="false" customHeight="false" outlineLevel="0" collapsed="false">
      <c r="A384" s="0" t="n">
        <v>31121047</v>
      </c>
      <c r="B384" s="0" t="n">
        <v>3</v>
      </c>
      <c r="C384" s="0" t="s">
        <v>59</v>
      </c>
      <c r="D384" s="0" t="n">
        <v>12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6.09517426213609</v>
      </c>
      <c r="K384" s="0" t="n">
        <v>4.43433221792053</v>
      </c>
      <c r="L384" s="0" t="n">
        <v>3.85025999311574</v>
      </c>
      <c r="M384" s="0" t="n">
        <v>5.26848125546824</v>
      </c>
      <c r="N384" s="0" t="n">
        <v>4.01375400583073</v>
      </c>
      <c r="O384" s="0" t="n">
        <v>5.31217344140376</v>
      </c>
      <c r="P384" s="0" t="n">
        <v>4.4295386284466</v>
      </c>
      <c r="Q384" s="0" t="n">
        <v>5.52146263672029</v>
      </c>
      <c r="R384" s="0" t="n">
        <v>4.36388778467357</v>
      </c>
      <c r="S384" s="0" t="n">
        <v>6.60200243988652</v>
      </c>
      <c r="T384" s="0" t="n">
        <v>6.63285944561988</v>
      </c>
      <c r="U384" s="0" t="n">
        <v>4.98663243895098</v>
      </c>
      <c r="V384" s="0" t="n">
        <v>5.04091862541762</v>
      </c>
      <c r="W384" s="0" t="n">
        <v>4.84386383449961</v>
      </c>
      <c r="X384" s="0" t="n">
        <v>5.35319777732288</v>
      </c>
      <c r="Y384" s="0" t="n">
        <v>4.63869476379309</v>
      </c>
      <c r="Z384" s="0" t="n">
        <v>5.78566732591726</v>
      </c>
      <c r="AA384" s="0" t="n">
        <v>5.45137402728101</v>
      </c>
      <c r="AB384" s="0" t="n">
        <v>6.94366603844609</v>
      </c>
      <c r="AC384" s="0" t="n">
        <v>6.61938692302513</v>
      </c>
      <c r="AD384" s="0" t="n">
        <v>7.00622249000475</v>
      </c>
      <c r="AE384" s="0" t="n">
        <v>6.74806989601135</v>
      </c>
      <c r="AF384" s="0" t="n">
        <v>6.28065274957754</v>
      </c>
      <c r="AG384" s="0" t="n">
        <v>7.37568558588496</v>
      </c>
      <c r="AH384" s="0" t="n">
        <v>7.8623798981988</v>
      </c>
    </row>
    <row r="385" customFormat="false" ht="12.75" hidden="false" customHeight="false" outlineLevel="0" collapsed="false">
      <c r="A385" s="0" t="n">
        <v>31121048</v>
      </c>
      <c r="B385" s="0" t="n">
        <v>3</v>
      </c>
      <c r="C385" s="0" t="s">
        <v>59</v>
      </c>
      <c r="D385" s="0" t="n">
        <v>12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46.379019182735</v>
      </c>
      <c r="K385" s="0" t="n">
        <v>117.106515768139</v>
      </c>
      <c r="L385" s="0" t="n">
        <v>95.5900058919277</v>
      </c>
      <c r="M385" s="0" t="n">
        <v>138.04007687943</v>
      </c>
      <c r="N385" s="0" t="n">
        <v>100.111144369226</v>
      </c>
      <c r="O385" s="0" t="n">
        <v>112.752999014036</v>
      </c>
      <c r="P385" s="0" t="n">
        <v>94.714263199687</v>
      </c>
      <c r="Q385" s="0" t="n">
        <v>142.775803935439</v>
      </c>
      <c r="R385" s="0" t="n">
        <v>97.7795034815308</v>
      </c>
      <c r="S385" s="0" t="n">
        <v>123.48316916928</v>
      </c>
      <c r="T385" s="0" t="n">
        <v>121.35928642085</v>
      </c>
      <c r="U385" s="0" t="n">
        <v>96.037010421642</v>
      </c>
      <c r="V385" s="0" t="n">
        <v>90.4645829455248</v>
      </c>
      <c r="W385" s="0" t="n">
        <v>89.1637276109596</v>
      </c>
      <c r="X385" s="0" t="n">
        <v>98.8534166993396</v>
      </c>
      <c r="Y385" s="0" t="n">
        <v>86.9366772431552</v>
      </c>
      <c r="Z385" s="0" t="n">
        <v>100.559415453829</v>
      </c>
      <c r="AA385" s="0" t="n">
        <v>94.1787861971316</v>
      </c>
      <c r="AB385" s="0" t="n">
        <v>105.338931421625</v>
      </c>
      <c r="AC385" s="0" t="n">
        <v>102.321056591703</v>
      </c>
      <c r="AD385" s="0" t="n">
        <v>94.1700601060722</v>
      </c>
      <c r="AE385" s="0" t="n">
        <v>107.652072006341</v>
      </c>
      <c r="AF385" s="0" t="n">
        <v>84.5393548228206</v>
      </c>
      <c r="AG385" s="0" t="n">
        <v>99.9803296719926</v>
      </c>
      <c r="AH385" s="0" t="n">
        <v>104.648045940662</v>
      </c>
    </row>
    <row r="386" customFormat="false" ht="12.75" hidden="false" customHeight="false" outlineLevel="0" collapsed="false">
      <c r="A386" s="0" t="n">
        <v>31121049</v>
      </c>
      <c r="B386" s="0" t="n">
        <v>3</v>
      </c>
      <c r="C386" s="0" t="s">
        <v>59</v>
      </c>
      <c r="D386" s="0" t="n">
        <v>12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109.196448789859</v>
      </c>
      <c r="K386" s="0" t="n">
        <v>82.6846659041964</v>
      </c>
      <c r="L386" s="0" t="n">
        <v>66.3044888582066</v>
      </c>
      <c r="M386" s="0" t="n">
        <v>102.278866386072</v>
      </c>
      <c r="N386" s="0" t="n">
        <v>70.684850208039</v>
      </c>
      <c r="O386" s="0" t="n">
        <v>82.6178416127066</v>
      </c>
      <c r="P386" s="0" t="n">
        <v>66.1068782571232</v>
      </c>
      <c r="Q386" s="0" t="n">
        <v>107.511428356005</v>
      </c>
      <c r="R386" s="0" t="n">
        <v>70.1101540824313</v>
      </c>
      <c r="S386" s="0" t="n">
        <v>94.7470966721123</v>
      </c>
      <c r="T386" s="0" t="n">
        <v>92.6546340108489</v>
      </c>
      <c r="U386" s="0" t="n">
        <v>71.4034443455552</v>
      </c>
      <c r="V386" s="0" t="n">
        <v>66.0220346253504</v>
      </c>
      <c r="W386" s="0" t="n">
        <v>64.8028998838322</v>
      </c>
      <c r="X386" s="0" t="n">
        <v>73.4974402750529</v>
      </c>
      <c r="Y386" s="0" t="n">
        <v>63.9469420727162</v>
      </c>
      <c r="Z386" s="0" t="n">
        <v>76.7744777512032</v>
      </c>
      <c r="AA386" s="0" t="n">
        <v>72.2622088525222</v>
      </c>
      <c r="AB386" s="0" t="n">
        <v>82.0867342828329</v>
      </c>
      <c r="AC386" s="0" t="n">
        <v>80.7826525741737</v>
      </c>
      <c r="AD386" s="0" t="n">
        <v>74.8394931803062</v>
      </c>
      <c r="AE386" s="0" t="n">
        <v>85.6879764304459</v>
      </c>
      <c r="AF386" s="0" t="n">
        <v>66.388619063154</v>
      </c>
      <c r="AG386" s="0" t="n">
        <v>80.3912986494216</v>
      </c>
      <c r="AH386" s="0" t="n">
        <v>85.192257387277</v>
      </c>
    </row>
    <row r="387" customFormat="false" ht="12.75" hidden="false" customHeight="false" outlineLevel="0" collapsed="false">
      <c r="A387" s="0" t="n">
        <v>31121050</v>
      </c>
      <c r="B387" s="0" t="n">
        <v>3</v>
      </c>
      <c r="C387" s="0" t="s">
        <v>59</v>
      </c>
      <c r="D387" s="0" t="n">
        <v>12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92.690405987362</v>
      </c>
      <c r="K387" s="0" t="n">
        <v>161.784031859903</v>
      </c>
      <c r="L387" s="0" t="n">
        <v>134.111352763896</v>
      </c>
      <c r="M387" s="0" t="n">
        <v>182.808214318447</v>
      </c>
      <c r="N387" s="0" t="n">
        <v>138.304725949065</v>
      </c>
      <c r="O387" s="0" t="n">
        <v>150.794036362241</v>
      </c>
      <c r="P387" s="0" t="n">
        <v>132.168188830411</v>
      </c>
      <c r="Q387" s="0" t="n">
        <v>186.390937415762</v>
      </c>
      <c r="R387" s="0" t="n">
        <v>133.279989363345</v>
      </c>
      <c r="S387" s="0" t="n">
        <v>158.527932523793</v>
      </c>
      <c r="T387" s="0" t="n">
        <v>156.49649050769</v>
      </c>
      <c r="U387" s="0" t="n">
        <v>126.79520537082</v>
      </c>
      <c r="V387" s="0" t="n">
        <v>121.412102876512</v>
      </c>
      <c r="W387" s="0" t="n">
        <v>120.103961581442</v>
      </c>
      <c r="X387" s="0" t="n">
        <v>130.513634451656</v>
      </c>
      <c r="Y387" s="0" t="n">
        <v>115.874167222347</v>
      </c>
      <c r="Z387" s="0" t="n">
        <v>129.674424348999</v>
      </c>
      <c r="AA387" s="0" t="n">
        <v>120.906908721824</v>
      </c>
      <c r="AB387" s="0" t="n">
        <v>133.369264313518</v>
      </c>
      <c r="AC387" s="0" t="n">
        <v>128.033181927084</v>
      </c>
      <c r="AD387" s="0" t="n">
        <v>117.132957244799</v>
      </c>
      <c r="AE387" s="0" t="n">
        <v>133.712845486857</v>
      </c>
      <c r="AF387" s="0" t="n">
        <v>106.294024644315</v>
      </c>
      <c r="AG387" s="0" t="n">
        <v>123.04775529685</v>
      </c>
      <c r="AH387" s="0" t="n">
        <v>127.347554034559</v>
      </c>
    </row>
    <row r="388" customFormat="false" ht="12.75" hidden="false" customHeight="false" outlineLevel="0" collapsed="false">
      <c r="A388" s="0" t="n">
        <v>32121000</v>
      </c>
      <c r="B388" s="0" t="n">
        <v>3</v>
      </c>
      <c r="C388" s="0" t="s">
        <v>59</v>
      </c>
      <c r="D388" s="0" t="n">
        <v>12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121001</v>
      </c>
      <c r="B389" s="0" t="n">
        <v>3</v>
      </c>
      <c r="C389" s="0" t="s">
        <v>59</v>
      </c>
      <c r="D389" s="0" t="n">
        <v>12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21002</v>
      </c>
      <c r="B390" s="0" t="n">
        <v>3</v>
      </c>
      <c r="C390" s="0" t="s">
        <v>59</v>
      </c>
      <c r="D390" s="0" t="n">
        <v>12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1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21003</v>
      </c>
      <c r="B391" s="0" t="n">
        <v>3</v>
      </c>
      <c r="C391" s="0" t="s">
        <v>59</v>
      </c>
      <c r="D391" s="0" t="n">
        <v>12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21004</v>
      </c>
      <c r="B392" s="0" t="n">
        <v>3</v>
      </c>
      <c r="C392" s="0" t="s">
        <v>59</v>
      </c>
      <c r="D392" s="0" t="n">
        <v>12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2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1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1</v>
      </c>
    </row>
    <row r="393" customFormat="false" ht="12.75" hidden="false" customHeight="false" outlineLevel="0" collapsed="false">
      <c r="A393" s="0" t="n">
        <v>32121005</v>
      </c>
      <c r="B393" s="0" t="n">
        <v>3</v>
      </c>
      <c r="C393" s="0" t="s">
        <v>59</v>
      </c>
      <c r="D393" s="0" t="n">
        <v>12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1</v>
      </c>
      <c r="AD393" s="0" t="n">
        <v>0</v>
      </c>
      <c r="AE393" s="0" t="n">
        <v>1</v>
      </c>
      <c r="AF393" s="0" t="n">
        <v>0</v>
      </c>
      <c r="AG393" s="0" t="n">
        <v>0</v>
      </c>
      <c r="AH393" s="0" t="n">
        <v>0</v>
      </c>
    </row>
    <row r="394" customFormat="false" ht="12.75" hidden="false" customHeight="false" outlineLevel="0" collapsed="false">
      <c r="A394" s="0" t="n">
        <v>32121006</v>
      </c>
      <c r="B394" s="0" t="n">
        <v>3</v>
      </c>
      <c r="C394" s="0" t="s">
        <v>59</v>
      </c>
      <c r="D394" s="0" t="n">
        <v>12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2121007</v>
      </c>
      <c r="B395" s="0" t="n">
        <v>3</v>
      </c>
      <c r="C395" s="0" t="s">
        <v>59</v>
      </c>
      <c r="D395" s="0" t="n">
        <v>12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1</v>
      </c>
      <c r="K395" s="0" t="n">
        <v>0</v>
      </c>
      <c r="L395" s="0" t="n">
        <v>0</v>
      </c>
      <c r="M395" s="0" t="n">
        <v>0</v>
      </c>
      <c r="N395" s="0" t="n">
        <v>1</v>
      </c>
      <c r="O395" s="0" t="n">
        <v>1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2121008</v>
      </c>
      <c r="B396" s="0" t="n">
        <v>3</v>
      </c>
      <c r="C396" s="0" t="s">
        <v>59</v>
      </c>
      <c r="D396" s="0" t="n">
        <v>12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0</v>
      </c>
      <c r="L396" s="0" t="n">
        <v>1</v>
      </c>
      <c r="M396" s="0" t="n">
        <v>1</v>
      </c>
      <c r="N396" s="0" t="n">
        <v>0</v>
      </c>
      <c r="O396" s="0" t="n">
        <v>0</v>
      </c>
      <c r="P396" s="0" t="n">
        <v>1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2</v>
      </c>
      <c r="AG396" s="0" t="n">
        <v>1</v>
      </c>
      <c r="AH396" s="0" t="n">
        <v>1</v>
      </c>
    </row>
    <row r="397" customFormat="false" ht="12.75" hidden="false" customHeight="false" outlineLevel="0" collapsed="false">
      <c r="A397" s="0" t="n">
        <v>32121009</v>
      </c>
      <c r="B397" s="0" t="n">
        <v>3</v>
      </c>
      <c r="C397" s="0" t="s">
        <v>59</v>
      </c>
      <c r="D397" s="0" t="n">
        <v>12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0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0</v>
      </c>
      <c r="R397" s="0" t="n">
        <v>0</v>
      </c>
      <c r="S397" s="0" t="n">
        <v>2</v>
      </c>
      <c r="T397" s="0" t="n">
        <v>0</v>
      </c>
      <c r="U397" s="0" t="n">
        <v>1</v>
      </c>
      <c r="V397" s="0" t="n">
        <v>0</v>
      </c>
      <c r="W397" s="0" t="n">
        <v>1</v>
      </c>
      <c r="X397" s="0" t="n">
        <v>1</v>
      </c>
      <c r="Y397" s="0" t="n">
        <v>2</v>
      </c>
      <c r="Z397" s="0" t="n">
        <v>0</v>
      </c>
      <c r="AA397" s="0" t="n">
        <v>1</v>
      </c>
      <c r="AB397" s="0" t="n">
        <v>0</v>
      </c>
      <c r="AC397" s="0" t="n">
        <v>0</v>
      </c>
      <c r="AD397" s="0" t="n">
        <v>1</v>
      </c>
      <c r="AE397" s="0" t="n">
        <v>2</v>
      </c>
      <c r="AF397" s="0" t="n">
        <v>2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32121010</v>
      </c>
      <c r="B398" s="0" t="n">
        <v>3</v>
      </c>
      <c r="C398" s="0" t="s">
        <v>59</v>
      </c>
      <c r="D398" s="0" t="n">
        <v>12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0</v>
      </c>
      <c r="K398" s="0" t="n">
        <v>1</v>
      </c>
      <c r="L398" s="0" t="n">
        <v>0</v>
      </c>
      <c r="M398" s="0" t="n">
        <v>1</v>
      </c>
      <c r="N398" s="0" t="n">
        <v>1</v>
      </c>
      <c r="O398" s="0" t="n">
        <v>0</v>
      </c>
      <c r="P398" s="0" t="n">
        <v>0</v>
      </c>
      <c r="Q398" s="0" t="n">
        <v>3</v>
      </c>
      <c r="R398" s="0" t="n">
        <v>1</v>
      </c>
      <c r="S398" s="0" t="n">
        <v>1</v>
      </c>
      <c r="T398" s="0" t="n">
        <v>1</v>
      </c>
      <c r="U398" s="0" t="n">
        <v>1</v>
      </c>
      <c r="V398" s="0" t="n">
        <v>0</v>
      </c>
      <c r="W398" s="0" t="n">
        <v>2</v>
      </c>
      <c r="X398" s="0" t="n">
        <v>3</v>
      </c>
      <c r="Y398" s="0" t="n">
        <v>0</v>
      </c>
      <c r="Z398" s="0" t="n">
        <v>1</v>
      </c>
      <c r="AA398" s="0" t="n">
        <v>2</v>
      </c>
      <c r="AB398" s="0" t="n">
        <v>1</v>
      </c>
      <c r="AC398" s="0" t="n">
        <v>3</v>
      </c>
      <c r="AD398" s="0" t="n">
        <v>1</v>
      </c>
      <c r="AE398" s="0" t="n">
        <v>4</v>
      </c>
      <c r="AF398" s="0" t="n">
        <v>1</v>
      </c>
      <c r="AG398" s="0" t="n">
        <v>0</v>
      </c>
      <c r="AH398" s="0" t="n">
        <v>1</v>
      </c>
    </row>
    <row r="399" customFormat="false" ht="12.75" hidden="false" customHeight="false" outlineLevel="0" collapsed="false">
      <c r="A399" s="0" t="n">
        <v>32121011</v>
      </c>
      <c r="B399" s="0" t="n">
        <v>3</v>
      </c>
      <c r="C399" s="0" t="s">
        <v>59</v>
      </c>
      <c r="D399" s="0" t="n">
        <v>12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1</v>
      </c>
      <c r="K399" s="0" t="n">
        <v>0</v>
      </c>
      <c r="L399" s="0" t="n">
        <v>0</v>
      </c>
      <c r="M399" s="0" t="n">
        <v>0</v>
      </c>
      <c r="N399" s="0" t="n">
        <v>2</v>
      </c>
      <c r="O399" s="0" t="n">
        <v>2</v>
      </c>
      <c r="P399" s="0" t="n">
        <v>2</v>
      </c>
      <c r="Q399" s="0" t="n">
        <v>2</v>
      </c>
      <c r="R399" s="0" t="n">
        <v>1</v>
      </c>
      <c r="S399" s="0" t="n">
        <v>3</v>
      </c>
      <c r="T399" s="0" t="n">
        <v>4</v>
      </c>
      <c r="U399" s="0" t="n">
        <v>2</v>
      </c>
      <c r="V399" s="0" t="n">
        <v>1</v>
      </c>
      <c r="W399" s="0" t="n">
        <v>1</v>
      </c>
      <c r="X399" s="0" t="n">
        <v>3</v>
      </c>
      <c r="Y399" s="0" t="n">
        <v>1</v>
      </c>
      <c r="Z399" s="0" t="n">
        <v>2</v>
      </c>
      <c r="AA399" s="0" t="n">
        <v>1</v>
      </c>
      <c r="AB399" s="0" t="n">
        <v>2</v>
      </c>
      <c r="AC399" s="0" t="n">
        <v>3</v>
      </c>
      <c r="AD399" s="0" t="n">
        <v>3</v>
      </c>
      <c r="AE399" s="0" t="n">
        <v>4</v>
      </c>
      <c r="AF399" s="0" t="n">
        <v>4</v>
      </c>
      <c r="AG399" s="0" t="n">
        <v>2</v>
      </c>
      <c r="AH399" s="0" t="n">
        <v>2</v>
      </c>
    </row>
    <row r="400" customFormat="false" ht="12.75" hidden="false" customHeight="false" outlineLevel="0" collapsed="false">
      <c r="A400" s="0" t="n">
        <v>32121012</v>
      </c>
      <c r="B400" s="0" t="n">
        <v>3</v>
      </c>
      <c r="C400" s="0" t="s">
        <v>59</v>
      </c>
      <c r="D400" s="0" t="n">
        <v>12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2</v>
      </c>
      <c r="K400" s="0" t="n">
        <v>1</v>
      </c>
      <c r="L400" s="0" t="n">
        <v>4</v>
      </c>
      <c r="M400" s="0" t="n">
        <v>6</v>
      </c>
      <c r="N400" s="0" t="n">
        <v>1</v>
      </c>
      <c r="O400" s="0" t="n">
        <v>1</v>
      </c>
      <c r="P400" s="0" t="n">
        <v>1</v>
      </c>
      <c r="Q400" s="0" t="n">
        <v>0</v>
      </c>
      <c r="R400" s="0" t="n">
        <v>1</v>
      </c>
      <c r="S400" s="0" t="n">
        <v>1</v>
      </c>
      <c r="T400" s="0" t="n">
        <v>5</v>
      </c>
      <c r="U400" s="0" t="n">
        <v>0</v>
      </c>
      <c r="V400" s="0" t="n">
        <v>3</v>
      </c>
      <c r="W400" s="0" t="n">
        <v>1</v>
      </c>
      <c r="X400" s="0" t="n">
        <v>2</v>
      </c>
      <c r="Y400" s="0" t="n">
        <v>3</v>
      </c>
      <c r="Z400" s="0" t="n">
        <v>3</v>
      </c>
      <c r="AA400" s="0" t="n">
        <v>2</v>
      </c>
      <c r="AB400" s="0" t="n">
        <v>1</v>
      </c>
      <c r="AC400" s="0" t="n">
        <v>2</v>
      </c>
      <c r="AD400" s="0" t="n">
        <v>1</v>
      </c>
      <c r="AE400" s="0" t="n">
        <v>2</v>
      </c>
      <c r="AF400" s="0" t="n">
        <v>1</v>
      </c>
      <c r="AG400" s="0" t="n">
        <v>3</v>
      </c>
      <c r="AH400" s="0" t="n">
        <v>6</v>
      </c>
    </row>
    <row r="401" customFormat="false" ht="12.75" hidden="false" customHeight="false" outlineLevel="0" collapsed="false">
      <c r="A401" s="0" t="n">
        <v>32121013</v>
      </c>
      <c r="B401" s="0" t="n">
        <v>3</v>
      </c>
      <c r="C401" s="0" t="s">
        <v>59</v>
      </c>
      <c r="D401" s="0" t="n">
        <v>12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2</v>
      </c>
      <c r="K401" s="0" t="n">
        <v>2</v>
      </c>
      <c r="L401" s="0" t="n">
        <v>3</v>
      </c>
      <c r="M401" s="0" t="n">
        <v>3</v>
      </c>
      <c r="N401" s="0" t="n">
        <v>1</v>
      </c>
      <c r="O401" s="0" t="n">
        <v>2</v>
      </c>
      <c r="P401" s="0" t="n">
        <v>3</v>
      </c>
      <c r="Q401" s="0" t="n">
        <v>2</v>
      </c>
      <c r="R401" s="0" t="n">
        <v>2</v>
      </c>
      <c r="S401" s="0" t="n">
        <v>3</v>
      </c>
      <c r="T401" s="0" t="n">
        <v>2</v>
      </c>
      <c r="U401" s="0" t="n">
        <v>1</v>
      </c>
      <c r="V401" s="0" t="n">
        <v>0</v>
      </c>
      <c r="W401" s="0" t="n">
        <v>7</v>
      </c>
      <c r="X401" s="0" t="n">
        <v>2</v>
      </c>
      <c r="Y401" s="0" t="n">
        <v>2</v>
      </c>
      <c r="Z401" s="0" t="n">
        <v>3</v>
      </c>
      <c r="AA401" s="0" t="n">
        <v>5</v>
      </c>
      <c r="AB401" s="0" t="n">
        <v>4</v>
      </c>
      <c r="AC401" s="0" t="n">
        <v>3</v>
      </c>
      <c r="AD401" s="0" t="n">
        <v>1</v>
      </c>
      <c r="AE401" s="0" t="n">
        <v>5</v>
      </c>
      <c r="AF401" s="0" t="n">
        <v>2</v>
      </c>
      <c r="AG401" s="0" t="n">
        <v>4</v>
      </c>
      <c r="AH401" s="0" t="n">
        <v>4</v>
      </c>
    </row>
    <row r="402" customFormat="false" ht="12.75" hidden="false" customHeight="false" outlineLevel="0" collapsed="false">
      <c r="A402" s="0" t="n">
        <v>32121014</v>
      </c>
      <c r="B402" s="0" t="n">
        <v>3</v>
      </c>
      <c r="C402" s="0" t="s">
        <v>59</v>
      </c>
      <c r="D402" s="0" t="n">
        <v>12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0</v>
      </c>
      <c r="K402" s="0" t="n">
        <v>1</v>
      </c>
      <c r="L402" s="0" t="n">
        <v>1</v>
      </c>
      <c r="M402" s="0" t="n">
        <v>3</v>
      </c>
      <c r="N402" s="0" t="n">
        <v>1</v>
      </c>
      <c r="O402" s="0" t="n">
        <v>0</v>
      </c>
      <c r="P402" s="0" t="n">
        <v>1</v>
      </c>
      <c r="Q402" s="0" t="n">
        <v>6</v>
      </c>
      <c r="R402" s="0" t="n">
        <v>4</v>
      </c>
      <c r="S402" s="0" t="n">
        <v>6</v>
      </c>
      <c r="T402" s="0" t="n">
        <v>5</v>
      </c>
      <c r="U402" s="0" t="n">
        <v>6</v>
      </c>
      <c r="V402" s="0" t="n">
        <v>4</v>
      </c>
      <c r="W402" s="0" t="n">
        <v>3</v>
      </c>
      <c r="X402" s="0" t="n">
        <v>6</v>
      </c>
      <c r="Y402" s="0" t="n">
        <v>4</v>
      </c>
      <c r="Z402" s="0" t="n">
        <v>7</v>
      </c>
      <c r="AA402" s="0" t="n">
        <v>6</v>
      </c>
      <c r="AB402" s="0" t="n">
        <v>7</v>
      </c>
      <c r="AC402" s="0" t="n">
        <v>4</v>
      </c>
      <c r="AD402" s="0" t="n">
        <v>3</v>
      </c>
      <c r="AE402" s="0" t="n">
        <v>9</v>
      </c>
      <c r="AF402" s="0" t="n">
        <v>4</v>
      </c>
      <c r="AG402" s="0" t="n">
        <v>7</v>
      </c>
      <c r="AH402" s="0" t="n">
        <v>9</v>
      </c>
    </row>
    <row r="403" customFormat="false" ht="12.75" hidden="false" customHeight="false" outlineLevel="0" collapsed="false">
      <c r="A403" s="0" t="n">
        <v>32121015</v>
      </c>
      <c r="B403" s="0" t="n">
        <v>3</v>
      </c>
      <c r="C403" s="0" t="s">
        <v>59</v>
      </c>
      <c r="D403" s="0" t="n">
        <v>12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3</v>
      </c>
      <c r="K403" s="0" t="n">
        <v>3</v>
      </c>
      <c r="L403" s="0" t="n">
        <v>5</v>
      </c>
      <c r="M403" s="0" t="n">
        <v>3</v>
      </c>
      <c r="N403" s="0" t="n">
        <v>1</v>
      </c>
      <c r="O403" s="0" t="n">
        <v>4</v>
      </c>
      <c r="P403" s="0" t="n">
        <v>2</v>
      </c>
      <c r="Q403" s="0" t="n">
        <v>4</v>
      </c>
      <c r="R403" s="0" t="n">
        <v>2</v>
      </c>
      <c r="S403" s="0" t="n">
        <v>3</v>
      </c>
      <c r="T403" s="0" t="n">
        <v>6</v>
      </c>
      <c r="U403" s="0" t="n">
        <v>7</v>
      </c>
      <c r="V403" s="0" t="n">
        <v>8</v>
      </c>
      <c r="W403" s="0" t="n">
        <v>2</v>
      </c>
      <c r="X403" s="0" t="n">
        <v>8</v>
      </c>
      <c r="Y403" s="0" t="n">
        <v>4</v>
      </c>
      <c r="Z403" s="0" t="n">
        <v>2</v>
      </c>
      <c r="AA403" s="0" t="n">
        <v>6</v>
      </c>
      <c r="AB403" s="0" t="n">
        <v>4</v>
      </c>
      <c r="AC403" s="0" t="n">
        <v>5</v>
      </c>
      <c r="AD403" s="0" t="n">
        <v>13</v>
      </c>
      <c r="AE403" s="0" t="n">
        <v>6</v>
      </c>
      <c r="AF403" s="0" t="n">
        <v>6</v>
      </c>
      <c r="AG403" s="0" t="n">
        <v>5</v>
      </c>
      <c r="AH403" s="0" t="n">
        <v>5</v>
      </c>
    </row>
    <row r="404" customFormat="false" ht="12.75" hidden="false" customHeight="false" outlineLevel="0" collapsed="false">
      <c r="A404" s="0" t="n">
        <v>32121016</v>
      </c>
      <c r="B404" s="0" t="n">
        <v>3</v>
      </c>
      <c r="C404" s="0" t="s">
        <v>59</v>
      </c>
      <c r="D404" s="0" t="n">
        <v>12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1</v>
      </c>
      <c r="K404" s="0" t="n">
        <v>2</v>
      </c>
      <c r="L404" s="0" t="n">
        <v>3</v>
      </c>
      <c r="M404" s="0" t="n">
        <v>5</v>
      </c>
      <c r="N404" s="0" t="n">
        <v>3</v>
      </c>
      <c r="O404" s="0" t="n">
        <v>3</v>
      </c>
      <c r="P404" s="0" t="n">
        <v>3</v>
      </c>
      <c r="Q404" s="0" t="n">
        <v>4</v>
      </c>
      <c r="R404" s="0" t="n">
        <v>2</v>
      </c>
      <c r="S404" s="0" t="n">
        <v>2</v>
      </c>
      <c r="T404" s="0" t="n">
        <v>4</v>
      </c>
      <c r="U404" s="0" t="n">
        <v>5</v>
      </c>
      <c r="V404" s="0" t="n">
        <v>2</v>
      </c>
      <c r="W404" s="0" t="n">
        <v>3</v>
      </c>
      <c r="X404" s="0" t="n">
        <v>2</v>
      </c>
      <c r="Y404" s="0" t="n">
        <v>5</v>
      </c>
      <c r="Z404" s="0" t="n">
        <v>4</v>
      </c>
      <c r="AA404" s="0" t="n">
        <v>6</v>
      </c>
      <c r="AB404" s="0" t="n">
        <v>5</v>
      </c>
      <c r="AC404" s="0" t="n">
        <v>7</v>
      </c>
      <c r="AD404" s="0" t="n">
        <v>4</v>
      </c>
      <c r="AE404" s="0" t="n">
        <v>4</v>
      </c>
      <c r="AF404" s="0" t="n">
        <v>5</v>
      </c>
      <c r="AG404" s="0" t="n">
        <v>3</v>
      </c>
      <c r="AH404" s="0" t="n">
        <v>7</v>
      </c>
    </row>
    <row r="405" customFormat="false" ht="12.75" hidden="false" customHeight="false" outlineLevel="0" collapsed="false">
      <c r="A405" s="0" t="n">
        <v>32121017</v>
      </c>
      <c r="B405" s="0" t="n">
        <v>3</v>
      </c>
      <c r="C405" s="0" t="s">
        <v>59</v>
      </c>
      <c r="D405" s="0" t="n">
        <v>12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3</v>
      </c>
      <c r="K405" s="0" t="n">
        <v>3</v>
      </c>
      <c r="L405" s="0" t="n">
        <v>2</v>
      </c>
      <c r="M405" s="0" t="n">
        <v>0</v>
      </c>
      <c r="N405" s="0" t="n">
        <v>6</v>
      </c>
      <c r="O405" s="0" t="n">
        <v>5</v>
      </c>
      <c r="P405" s="0" t="n">
        <v>0</v>
      </c>
      <c r="Q405" s="0" t="n">
        <v>2</v>
      </c>
      <c r="R405" s="0" t="n">
        <v>4</v>
      </c>
      <c r="S405" s="0" t="n">
        <v>5</v>
      </c>
      <c r="T405" s="0" t="n">
        <v>2</v>
      </c>
      <c r="U405" s="0" t="n">
        <v>5</v>
      </c>
      <c r="V405" s="0" t="n">
        <v>5</v>
      </c>
      <c r="W405" s="0" t="n">
        <v>3</v>
      </c>
      <c r="X405" s="0" t="n">
        <v>6</v>
      </c>
      <c r="Y405" s="0" t="n">
        <v>3</v>
      </c>
      <c r="Z405" s="0" t="n">
        <v>5</v>
      </c>
      <c r="AA405" s="0" t="n">
        <v>3</v>
      </c>
      <c r="AB405" s="0" t="n">
        <v>7</v>
      </c>
      <c r="AC405" s="0" t="n">
        <v>7</v>
      </c>
      <c r="AD405" s="0" t="n">
        <v>8</v>
      </c>
      <c r="AE405" s="0" t="n">
        <v>4</v>
      </c>
      <c r="AF405" s="0" t="n">
        <v>3</v>
      </c>
      <c r="AG405" s="0" t="n">
        <v>6</v>
      </c>
      <c r="AH405" s="0" t="n">
        <v>6</v>
      </c>
    </row>
    <row r="406" customFormat="false" ht="12.75" hidden="false" customHeight="false" outlineLevel="0" collapsed="false">
      <c r="A406" s="0" t="n">
        <v>32121018</v>
      </c>
      <c r="B406" s="0" t="n">
        <v>3</v>
      </c>
      <c r="C406" s="0" t="s">
        <v>59</v>
      </c>
      <c r="D406" s="0" t="n">
        <v>12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15</v>
      </c>
      <c r="K406" s="0" t="n">
        <v>14</v>
      </c>
      <c r="L406" s="0" t="n">
        <v>20</v>
      </c>
      <c r="M406" s="0" t="n">
        <v>22</v>
      </c>
      <c r="N406" s="0" t="n">
        <v>17</v>
      </c>
      <c r="O406" s="0" t="n">
        <v>20</v>
      </c>
      <c r="P406" s="0" t="n">
        <v>14</v>
      </c>
      <c r="Q406" s="0" t="n">
        <v>23</v>
      </c>
      <c r="R406" s="0" t="n">
        <v>17</v>
      </c>
      <c r="S406" s="0" t="n">
        <v>26</v>
      </c>
      <c r="T406" s="0" t="n">
        <v>30</v>
      </c>
      <c r="U406" s="0" t="n">
        <v>28</v>
      </c>
      <c r="V406" s="0" t="n">
        <v>23</v>
      </c>
      <c r="W406" s="0" t="n">
        <v>23</v>
      </c>
      <c r="X406" s="0" t="n">
        <v>33</v>
      </c>
      <c r="Y406" s="0" t="n">
        <v>25</v>
      </c>
      <c r="Z406" s="0" t="n">
        <v>27</v>
      </c>
      <c r="AA406" s="0" t="n">
        <v>32</v>
      </c>
      <c r="AB406" s="0" t="n">
        <v>31</v>
      </c>
      <c r="AC406" s="0" t="n">
        <v>35</v>
      </c>
      <c r="AD406" s="0" t="n">
        <v>36</v>
      </c>
      <c r="AE406" s="0" t="n">
        <v>41</v>
      </c>
      <c r="AF406" s="0" t="n">
        <v>30</v>
      </c>
      <c r="AG406" s="0" t="n">
        <v>31</v>
      </c>
      <c r="AH406" s="0" t="n">
        <v>42</v>
      </c>
    </row>
    <row r="407" customFormat="false" ht="12.75" hidden="false" customHeight="false" outlineLevel="0" collapsed="false">
      <c r="A407" s="0" t="n">
        <v>32121019</v>
      </c>
      <c r="B407" s="0" t="n">
        <v>3</v>
      </c>
      <c r="C407" s="0" t="s">
        <v>59</v>
      </c>
      <c r="D407" s="0" t="n">
        <v>12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2.71923861318831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21020</v>
      </c>
      <c r="B408" s="0" t="n">
        <v>3</v>
      </c>
      <c r="C408" s="0" t="s">
        <v>59</v>
      </c>
      <c r="D408" s="0" t="n">
        <v>12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21021</v>
      </c>
      <c r="B409" s="0" t="n">
        <v>3</v>
      </c>
      <c r="C409" s="0" t="s">
        <v>59</v>
      </c>
      <c r="D409" s="0" t="n">
        <v>12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2.65202747500464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21022</v>
      </c>
      <c r="B410" s="0" t="n">
        <v>3</v>
      </c>
      <c r="C410" s="0" t="s">
        <v>59</v>
      </c>
      <c r="D410" s="0" t="n">
        <v>12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21023</v>
      </c>
      <c r="B411" s="0" t="n">
        <v>3</v>
      </c>
      <c r="C411" s="0" t="s">
        <v>59</v>
      </c>
      <c r="D411" s="0" t="n">
        <v>12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3.46224422670775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.85528756957328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2.1533624755055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1.83244154511471</v>
      </c>
    </row>
    <row r="412" customFormat="false" ht="12.75" hidden="false" customHeight="false" outlineLevel="0" collapsed="false">
      <c r="A412" s="0" t="n">
        <v>32121024</v>
      </c>
      <c r="B412" s="0" t="n">
        <v>3</v>
      </c>
      <c r="C412" s="0" t="s">
        <v>59</v>
      </c>
      <c r="D412" s="0" t="n">
        <v>12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1.87811062071556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2.18431226928202</v>
      </c>
      <c r="AD412" s="0" t="n">
        <v>0</v>
      </c>
      <c r="AE412" s="0" t="n">
        <v>2.00742748168222</v>
      </c>
      <c r="AF412" s="0" t="n">
        <v>0</v>
      </c>
      <c r="AG412" s="0" t="n">
        <v>0</v>
      </c>
      <c r="AH412" s="0" t="n">
        <v>0</v>
      </c>
    </row>
    <row r="413" customFormat="false" ht="12.75" hidden="false" customHeight="false" outlineLevel="0" collapsed="false">
      <c r="A413" s="0" t="n">
        <v>32121025</v>
      </c>
      <c r="B413" s="0" t="n">
        <v>3</v>
      </c>
      <c r="C413" s="0" t="s">
        <v>59</v>
      </c>
      <c r="D413" s="0" t="n">
        <v>12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1.85425551641016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2121026</v>
      </c>
      <c r="B414" s="0" t="n">
        <v>3</v>
      </c>
      <c r="C414" s="0" t="s">
        <v>59</v>
      </c>
      <c r="D414" s="0" t="n">
        <v>12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2.15294522907337</v>
      </c>
      <c r="K414" s="0" t="n">
        <v>0</v>
      </c>
      <c r="L414" s="0" t="n">
        <v>0</v>
      </c>
      <c r="M414" s="0" t="n">
        <v>0</v>
      </c>
      <c r="N414" s="0" t="n">
        <v>2.20536344389555</v>
      </c>
      <c r="O414" s="0" t="n">
        <v>2.15852184424106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2121027</v>
      </c>
      <c r="B415" s="0" t="n">
        <v>3</v>
      </c>
      <c r="C415" s="0" t="s">
        <v>59</v>
      </c>
      <c r="D415" s="0" t="n">
        <v>12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0</v>
      </c>
      <c r="L415" s="0" t="n">
        <v>2.13228709113395</v>
      </c>
      <c r="M415" s="0" t="n">
        <v>2.07675693636817</v>
      </c>
      <c r="N415" s="0" t="n">
        <v>0</v>
      </c>
      <c r="O415" s="0" t="n">
        <v>0</v>
      </c>
      <c r="P415" s="0" t="n">
        <v>2.19014871109748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3.48851406743298</v>
      </c>
      <c r="AG415" s="0" t="n">
        <v>1.77292390610595</v>
      </c>
      <c r="AH415" s="0" t="n">
        <v>1.78034146949385</v>
      </c>
    </row>
    <row r="416" customFormat="false" ht="12.75" hidden="false" customHeight="false" outlineLevel="0" collapsed="false">
      <c r="A416" s="0" t="n">
        <v>32121028</v>
      </c>
      <c r="B416" s="0" t="n">
        <v>3</v>
      </c>
      <c r="C416" s="0" t="s">
        <v>59</v>
      </c>
      <c r="D416" s="0" t="n">
        <v>12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0</v>
      </c>
      <c r="K416" s="0" t="n">
        <v>0</v>
      </c>
      <c r="L416" s="0" t="n">
        <v>2.56746001181032</v>
      </c>
      <c r="M416" s="0" t="n">
        <v>0</v>
      </c>
      <c r="N416" s="0" t="n">
        <v>0</v>
      </c>
      <c r="O416" s="0" t="n">
        <v>2.27495051982619</v>
      </c>
      <c r="P416" s="0" t="n">
        <v>0</v>
      </c>
      <c r="Q416" s="0" t="n">
        <v>0</v>
      </c>
      <c r="R416" s="0" t="n">
        <v>0</v>
      </c>
      <c r="S416" s="0" t="n">
        <v>4.08897612037946</v>
      </c>
      <c r="T416" s="0" t="n">
        <v>0</v>
      </c>
      <c r="U416" s="0" t="n">
        <v>2.1813581135615</v>
      </c>
      <c r="V416" s="0" t="n">
        <v>0</v>
      </c>
      <c r="W416" s="0" t="n">
        <v>2.21004243281471</v>
      </c>
      <c r="X416" s="0" t="n">
        <v>2.19130053686863</v>
      </c>
      <c r="Y416" s="0" t="n">
        <v>4.27177000790277</v>
      </c>
      <c r="Z416" s="0" t="n">
        <v>0</v>
      </c>
      <c r="AA416" s="0" t="n">
        <v>2.00104054108136</v>
      </c>
      <c r="AB416" s="0" t="n">
        <v>0</v>
      </c>
      <c r="AC416" s="0" t="n">
        <v>0</v>
      </c>
      <c r="AD416" s="0" t="n">
        <v>1.85147469959823</v>
      </c>
      <c r="AE416" s="0" t="n">
        <v>3.61487158168706</v>
      </c>
      <c r="AF416" s="0" t="n">
        <v>3.56277611514892</v>
      </c>
      <c r="AG416" s="0" t="n">
        <v>0</v>
      </c>
      <c r="AH416" s="0" t="n">
        <v>0</v>
      </c>
    </row>
    <row r="417" customFormat="false" ht="12.75" hidden="false" customHeight="false" outlineLevel="0" collapsed="false">
      <c r="A417" s="0" t="n">
        <v>32121029</v>
      </c>
      <c r="B417" s="0" t="n">
        <v>3</v>
      </c>
      <c r="C417" s="0" t="s">
        <v>59</v>
      </c>
      <c r="D417" s="0" t="n">
        <v>12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0</v>
      </c>
      <c r="K417" s="0" t="n">
        <v>2.69745360379801</v>
      </c>
      <c r="L417" s="0" t="n">
        <v>0</v>
      </c>
      <c r="M417" s="0" t="n">
        <v>2.6494277236117</v>
      </c>
      <c r="N417" s="0" t="n">
        <v>2.67408278960317</v>
      </c>
      <c r="O417" s="0" t="n">
        <v>0</v>
      </c>
      <c r="P417" s="0" t="n">
        <v>0</v>
      </c>
      <c r="Q417" s="0" t="n">
        <v>7.70257779603574</v>
      </c>
      <c r="R417" s="0" t="n">
        <v>2.53523983368827</v>
      </c>
      <c r="S417" s="0" t="n">
        <v>2.45935909102088</v>
      </c>
      <c r="T417" s="0" t="n">
        <v>2.27360571129755</v>
      </c>
      <c r="U417" s="0" t="n">
        <v>2.18292949137743</v>
      </c>
      <c r="V417" s="0" t="n">
        <v>0</v>
      </c>
      <c r="W417" s="0" t="n">
        <v>4.13188992645236</v>
      </c>
      <c r="X417" s="0" t="n">
        <v>6.10600016282667</v>
      </c>
      <c r="Y417" s="0" t="n">
        <v>0</v>
      </c>
      <c r="Z417" s="0" t="n">
        <v>2.1740548296628</v>
      </c>
      <c r="AA417" s="0" t="n">
        <v>4.39328705737633</v>
      </c>
      <c r="AB417" s="0" t="n">
        <v>2.20541208124738</v>
      </c>
      <c r="AC417" s="0" t="n">
        <v>6.57418973111564</v>
      </c>
      <c r="AD417" s="0" t="n">
        <v>2.13315130442202</v>
      </c>
      <c r="AE417" s="0" t="n">
        <v>8.27763176955073</v>
      </c>
      <c r="AF417" s="0" t="n">
        <v>2.00617903141676</v>
      </c>
      <c r="AG417" s="0" t="n">
        <v>0</v>
      </c>
      <c r="AH417" s="0" t="n">
        <v>1.89494428863791</v>
      </c>
    </row>
    <row r="418" customFormat="false" ht="12.75" hidden="false" customHeight="false" outlineLevel="0" collapsed="false">
      <c r="A418" s="0" t="n">
        <v>32121030</v>
      </c>
      <c r="B418" s="0" t="n">
        <v>3</v>
      </c>
      <c r="C418" s="0" t="s">
        <v>59</v>
      </c>
      <c r="D418" s="0" t="n">
        <v>12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2.65273098655065</v>
      </c>
      <c r="K418" s="0" t="n">
        <v>0</v>
      </c>
      <c r="L418" s="0" t="n">
        <v>0</v>
      </c>
      <c r="M418" s="0" t="n">
        <v>0</v>
      </c>
      <c r="N418" s="0" t="n">
        <v>5.48305735277991</v>
      </c>
      <c r="O418" s="0" t="n">
        <v>5.49013148864915</v>
      </c>
      <c r="P418" s="0" t="n">
        <v>5.44247305975835</v>
      </c>
      <c r="Q418" s="0" t="n">
        <v>5.38967338579282</v>
      </c>
      <c r="R418" s="0" t="n">
        <v>2.68571735510555</v>
      </c>
      <c r="S418" s="0" t="n">
        <v>8.11051934358864</v>
      </c>
      <c r="T418" s="0" t="n">
        <v>10.7738303660409</v>
      </c>
      <c r="U418" s="0" t="n">
        <v>5.27955229396547</v>
      </c>
      <c r="V418" s="0" t="n">
        <v>2.58879569224397</v>
      </c>
      <c r="W418" s="0" t="n">
        <v>2.55049989798</v>
      </c>
      <c r="X418" s="0" t="n">
        <v>7.40795614489962</v>
      </c>
      <c r="Y418" s="0" t="n">
        <v>2.27800810970887</v>
      </c>
      <c r="Z418" s="0" t="n">
        <v>4.38413818803569</v>
      </c>
      <c r="AA418" s="0" t="n">
        <v>2.12598592597317</v>
      </c>
      <c r="AB418" s="0" t="n">
        <v>4.14336026517506</v>
      </c>
      <c r="AC418" s="0" t="n">
        <v>6.12957930654026</v>
      </c>
      <c r="AD418" s="0" t="n">
        <v>6.41766140418432</v>
      </c>
      <c r="AE418" s="0" t="n">
        <v>8.72429060612009</v>
      </c>
      <c r="AF418" s="0" t="n">
        <v>8.86662381131825</v>
      </c>
      <c r="AG418" s="0" t="n">
        <v>4.44256869321842</v>
      </c>
      <c r="AH418" s="0" t="n">
        <v>4.42340867872783</v>
      </c>
    </row>
    <row r="419" customFormat="false" ht="12.75" hidden="false" customHeight="false" outlineLevel="0" collapsed="false">
      <c r="A419" s="0" t="n">
        <v>32121031</v>
      </c>
      <c r="B419" s="0" t="n">
        <v>3</v>
      </c>
      <c r="C419" s="0" t="s">
        <v>59</v>
      </c>
      <c r="D419" s="0" t="n">
        <v>12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5.27259306126753</v>
      </c>
      <c r="K419" s="0" t="n">
        <v>2.66325769681474</v>
      </c>
      <c r="L419" s="0" t="n">
        <v>10.7201243534425</v>
      </c>
      <c r="M419" s="0" t="n">
        <v>16.1130058812471</v>
      </c>
      <c r="N419" s="0" t="n">
        <v>2.70592055417253</v>
      </c>
      <c r="O419" s="0" t="n">
        <v>2.72910867310736</v>
      </c>
      <c r="P419" s="0" t="n">
        <v>2.75186438812295</v>
      </c>
      <c r="Q419" s="0" t="n">
        <v>0</v>
      </c>
      <c r="R419" s="0" t="n">
        <v>2.79446695542825</v>
      </c>
      <c r="S419" s="0" t="n">
        <v>2.80245495053667</v>
      </c>
      <c r="T419" s="0" t="n">
        <v>14.0256388678504</v>
      </c>
      <c r="U419" s="0" t="n">
        <v>0</v>
      </c>
      <c r="V419" s="0" t="n">
        <v>8.26491817731004</v>
      </c>
      <c r="W419" s="0" t="n">
        <v>2.74228048044754</v>
      </c>
      <c r="X419" s="0" t="n">
        <v>5.50903481710004</v>
      </c>
      <c r="Y419" s="0" t="n">
        <v>8.2205294020935</v>
      </c>
      <c r="Z419" s="0" t="n">
        <v>8.0465627766006</v>
      </c>
      <c r="AA419" s="0" t="n">
        <v>5.23834468308015</v>
      </c>
      <c r="AB419" s="0" t="n">
        <v>2.58424643373992</v>
      </c>
      <c r="AC419" s="0" t="n">
        <v>5.01278259561883</v>
      </c>
      <c r="AD419" s="0" t="n">
        <v>2.31128368695974</v>
      </c>
      <c r="AE419" s="0" t="n">
        <v>4.45275625612254</v>
      </c>
      <c r="AF419" s="0" t="n">
        <v>2.16520515318826</v>
      </c>
      <c r="AG419" s="0" t="n">
        <v>6.34021599002473</v>
      </c>
      <c r="AH419" s="0" t="n">
        <v>12.5015626953369</v>
      </c>
    </row>
    <row r="420" customFormat="false" ht="12.75" hidden="false" customHeight="false" outlineLevel="0" collapsed="false">
      <c r="A420" s="0" t="n">
        <v>32121032</v>
      </c>
      <c r="B420" s="0" t="n">
        <v>3</v>
      </c>
      <c r="C420" s="0" t="s">
        <v>59</v>
      </c>
      <c r="D420" s="0" t="n">
        <v>12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5.5989473978892</v>
      </c>
      <c r="K420" s="0" t="n">
        <v>5.41081622162703</v>
      </c>
      <c r="L420" s="0" t="n">
        <v>7.84190715181932</v>
      </c>
      <c r="M420" s="0" t="n">
        <v>8.14531237272949</v>
      </c>
      <c r="N420" s="0" t="n">
        <v>2.76541024861038</v>
      </c>
      <c r="O420" s="0" t="n">
        <v>5.61245966044619</v>
      </c>
      <c r="P420" s="0" t="n">
        <v>8.50219640073686</v>
      </c>
      <c r="Q420" s="0" t="n">
        <v>5.72180580191108</v>
      </c>
      <c r="R420" s="0" t="n">
        <v>5.73164440878088</v>
      </c>
      <c r="S420" s="0" t="n">
        <v>8.64129965146758</v>
      </c>
      <c r="T420" s="0" t="n">
        <v>5.79810981619992</v>
      </c>
      <c r="U420" s="0" t="n">
        <v>2.91002211616808</v>
      </c>
      <c r="V420" s="0" t="n">
        <v>0</v>
      </c>
      <c r="W420" s="0" t="n">
        <v>20.5640423031727</v>
      </c>
      <c r="X420" s="0" t="n">
        <v>5.85771607650177</v>
      </c>
      <c r="Y420" s="0" t="n">
        <v>5.86235197561262</v>
      </c>
      <c r="Z420" s="0" t="n">
        <v>8.70498795809999</v>
      </c>
      <c r="AA420" s="0" t="n">
        <v>14.3352733736632</v>
      </c>
      <c r="AB420" s="0" t="n">
        <v>11.4328179037928</v>
      </c>
      <c r="AC420" s="0" t="n">
        <v>8.62961684501208</v>
      </c>
      <c r="AD420" s="0" t="n">
        <v>2.85697960116565</v>
      </c>
      <c r="AE420" s="0" t="n">
        <v>13.9524500502288</v>
      </c>
      <c r="AF420" s="0" t="n">
        <v>5.46448087431694</v>
      </c>
      <c r="AG420" s="0" t="n">
        <v>10.7636833324364</v>
      </c>
      <c r="AH420" s="0" t="n">
        <v>10.4384133611691</v>
      </c>
    </row>
    <row r="421" customFormat="false" ht="12.75" hidden="false" customHeight="false" outlineLevel="0" collapsed="false">
      <c r="A421" s="0" t="n">
        <v>32121033</v>
      </c>
      <c r="B421" s="0" t="n">
        <v>3</v>
      </c>
      <c r="C421" s="0" t="s">
        <v>59</v>
      </c>
      <c r="D421" s="0" t="n">
        <v>12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0</v>
      </c>
      <c r="K421" s="0" t="n">
        <v>3.33733813910025</v>
      </c>
      <c r="L421" s="0" t="n">
        <v>3.51308624626735</v>
      </c>
      <c r="M421" s="0" t="n">
        <v>10.1770812131081</v>
      </c>
      <c r="N421" s="0" t="n">
        <v>3.27793621136133</v>
      </c>
      <c r="O421" s="0" t="n">
        <v>0</v>
      </c>
      <c r="P421" s="0" t="n">
        <v>3.03039486045032</v>
      </c>
      <c r="Q421" s="0" t="n">
        <v>17.5968560283896</v>
      </c>
      <c r="R421" s="0" t="n">
        <v>12.1307696973373</v>
      </c>
      <c r="S421" s="0" t="n">
        <v>18.5265238065831</v>
      </c>
      <c r="T421" s="0" t="n">
        <v>15.6367275456592</v>
      </c>
      <c r="U421" s="0" t="n">
        <v>18.9513581806696</v>
      </c>
      <c r="V421" s="0" t="n">
        <v>12.7384478201331</v>
      </c>
      <c r="W421" s="0" t="n">
        <v>9.54046748290666</v>
      </c>
      <c r="X421" s="0" t="n">
        <v>19.1064547973124</v>
      </c>
      <c r="Y421" s="0" t="n">
        <v>12.7396649468119</v>
      </c>
      <c r="Z421" s="0" t="n">
        <v>22.2518914107699</v>
      </c>
      <c r="AA421" s="0" t="n">
        <v>19.1076717301997</v>
      </c>
      <c r="AB421" s="0" t="n">
        <v>22.3720796446035</v>
      </c>
      <c r="AC421" s="0" t="n">
        <v>12.7291242362525</v>
      </c>
      <c r="AD421" s="0" t="n">
        <v>9.52411187656751</v>
      </c>
      <c r="AE421" s="0" t="n">
        <v>28.3036668972891</v>
      </c>
      <c r="AF421" s="0" t="n">
        <v>12.4119527104602</v>
      </c>
      <c r="AG421" s="0" t="n">
        <v>21.6262975778547</v>
      </c>
      <c r="AH421" s="0" t="n">
        <v>27.9998755561086</v>
      </c>
    </row>
    <row r="422" customFormat="false" ht="12.75" hidden="false" customHeight="false" outlineLevel="0" collapsed="false">
      <c r="A422" s="0" t="n">
        <v>32121034</v>
      </c>
      <c r="B422" s="0" t="n">
        <v>3</v>
      </c>
      <c r="C422" s="0" t="s">
        <v>59</v>
      </c>
      <c r="D422" s="0" t="n">
        <v>12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10.9529025191676</v>
      </c>
      <c r="K422" s="0" t="n">
        <v>10.973736191382</v>
      </c>
      <c r="L422" s="0" t="n">
        <v>18.2648401826484</v>
      </c>
      <c r="M422" s="0" t="n">
        <v>10.958904109589</v>
      </c>
      <c r="N422" s="0" t="n">
        <v>3.72744893394961</v>
      </c>
      <c r="O422" s="0" t="n">
        <v>15.4679040989946</v>
      </c>
      <c r="P422" s="0" t="n">
        <v>8.14100215736557</v>
      </c>
      <c r="Q422" s="0" t="n">
        <v>17.1924696982722</v>
      </c>
      <c r="R422" s="0" t="n">
        <v>8.20748522652659</v>
      </c>
      <c r="S422" s="0" t="n">
        <v>11.7827265229174</v>
      </c>
      <c r="T422" s="0" t="n">
        <v>22.5886604924328</v>
      </c>
      <c r="U422" s="0" t="n">
        <v>25.226134275109</v>
      </c>
      <c r="V422" s="0" t="n">
        <v>28.0043406728043</v>
      </c>
      <c r="W422" s="0" t="n">
        <v>7.21188518678783</v>
      </c>
      <c r="X422" s="0" t="n">
        <v>29.1779123203735</v>
      </c>
      <c r="Y422" s="0" t="n">
        <v>14.7677767112161</v>
      </c>
      <c r="Z422" s="0" t="n">
        <v>7.45879018423212</v>
      </c>
      <c r="AA422" s="0" t="n">
        <v>22.4441701268096</v>
      </c>
      <c r="AB422" s="0" t="n">
        <v>14.8654675189535</v>
      </c>
      <c r="AC422" s="0" t="n">
        <v>18.637244669748</v>
      </c>
      <c r="AD422" s="0" t="n">
        <v>48.1891982058791</v>
      </c>
      <c r="AE422" s="0" t="n">
        <v>22.1762270845653</v>
      </c>
      <c r="AF422" s="0" t="n">
        <v>22.0937511507162</v>
      </c>
      <c r="AG422" s="0" t="n">
        <v>18.4073924087914</v>
      </c>
      <c r="AH422" s="0" t="n">
        <v>18.2010119762659</v>
      </c>
    </row>
    <row r="423" customFormat="false" ht="12.75" hidden="false" customHeight="false" outlineLevel="0" collapsed="false">
      <c r="A423" s="0" t="n">
        <v>32121035</v>
      </c>
      <c r="B423" s="0" t="n">
        <v>3</v>
      </c>
      <c r="C423" s="0" t="s">
        <v>59</v>
      </c>
      <c r="D423" s="0" t="n">
        <v>12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5.30532123720091</v>
      </c>
      <c r="K423" s="0" t="n">
        <v>10.4805324110465</v>
      </c>
      <c r="L423" s="0" t="n">
        <v>15.4400411734431</v>
      </c>
      <c r="M423" s="0" t="n">
        <v>25.7519571487433</v>
      </c>
      <c r="N423" s="0" t="n">
        <v>15.4663092230757</v>
      </c>
      <c r="O423" s="0" t="n">
        <v>15.2757268700036</v>
      </c>
      <c r="P423" s="0" t="n">
        <v>15.2601861742713</v>
      </c>
      <c r="Q423" s="0" t="n">
        <v>20.3407068395627</v>
      </c>
      <c r="R423" s="0" t="n">
        <v>10.0679587213692</v>
      </c>
      <c r="S423" s="0" t="n">
        <v>10.257462303826</v>
      </c>
      <c r="T423" s="0" t="n">
        <v>21.1081794195251</v>
      </c>
      <c r="U423" s="0" t="n">
        <v>27.63041556145</v>
      </c>
      <c r="V423" s="0" t="n">
        <v>11.5440115440115</v>
      </c>
      <c r="W423" s="0" t="n">
        <v>16.4365548980934</v>
      </c>
      <c r="X423" s="0" t="n">
        <v>10.4079933388843</v>
      </c>
      <c r="Y423" s="0" t="n">
        <v>24.8657250845435</v>
      </c>
      <c r="Z423" s="0" t="n">
        <v>19.0766882869134</v>
      </c>
      <c r="AA423" s="0" t="n">
        <v>27.7213084457586</v>
      </c>
      <c r="AB423" s="0" t="n">
        <v>23.7236667299298</v>
      </c>
      <c r="AC423" s="0" t="n">
        <v>33.4656021417985</v>
      </c>
      <c r="AD423" s="0" t="n">
        <v>19.2706075059016</v>
      </c>
      <c r="AE423" s="0" t="n">
        <v>19.41370607649</v>
      </c>
      <c r="AF423" s="0" t="n">
        <v>24.2647772493449</v>
      </c>
      <c r="AG423" s="0" t="n">
        <v>14.3657520471197</v>
      </c>
      <c r="AH423" s="0" t="n">
        <v>33.4049152946791</v>
      </c>
    </row>
    <row r="424" customFormat="false" ht="12.75" hidden="false" customHeight="false" outlineLevel="0" collapsed="false">
      <c r="A424" s="0" t="n">
        <v>32121036</v>
      </c>
      <c r="B424" s="0" t="n">
        <v>3</v>
      </c>
      <c r="C424" s="0" t="s">
        <v>59</v>
      </c>
      <c r="D424" s="0" t="n">
        <v>12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22.5852593540616</v>
      </c>
      <c r="K424" s="0" t="n">
        <v>21.3995292103574</v>
      </c>
      <c r="L424" s="0" t="n">
        <v>13.6388434260775</v>
      </c>
      <c r="M424" s="0" t="n">
        <v>0</v>
      </c>
      <c r="N424" s="0" t="n">
        <v>38.9914218871848</v>
      </c>
      <c r="O424" s="0" t="n">
        <v>31.8572793883402</v>
      </c>
      <c r="P424" s="0" t="n">
        <v>0</v>
      </c>
      <c r="Q424" s="0" t="n">
        <v>12.0765654247932</v>
      </c>
      <c r="R424" s="0" t="n">
        <v>23.5682300259251</v>
      </c>
      <c r="S424" s="0" t="n">
        <v>29.1307387555348</v>
      </c>
      <c r="T424" s="0" t="n">
        <v>11.4298777003086</v>
      </c>
      <c r="U424" s="0" t="n">
        <v>28.1230665391754</v>
      </c>
      <c r="V424" s="0" t="n">
        <v>27.6182059213434</v>
      </c>
      <c r="W424" s="0" t="n">
        <v>16.2100826714216</v>
      </c>
      <c r="X424" s="0" t="n">
        <v>32.2234156820623</v>
      </c>
      <c r="Y424" s="0" t="n">
        <v>16.2592813397648</v>
      </c>
      <c r="Z424" s="0" t="n">
        <v>27.8737874902442</v>
      </c>
      <c r="AA424" s="0" t="n">
        <v>16.9348010160881</v>
      </c>
      <c r="AB424" s="0" t="n">
        <v>37.6992675570875</v>
      </c>
      <c r="AC424" s="0" t="n">
        <v>36.1551572749342</v>
      </c>
      <c r="AD424" s="0" t="n">
        <v>40.2191946106279</v>
      </c>
      <c r="AE424" s="0" t="n">
        <v>19.669551534225</v>
      </c>
      <c r="AF424" s="0" t="n">
        <v>14.4794632945605</v>
      </c>
      <c r="AG424" s="0" t="n">
        <v>28.2658877844255</v>
      </c>
      <c r="AH424" s="0" t="n">
        <v>27.5128393250183</v>
      </c>
    </row>
    <row r="425" customFormat="false" ht="12.75" hidden="false" customHeight="false" outlineLevel="0" collapsed="false">
      <c r="A425" s="0" t="n">
        <v>32121037</v>
      </c>
      <c r="B425" s="0" t="n">
        <v>3</v>
      </c>
      <c r="C425" s="0" t="s">
        <v>59</v>
      </c>
      <c r="D425" s="0" t="n">
        <v>12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2.16534580572517</v>
      </c>
      <c r="K425" s="0" t="n">
        <v>2.02306291725673</v>
      </c>
      <c r="L425" s="0" t="n">
        <v>2.87711827833242</v>
      </c>
      <c r="M425" s="0" t="n">
        <v>3.1526980646733</v>
      </c>
      <c r="N425" s="0" t="n">
        <v>2.43392606591645</v>
      </c>
      <c r="O425" s="0" t="n">
        <v>2.86134494657869</v>
      </c>
      <c r="P425" s="0" t="n">
        <v>1.99671397927981</v>
      </c>
      <c r="Q425" s="0" t="n">
        <v>3.26509752704353</v>
      </c>
      <c r="R425" s="0" t="n">
        <v>2.4019237996739</v>
      </c>
      <c r="S425" s="0" t="n">
        <v>3.67083871605357</v>
      </c>
      <c r="T425" s="0" t="n">
        <v>4.2260127991841</v>
      </c>
      <c r="U425" s="0" t="n">
        <v>3.93429170805869</v>
      </c>
      <c r="V425" s="0" t="n">
        <v>3.22335615843216</v>
      </c>
      <c r="W425" s="0" t="n">
        <v>3.2080832539449</v>
      </c>
      <c r="X425" s="0" t="n">
        <v>4.58628256781792</v>
      </c>
      <c r="Y425" s="0" t="n">
        <v>3.47454341025046</v>
      </c>
      <c r="Z425" s="0" t="n">
        <v>3.74813634331818</v>
      </c>
      <c r="AA425" s="0" t="n">
        <v>4.40789564307065</v>
      </c>
      <c r="AB425" s="0" t="n">
        <v>4.24832704992058</v>
      </c>
      <c r="AC425" s="0" t="n">
        <v>4.76221576375056</v>
      </c>
      <c r="AD425" s="0" t="n">
        <v>4.86603534363671</v>
      </c>
      <c r="AE425" s="0" t="n">
        <v>5.50293467479669</v>
      </c>
      <c r="AF425" s="0" t="n">
        <v>4.0011256500162</v>
      </c>
      <c r="AG425" s="0" t="n">
        <v>4.10250980963031</v>
      </c>
      <c r="AH425" s="0" t="n">
        <v>5.50753220595023</v>
      </c>
    </row>
    <row r="426" customFormat="false" ht="12.75" hidden="false" customHeight="false" outlineLevel="0" collapsed="false">
      <c r="A426" s="0" t="n">
        <v>32121038</v>
      </c>
      <c r="B426" s="0" t="n">
        <v>3</v>
      </c>
      <c r="C426" s="0" t="s">
        <v>59</v>
      </c>
      <c r="D426" s="0" t="n">
        <v>12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1.21192761000438</v>
      </c>
      <c r="K426" s="0" t="n">
        <v>1.10602732237516</v>
      </c>
      <c r="L426" s="0" t="n">
        <v>1.75741858983859</v>
      </c>
      <c r="M426" s="0" t="n">
        <v>1.97577909219917</v>
      </c>
      <c r="N426" s="0" t="n">
        <v>1.41785162637907</v>
      </c>
      <c r="O426" s="0" t="n">
        <v>1.74778382902376</v>
      </c>
      <c r="P426" s="0" t="n">
        <v>1.09162211279446</v>
      </c>
      <c r="Q426" s="0" t="n">
        <v>2.06979174882097</v>
      </c>
      <c r="R426" s="0" t="n">
        <v>1.39920912697237</v>
      </c>
      <c r="S426" s="0" t="n">
        <v>2.39791372337355</v>
      </c>
      <c r="T426" s="0" t="n">
        <v>2.85127308937326</v>
      </c>
      <c r="U426" s="0" t="n">
        <v>2.61430826803452</v>
      </c>
      <c r="V426" s="0" t="n">
        <v>2.04333130173763</v>
      </c>
      <c r="W426" s="0" t="n">
        <v>2.03364959041769</v>
      </c>
      <c r="X426" s="0" t="n">
        <v>3.15698589130647</v>
      </c>
      <c r="Y426" s="0" t="n">
        <v>2.24854129603657</v>
      </c>
      <c r="Z426" s="0" t="n">
        <v>2.47004546791523</v>
      </c>
      <c r="AA426" s="0" t="n">
        <v>3.01499735681703</v>
      </c>
      <c r="AB426" s="0" t="n">
        <v>2.88653211517925</v>
      </c>
      <c r="AC426" s="0" t="n">
        <v>3.3170577673807</v>
      </c>
      <c r="AD426" s="0" t="n">
        <v>3.40811133182242</v>
      </c>
      <c r="AE426" s="0" t="n">
        <v>3.94900093126503</v>
      </c>
      <c r="AF426" s="0" t="n">
        <v>2.69954267419513</v>
      </c>
      <c r="AG426" s="0" t="n">
        <v>2.78745637498817</v>
      </c>
      <c r="AH426" s="0" t="n">
        <v>3.96934477839758</v>
      </c>
    </row>
    <row r="427" customFormat="false" ht="12.75" hidden="false" customHeight="false" outlineLevel="0" collapsed="false">
      <c r="A427" s="0" t="n">
        <v>32121039</v>
      </c>
      <c r="B427" s="0" t="n">
        <v>3</v>
      </c>
      <c r="C427" s="0" t="s">
        <v>59</v>
      </c>
      <c r="D427" s="0" t="n">
        <v>12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3.57140861107298</v>
      </c>
      <c r="K427" s="0" t="n">
        <v>3.39435581657114</v>
      </c>
      <c r="L427" s="0" t="n">
        <v>4.44347583259122</v>
      </c>
      <c r="M427" s="0" t="n">
        <v>4.77322275776893</v>
      </c>
      <c r="N427" s="0" t="n">
        <v>3.89695140965934</v>
      </c>
      <c r="O427" s="0" t="n">
        <v>4.41911520099154</v>
      </c>
      <c r="P427" s="0" t="n">
        <v>3.35014677585396</v>
      </c>
      <c r="Q427" s="0" t="n">
        <v>4.89924943852148</v>
      </c>
      <c r="R427" s="0" t="n">
        <v>3.84571268129673</v>
      </c>
      <c r="S427" s="0" t="n">
        <v>5.37862923584786</v>
      </c>
      <c r="T427" s="0" t="n">
        <v>6.03289604357972</v>
      </c>
      <c r="U427" s="0" t="n">
        <v>5.68614692939326</v>
      </c>
      <c r="V427" s="0" t="n">
        <v>4.83661689078331</v>
      </c>
      <c r="W427" s="0" t="n">
        <v>4.81370003512614</v>
      </c>
      <c r="X427" s="0" t="n">
        <v>6.44084588689244</v>
      </c>
      <c r="Y427" s="0" t="n">
        <v>5.1291114894159</v>
      </c>
      <c r="Z427" s="0" t="n">
        <v>5.45334159475734</v>
      </c>
      <c r="AA427" s="0" t="n">
        <v>6.22263345309317</v>
      </c>
      <c r="AB427" s="0" t="n">
        <v>6.03016113537894</v>
      </c>
      <c r="AC427" s="0" t="n">
        <v>6.62308931319094</v>
      </c>
      <c r="AD427" s="0" t="n">
        <v>6.73664401561946</v>
      </c>
      <c r="AE427" s="0" t="n">
        <v>7.46535225704005</v>
      </c>
      <c r="AF427" s="0" t="n">
        <v>5.71185565469854</v>
      </c>
      <c r="AG427" s="0" t="n">
        <v>5.82318520228004</v>
      </c>
      <c r="AH427" s="0" t="n">
        <v>7.44458357529198</v>
      </c>
    </row>
    <row r="428" customFormat="false" ht="12.75" hidden="false" customHeight="false" outlineLevel="0" collapsed="false">
      <c r="A428" s="0" t="n">
        <v>32121040</v>
      </c>
      <c r="B428" s="0" t="n">
        <v>3</v>
      </c>
      <c r="C428" s="0" t="s">
        <v>59</v>
      </c>
      <c r="D428" s="0" t="n">
        <v>12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1.53777852637264</v>
      </c>
      <c r="K428" s="0" t="n">
        <v>1.36245469343669</v>
      </c>
      <c r="L428" s="0" t="n">
        <v>1.94014303798719</v>
      </c>
      <c r="M428" s="0" t="n">
        <v>2.24430580524258</v>
      </c>
      <c r="N428" s="0" t="n">
        <v>1.63392149128718</v>
      </c>
      <c r="O428" s="0" t="n">
        <v>1.91126304931033</v>
      </c>
      <c r="P428" s="0" t="n">
        <v>1.49367150565019</v>
      </c>
      <c r="Q428" s="0" t="n">
        <v>2.2873608784072</v>
      </c>
      <c r="R428" s="0" t="n">
        <v>1.57203363671075</v>
      </c>
      <c r="S428" s="0" t="n">
        <v>2.61612161424833</v>
      </c>
      <c r="T428" s="0" t="n">
        <v>3.11651190866066</v>
      </c>
      <c r="U428" s="0" t="n">
        <v>2.3692724065589</v>
      </c>
      <c r="V428" s="0" t="n">
        <v>1.90243607311377</v>
      </c>
      <c r="W428" s="0" t="n">
        <v>2.31355907909489</v>
      </c>
      <c r="X428" s="0" t="n">
        <v>3.11811478212403</v>
      </c>
      <c r="Y428" s="0" t="n">
        <v>2.32075585642205</v>
      </c>
      <c r="Z428" s="0" t="n">
        <v>2.45199709029188</v>
      </c>
      <c r="AA428" s="0" t="n">
        <v>2.87916490561161</v>
      </c>
      <c r="AB428" s="0" t="n">
        <v>2.57220658202388</v>
      </c>
      <c r="AC428" s="0" t="n">
        <v>3.02751991665154</v>
      </c>
      <c r="AD428" s="0" t="n">
        <v>2.95577130356206</v>
      </c>
      <c r="AE428" s="0" t="n">
        <v>3.96065553420402</v>
      </c>
      <c r="AF428" s="0" t="n">
        <v>2.69453577605828</v>
      </c>
      <c r="AG428" s="0" t="n">
        <v>2.58147010164613</v>
      </c>
      <c r="AH428" s="0" t="n">
        <v>3.50675415357008</v>
      </c>
    </row>
    <row r="429" customFormat="false" ht="12.75" hidden="false" customHeight="false" outlineLevel="0" collapsed="false">
      <c r="A429" s="0" t="n">
        <v>32121042</v>
      </c>
      <c r="B429" s="0" t="n">
        <v>3</v>
      </c>
      <c r="C429" s="0" t="s">
        <v>59</v>
      </c>
      <c r="D429" s="0" t="n">
        <v>12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s">
        <v>168</v>
      </c>
      <c r="K429" s="0" t="s">
        <v>168</v>
      </c>
      <c r="L429" s="0" t="n">
        <v>1.14157405489498</v>
      </c>
      <c r="M429" s="0" t="n">
        <v>1.35953397596993</v>
      </c>
      <c r="N429" s="0" t="s">
        <v>168</v>
      </c>
      <c r="O429" s="0" t="n">
        <v>1.11297715983049</v>
      </c>
      <c r="P429" s="0" t="s">
        <v>168</v>
      </c>
      <c r="Q429" s="0" t="n">
        <v>1.38629057525223</v>
      </c>
      <c r="R429" s="0" t="s">
        <v>168</v>
      </c>
      <c r="S429" s="0" t="n">
        <v>1.65323786813302</v>
      </c>
      <c r="T429" s="0" t="n">
        <v>2.04294885869013</v>
      </c>
      <c r="U429" s="0" t="n">
        <v>1.52155716003826</v>
      </c>
      <c r="V429" s="0" t="n">
        <v>1.16611646637868</v>
      </c>
      <c r="W429" s="0" t="n">
        <v>1.42428621575243</v>
      </c>
      <c r="X429" s="0" t="n">
        <v>2.08763194864934</v>
      </c>
      <c r="Y429" s="0" t="n">
        <v>1.44729619350745</v>
      </c>
      <c r="Z429" s="0" t="n">
        <v>1.56942682381516</v>
      </c>
      <c r="AA429" s="0" t="n">
        <v>1.91625339195363</v>
      </c>
      <c r="AB429" s="0" t="n">
        <v>1.70042165092397</v>
      </c>
      <c r="AC429" s="0" t="n">
        <v>2.03750465570924</v>
      </c>
      <c r="AD429" s="0" t="n">
        <v>1.99542591781379</v>
      </c>
      <c r="AE429" s="0" t="n">
        <v>2.78954710170956</v>
      </c>
      <c r="AF429" s="0" t="n">
        <v>1.769564514734</v>
      </c>
      <c r="AG429" s="0" t="n">
        <v>1.71503751825169</v>
      </c>
      <c r="AH429" s="0" t="n">
        <v>2.47677460673035</v>
      </c>
    </row>
    <row r="430" customFormat="false" ht="12.75" hidden="false" customHeight="false" outlineLevel="0" collapsed="false">
      <c r="A430" s="0" t="n">
        <v>32121043</v>
      </c>
      <c r="B430" s="0" t="n">
        <v>3</v>
      </c>
      <c r="C430" s="0" t="s">
        <v>59</v>
      </c>
      <c r="D430" s="0" t="n">
        <v>12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s">
        <v>168</v>
      </c>
      <c r="K430" s="0" t="s">
        <v>168</v>
      </c>
      <c r="L430" s="0" t="n">
        <v>2.94702385371637</v>
      </c>
      <c r="M430" s="0" t="n">
        <v>3.34723391450524</v>
      </c>
      <c r="N430" s="0" t="s">
        <v>168</v>
      </c>
      <c r="O430" s="0" t="n">
        <v>2.92185210916515</v>
      </c>
      <c r="P430" s="0" t="s">
        <v>168</v>
      </c>
      <c r="Q430" s="0" t="n">
        <v>3.41039056249409</v>
      </c>
      <c r="R430" s="0" t="s">
        <v>168</v>
      </c>
      <c r="S430" s="0" t="n">
        <v>3.79642026478282</v>
      </c>
      <c r="T430" s="0" t="n">
        <v>4.41316063600663</v>
      </c>
      <c r="U430" s="0" t="n">
        <v>3.40169111757067</v>
      </c>
      <c r="V430" s="0" t="n">
        <v>2.81604292411019</v>
      </c>
      <c r="W430" s="0" t="n">
        <v>3.41505080408037</v>
      </c>
      <c r="X430" s="0" t="n">
        <v>4.35203848227791</v>
      </c>
      <c r="Y430" s="0" t="n">
        <v>3.39711843630477</v>
      </c>
      <c r="Z430" s="0" t="n">
        <v>3.52831482089423</v>
      </c>
      <c r="AA430" s="0" t="n">
        <v>4.0349828181208</v>
      </c>
      <c r="AB430" s="0" t="n">
        <v>3.62153714648453</v>
      </c>
      <c r="AC430" s="0" t="n">
        <v>4.2104672535218</v>
      </c>
      <c r="AD430" s="0" t="n">
        <v>4.10179661148714</v>
      </c>
      <c r="AE430" s="0" t="n">
        <v>5.33381004665692</v>
      </c>
      <c r="AF430" s="0" t="n">
        <v>3.81088523909082</v>
      </c>
      <c r="AG430" s="0" t="n">
        <v>3.62224513915864</v>
      </c>
      <c r="AH430" s="0" t="n">
        <v>4.71301594500693</v>
      </c>
    </row>
    <row r="431" customFormat="false" ht="12.75" hidden="false" customHeight="false" outlineLevel="0" collapsed="false">
      <c r="A431" s="0" t="n">
        <v>32121044</v>
      </c>
      <c r="B431" s="0" t="n">
        <v>3</v>
      </c>
      <c r="C431" s="0" t="s">
        <v>59</v>
      </c>
      <c r="D431" s="0" t="n">
        <v>12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1.14011956387841</v>
      </c>
      <c r="K431" s="0" t="n">
        <v>0.978294380264563</v>
      </c>
      <c r="L431" s="0" t="n">
        <v>1.34435156461837</v>
      </c>
      <c r="M431" s="0" t="n">
        <v>1.58784685989621</v>
      </c>
      <c r="N431" s="0" t="n">
        <v>1.05166923896833</v>
      </c>
      <c r="O431" s="0" t="n">
        <v>1.30191881597521</v>
      </c>
      <c r="P431" s="0" t="n">
        <v>1.04382249324184</v>
      </c>
      <c r="Q431" s="0" t="n">
        <v>1.45831817816313</v>
      </c>
      <c r="R431" s="0" t="n">
        <v>1.01078988631768</v>
      </c>
      <c r="S431" s="0" t="n">
        <v>1.74936322974049</v>
      </c>
      <c r="T431" s="0" t="n">
        <v>2.13116264050045</v>
      </c>
      <c r="U431" s="0" t="n">
        <v>1.44856663349383</v>
      </c>
      <c r="V431" s="0" t="n">
        <v>1.16477200523964</v>
      </c>
      <c r="W431" s="0" t="n">
        <v>1.59399091589737</v>
      </c>
      <c r="X431" s="0" t="n">
        <v>2.01625442538321</v>
      </c>
      <c r="Y431" s="0" t="n">
        <v>1.63248335642502</v>
      </c>
      <c r="Z431" s="0" t="n">
        <v>1.6214585277551</v>
      </c>
      <c r="AA431" s="0" t="n">
        <v>1.89423389408705</v>
      </c>
      <c r="AB431" s="0" t="n">
        <v>1.62557034864944</v>
      </c>
      <c r="AC431" s="0" t="n">
        <v>1.99709617804126</v>
      </c>
      <c r="AD431" s="0" t="n">
        <v>1.94874510263311</v>
      </c>
      <c r="AE431" s="0" t="n">
        <v>2.72027535475492</v>
      </c>
      <c r="AF431" s="0" t="n">
        <v>1.79149171577141</v>
      </c>
      <c r="AG431" s="0" t="n">
        <v>1.69035539647191</v>
      </c>
      <c r="AH431" s="0" t="n">
        <v>2.38491068599169</v>
      </c>
    </row>
    <row r="432" customFormat="false" ht="12.75" hidden="false" customHeight="false" outlineLevel="0" collapsed="false">
      <c r="A432" s="0" t="n">
        <v>32121046</v>
      </c>
      <c r="B432" s="0" t="n">
        <v>3</v>
      </c>
      <c r="C432" s="0" t="s">
        <v>59</v>
      </c>
      <c r="D432" s="0" t="n">
        <v>12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s">
        <v>168</v>
      </c>
      <c r="K432" s="0" t="s">
        <v>168</v>
      </c>
      <c r="L432" s="0" t="n">
        <v>0.752525346421225</v>
      </c>
      <c r="M432" s="0" t="n">
        <v>0.934598957889829</v>
      </c>
      <c r="N432" s="0" t="s">
        <v>168</v>
      </c>
      <c r="O432" s="0" t="n">
        <v>0.712654746112865</v>
      </c>
      <c r="P432" s="0" t="s">
        <v>168</v>
      </c>
      <c r="Q432" s="0" t="n">
        <v>0.860616173431376</v>
      </c>
      <c r="R432" s="0" t="s">
        <v>168</v>
      </c>
      <c r="S432" s="0" t="n">
        <v>1.07770284486672</v>
      </c>
      <c r="T432" s="0" t="n">
        <v>1.35971027888203</v>
      </c>
      <c r="U432" s="0" t="n">
        <v>0.897051972390201</v>
      </c>
      <c r="V432" s="0" t="n">
        <v>0.681517112206674</v>
      </c>
      <c r="W432" s="0" t="n">
        <v>0.957258750544567</v>
      </c>
      <c r="X432" s="0" t="n">
        <v>1.31382363593388</v>
      </c>
      <c r="Y432" s="0" t="n">
        <v>0.965094885923528</v>
      </c>
      <c r="Z432" s="0" t="n">
        <v>1.01133024823772</v>
      </c>
      <c r="AA432" s="0" t="n">
        <v>1.22684365868865</v>
      </c>
      <c r="AB432" s="0" t="n">
        <v>1.04648213359489</v>
      </c>
      <c r="AC432" s="0" t="n">
        <v>1.28984558598372</v>
      </c>
      <c r="AD432" s="0" t="n">
        <v>1.16409396909556</v>
      </c>
      <c r="AE432" s="0" t="n">
        <v>1.87624559519536</v>
      </c>
      <c r="AF432" s="0" t="n">
        <v>1.14423124296189</v>
      </c>
      <c r="AG432" s="0" t="n">
        <v>1.0965276090113</v>
      </c>
      <c r="AH432" s="0" t="n">
        <v>1.64171009169936</v>
      </c>
    </row>
    <row r="433" customFormat="false" ht="12.75" hidden="false" customHeight="false" outlineLevel="0" collapsed="false">
      <c r="A433" s="0" t="n">
        <v>32121047</v>
      </c>
      <c r="B433" s="0" t="n">
        <v>3</v>
      </c>
      <c r="C433" s="0" t="s">
        <v>59</v>
      </c>
      <c r="D433" s="0" t="n">
        <v>12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s">
        <v>168</v>
      </c>
      <c r="K433" s="0" t="s">
        <v>168</v>
      </c>
      <c r="L433" s="0" t="n">
        <v>2.10505293122364</v>
      </c>
      <c r="M433" s="0" t="n">
        <v>2.41139183413745</v>
      </c>
      <c r="N433" s="0" t="s">
        <v>168</v>
      </c>
      <c r="O433" s="0" t="n">
        <v>2.06579582155711</v>
      </c>
      <c r="P433" s="0" t="s">
        <v>168</v>
      </c>
      <c r="Q433" s="0" t="n">
        <v>2.21106636290366</v>
      </c>
      <c r="R433" s="0" t="s">
        <v>168</v>
      </c>
      <c r="S433" s="0" t="n">
        <v>2.58108244871488</v>
      </c>
      <c r="T433" s="0" t="n">
        <v>3.07318411363927</v>
      </c>
      <c r="U433" s="0" t="n">
        <v>2.13010011649006</v>
      </c>
      <c r="V433" s="0" t="n">
        <v>1.77541891865021</v>
      </c>
      <c r="W433" s="0" t="n">
        <v>2.39043265243645</v>
      </c>
      <c r="X433" s="0" t="n">
        <v>2.86671508438548</v>
      </c>
      <c r="Y433" s="0" t="n">
        <v>2.47241853124347</v>
      </c>
      <c r="Z433" s="0" t="n">
        <v>2.37327933215093</v>
      </c>
      <c r="AA433" s="0" t="n">
        <v>2.70425982175762</v>
      </c>
      <c r="AB433" s="0" t="n">
        <v>2.33014493542634</v>
      </c>
      <c r="AC433" s="0" t="n">
        <v>2.85647464627932</v>
      </c>
      <c r="AD433" s="0" t="n">
        <v>2.93225699048822</v>
      </c>
      <c r="AE433" s="0" t="n">
        <v>3.71860460818373</v>
      </c>
      <c r="AF433" s="0" t="n">
        <v>2.5815193024507</v>
      </c>
      <c r="AG433" s="0" t="n">
        <v>2.41063622632243</v>
      </c>
      <c r="AH433" s="0" t="n">
        <v>3.26469489897686</v>
      </c>
    </row>
    <row r="434" customFormat="false" ht="12.75" hidden="false" customHeight="false" outlineLevel="0" collapsed="false">
      <c r="A434" s="0" t="n">
        <v>32121048</v>
      </c>
      <c r="B434" s="0" t="n">
        <v>3</v>
      </c>
      <c r="C434" s="0" t="s">
        <v>59</v>
      </c>
      <c r="D434" s="0" t="n">
        <v>12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100.358817359131</v>
      </c>
      <c r="K434" s="0" t="n">
        <v>80.5741651766231</v>
      </c>
      <c r="L434" s="0" t="n">
        <v>113.683488279688</v>
      </c>
      <c r="M434" s="0" t="n">
        <v>125.296615387336</v>
      </c>
      <c r="N434" s="0" t="n">
        <v>85.6072458809535</v>
      </c>
      <c r="O434" s="0" t="n">
        <v>84.0126073085675</v>
      </c>
      <c r="P434" s="0" t="n">
        <v>66.6257045302843</v>
      </c>
      <c r="Q434" s="0" t="n">
        <v>122.81303567843</v>
      </c>
      <c r="R434" s="0" t="n">
        <v>89.3743116765371</v>
      </c>
      <c r="S434" s="0" t="n">
        <v>92.9994406187053</v>
      </c>
      <c r="T434" s="0" t="n">
        <v>121.523260086864</v>
      </c>
      <c r="U434" s="0" t="n">
        <v>99.3928561193455</v>
      </c>
      <c r="V434" s="0" t="n">
        <v>86.3037523405814</v>
      </c>
      <c r="W434" s="0" t="n">
        <v>75.2283677284901</v>
      </c>
      <c r="X434" s="0" t="n">
        <v>116.962528790528</v>
      </c>
      <c r="Y434" s="0" t="n">
        <v>95.952561664144</v>
      </c>
      <c r="Z434" s="0" t="n">
        <v>88.7987493935615</v>
      </c>
      <c r="AA434" s="0" t="n">
        <v>93.315106000335</v>
      </c>
      <c r="AB434" s="0" t="n">
        <v>94.1430965120274</v>
      </c>
      <c r="AC434" s="0" t="n">
        <v>102.71776733765</v>
      </c>
      <c r="AD434" s="0" t="n">
        <v>104.363672182674</v>
      </c>
      <c r="AE434" s="0" t="n">
        <v>120.444243739621</v>
      </c>
      <c r="AF434" s="0" t="n">
        <v>93.008395856594</v>
      </c>
      <c r="AG434" s="0" t="n">
        <v>86.8634786904569</v>
      </c>
      <c r="AH434" s="0" t="n">
        <v>105.09900486366</v>
      </c>
    </row>
    <row r="435" customFormat="false" ht="12.75" hidden="false" customHeight="false" outlineLevel="0" collapsed="false">
      <c r="A435" s="0" t="n">
        <v>32121049</v>
      </c>
      <c r="B435" s="0" t="n">
        <v>3</v>
      </c>
      <c r="C435" s="0" t="s">
        <v>59</v>
      </c>
      <c r="D435" s="0" t="n">
        <v>12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61.1879844896274</v>
      </c>
      <c r="K435" s="0" t="n">
        <v>48.3179449274582</v>
      </c>
      <c r="L435" s="0" t="n">
        <v>73.8904645786003</v>
      </c>
      <c r="M435" s="0" t="n">
        <v>83.0376381817065</v>
      </c>
      <c r="N435" s="0" t="n">
        <v>53.7207664371243</v>
      </c>
      <c r="O435" s="0" t="n">
        <v>54.6053844619644</v>
      </c>
      <c r="P435" s="0" t="n">
        <v>39.953465421462</v>
      </c>
      <c r="Q435" s="0" t="n">
        <v>82.109874064298</v>
      </c>
      <c r="R435" s="0" t="n">
        <v>56.0846978973099</v>
      </c>
      <c r="S435" s="0" t="n">
        <v>63.6444180418299</v>
      </c>
      <c r="T435" s="0" t="n">
        <v>85.3214646193941</v>
      </c>
      <c r="U435" s="0" t="n">
        <v>68.9422754989808</v>
      </c>
      <c r="V435" s="0" t="n">
        <v>57.7006357412764</v>
      </c>
      <c r="W435" s="0" t="n">
        <v>50.2958970611446</v>
      </c>
      <c r="X435" s="0" t="n">
        <v>83.4544952827869</v>
      </c>
      <c r="Y435" s="0" t="n">
        <v>65.1865749200891</v>
      </c>
      <c r="Z435" s="0" t="n">
        <v>61.1915360930021</v>
      </c>
      <c r="AA435" s="0" t="n">
        <v>66.2411323071608</v>
      </c>
      <c r="AB435" s="0" t="n">
        <v>66.4710279460074</v>
      </c>
      <c r="AC435" s="0" t="n">
        <v>73.9977546186629</v>
      </c>
      <c r="AD435" s="0" t="n">
        <v>75.5228136048994</v>
      </c>
      <c r="AE435" s="0" t="n">
        <v>88.9228269272659</v>
      </c>
      <c r="AF435" s="0" t="n">
        <v>65.301182265129</v>
      </c>
      <c r="AG435" s="0" t="n">
        <v>61.3311536739513</v>
      </c>
      <c r="AH435" s="0" t="n">
        <v>77.8716393004356</v>
      </c>
    </row>
    <row r="436" customFormat="false" ht="12.75" hidden="false" customHeight="false" outlineLevel="0" collapsed="false">
      <c r="A436" s="0" t="n">
        <v>32121050</v>
      </c>
      <c r="B436" s="0" t="n">
        <v>3</v>
      </c>
      <c r="C436" s="0" t="s">
        <v>59</v>
      </c>
      <c r="D436" s="0" t="n">
        <v>12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57.159373066766</v>
      </c>
      <c r="K436" s="0" t="n">
        <v>127.942542332247</v>
      </c>
      <c r="L436" s="0" t="n">
        <v>168.654306712684</v>
      </c>
      <c r="M436" s="0" t="n">
        <v>182.823314206755</v>
      </c>
      <c r="N436" s="0" t="n">
        <v>130.843109650507</v>
      </c>
      <c r="O436" s="0" t="n">
        <v>124.636288480981</v>
      </c>
      <c r="P436" s="0" t="n">
        <v>105.793985002464</v>
      </c>
      <c r="Q436" s="0" t="n">
        <v>177.856046198374</v>
      </c>
      <c r="R436" s="0" t="n">
        <v>136.600736798537</v>
      </c>
      <c r="S436" s="0" t="n">
        <v>132.005307843917</v>
      </c>
      <c r="T436" s="0" t="n">
        <v>168.710083478829</v>
      </c>
      <c r="U436" s="0" t="n">
        <v>139.446694922302</v>
      </c>
      <c r="V436" s="0" t="n">
        <v>124.983834807003</v>
      </c>
      <c r="W436" s="0" t="n">
        <v>108.944624422279</v>
      </c>
      <c r="X436" s="0" t="n">
        <v>160.112671270774</v>
      </c>
      <c r="Y436" s="0" t="n">
        <v>137.059013655888</v>
      </c>
      <c r="Z436" s="0" t="n">
        <v>125.291825757352</v>
      </c>
      <c r="AA436" s="0" t="n">
        <v>128.314177314534</v>
      </c>
      <c r="AB436" s="0" t="n">
        <v>130.059797489386</v>
      </c>
      <c r="AC436" s="0" t="n">
        <v>139.436704647898</v>
      </c>
      <c r="AD436" s="0" t="n">
        <v>141.11280959272</v>
      </c>
      <c r="AE436" s="0" t="n">
        <v>160.010609538963</v>
      </c>
      <c r="AF436" s="0" t="n">
        <v>129.123051981833</v>
      </c>
      <c r="AG436" s="0" t="n">
        <v>120.002919664546</v>
      </c>
      <c r="AH436" s="0" t="n">
        <v>139.183937303605</v>
      </c>
    </row>
    <row r="437" customFormat="false" ht="12.75" hidden="false" customHeight="false" outlineLevel="0" collapsed="false">
      <c r="A437" s="0" t="n">
        <v>40121000</v>
      </c>
      <c r="B437" s="0" t="n">
        <v>4</v>
      </c>
      <c r="C437" s="0" t="s">
        <v>60</v>
      </c>
      <c r="D437" s="0" t="n">
        <v>1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1</v>
      </c>
      <c r="K437" s="0" t="n">
        <v>0</v>
      </c>
      <c r="L437" s="0" t="n">
        <v>0</v>
      </c>
      <c r="M437" s="0" t="n">
        <v>1</v>
      </c>
      <c r="N437" s="0" t="n">
        <v>1</v>
      </c>
      <c r="O437" s="0" t="n">
        <v>1</v>
      </c>
      <c r="P437" s="0" t="n">
        <v>0</v>
      </c>
      <c r="Q437" s="0" t="n">
        <v>0</v>
      </c>
      <c r="R437" s="0" t="n">
        <v>1</v>
      </c>
      <c r="S437" s="0" t="n">
        <v>4</v>
      </c>
      <c r="T437" s="0" t="n">
        <v>0</v>
      </c>
      <c r="U437" s="0" t="n">
        <v>1</v>
      </c>
      <c r="V437" s="0" t="n">
        <v>0</v>
      </c>
      <c r="W437" s="0" t="n">
        <v>0</v>
      </c>
      <c r="X437" s="0" t="n">
        <v>1</v>
      </c>
      <c r="Y437" s="0" t="n">
        <v>0</v>
      </c>
      <c r="Z437" s="0" t="n">
        <v>1</v>
      </c>
      <c r="AA437" s="0" t="n">
        <v>0</v>
      </c>
      <c r="AB437" s="0" t="n">
        <v>2</v>
      </c>
      <c r="AC437" s="0" t="n">
        <v>2</v>
      </c>
      <c r="AD437" s="0" t="n">
        <v>1</v>
      </c>
      <c r="AE437" s="0" t="n">
        <v>0</v>
      </c>
      <c r="AF437" s="0" t="n">
        <v>0</v>
      </c>
      <c r="AG437" s="0" t="n">
        <v>1</v>
      </c>
      <c r="AH437" s="0" t="n">
        <v>3</v>
      </c>
    </row>
    <row r="438" customFormat="false" ht="12.75" hidden="false" customHeight="false" outlineLevel="0" collapsed="false">
      <c r="A438" s="0" t="n">
        <v>40121001</v>
      </c>
      <c r="B438" s="0" t="n">
        <v>4</v>
      </c>
      <c r="C438" s="0" t="s">
        <v>60</v>
      </c>
      <c r="D438" s="0" t="n">
        <v>1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1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21002</v>
      </c>
      <c r="B439" s="0" t="n">
        <v>4</v>
      </c>
      <c r="C439" s="0" t="s">
        <v>60</v>
      </c>
      <c r="D439" s="0" t="n">
        <v>1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0</v>
      </c>
      <c r="X439" s="0" t="n">
        <v>0</v>
      </c>
      <c r="Y439" s="0" t="n">
        <v>0</v>
      </c>
      <c r="Z439" s="0" t="n">
        <v>1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121003</v>
      </c>
      <c r="B440" s="0" t="n">
        <v>4</v>
      </c>
      <c r="C440" s="0" t="s">
        <v>60</v>
      </c>
      <c r="D440" s="0" t="n">
        <v>1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1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1</v>
      </c>
      <c r="AH440" s="0" t="n">
        <v>0</v>
      </c>
    </row>
    <row r="441" customFormat="false" ht="12.75" hidden="false" customHeight="false" outlineLevel="0" collapsed="false">
      <c r="A441" s="0" t="n">
        <v>40121004</v>
      </c>
      <c r="B441" s="0" t="n">
        <v>4</v>
      </c>
      <c r="C441" s="0" t="s">
        <v>60</v>
      </c>
      <c r="D441" s="0" t="n">
        <v>1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2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2</v>
      </c>
      <c r="AH441" s="0" t="n">
        <v>0</v>
      </c>
    </row>
    <row r="442" customFormat="false" ht="12.75" hidden="false" customHeight="false" outlineLevel="0" collapsed="false">
      <c r="A442" s="0" t="n">
        <v>40121005</v>
      </c>
      <c r="B442" s="0" t="n">
        <v>4</v>
      </c>
      <c r="C442" s="0" t="s">
        <v>60</v>
      </c>
      <c r="D442" s="0" t="n">
        <v>1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1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n">
        <v>0</v>
      </c>
      <c r="AG442" s="0" t="n">
        <v>1</v>
      </c>
      <c r="AH442" s="0" t="n">
        <v>0</v>
      </c>
    </row>
    <row r="443" customFormat="false" ht="12.75" hidden="false" customHeight="false" outlineLevel="0" collapsed="false">
      <c r="A443" s="0" t="n">
        <v>40121006</v>
      </c>
      <c r="B443" s="0" t="n">
        <v>4</v>
      </c>
      <c r="C443" s="0" t="s">
        <v>60</v>
      </c>
      <c r="D443" s="0" t="n">
        <v>1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1</v>
      </c>
      <c r="K443" s="0" t="n">
        <v>1</v>
      </c>
      <c r="L443" s="0" t="n">
        <v>0</v>
      </c>
      <c r="M443" s="0" t="n">
        <v>1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1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1</v>
      </c>
      <c r="AF443" s="0" t="n">
        <v>0</v>
      </c>
      <c r="AG443" s="0" t="n">
        <v>0</v>
      </c>
      <c r="AH443" s="0" t="n">
        <v>0</v>
      </c>
    </row>
    <row r="444" customFormat="false" ht="12.75" hidden="false" customHeight="false" outlineLevel="0" collapsed="false">
      <c r="A444" s="0" t="n">
        <v>40121007</v>
      </c>
      <c r="B444" s="0" t="n">
        <v>4</v>
      </c>
      <c r="C444" s="0" t="s">
        <v>60</v>
      </c>
      <c r="D444" s="0" t="n">
        <v>1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1</v>
      </c>
      <c r="K444" s="0" t="n">
        <v>2</v>
      </c>
      <c r="L444" s="0" t="n">
        <v>0</v>
      </c>
      <c r="M444" s="0" t="n">
        <v>2</v>
      </c>
      <c r="N444" s="0" t="n">
        <v>0</v>
      </c>
      <c r="O444" s="0" t="n">
        <v>1</v>
      </c>
      <c r="P444" s="0" t="n">
        <v>1</v>
      </c>
      <c r="Q444" s="0" t="n">
        <v>0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3</v>
      </c>
      <c r="Y444" s="0" t="n">
        <v>1</v>
      </c>
      <c r="Z444" s="0" t="n">
        <v>1</v>
      </c>
      <c r="AA444" s="0" t="n">
        <v>0</v>
      </c>
      <c r="AB444" s="0" t="n">
        <v>1</v>
      </c>
      <c r="AC444" s="0" t="n">
        <v>1</v>
      </c>
      <c r="AD444" s="0" t="n">
        <v>1</v>
      </c>
      <c r="AE444" s="0" t="n">
        <v>1</v>
      </c>
      <c r="AF444" s="0" t="n">
        <v>3</v>
      </c>
      <c r="AG444" s="0" t="n">
        <v>0</v>
      </c>
      <c r="AH444" s="0" t="n">
        <v>1</v>
      </c>
    </row>
    <row r="445" customFormat="false" ht="12.75" hidden="false" customHeight="false" outlineLevel="0" collapsed="false">
      <c r="A445" s="0" t="n">
        <v>40121008</v>
      </c>
      <c r="B445" s="0" t="n">
        <v>4</v>
      </c>
      <c r="C445" s="0" t="s">
        <v>60</v>
      </c>
      <c r="D445" s="0" t="n">
        <v>1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2</v>
      </c>
      <c r="K445" s="0" t="n">
        <v>1</v>
      </c>
      <c r="L445" s="0" t="n">
        <v>0</v>
      </c>
      <c r="M445" s="0" t="n">
        <v>0</v>
      </c>
      <c r="N445" s="0" t="n">
        <v>2</v>
      </c>
      <c r="O445" s="0" t="n">
        <v>2</v>
      </c>
      <c r="P445" s="0" t="n">
        <v>0</v>
      </c>
      <c r="Q445" s="0" t="n">
        <v>1</v>
      </c>
      <c r="R445" s="0" t="n">
        <v>1</v>
      </c>
      <c r="S445" s="0" t="n">
        <v>2</v>
      </c>
      <c r="T445" s="0" t="n">
        <v>1</v>
      </c>
      <c r="U445" s="0" t="n">
        <v>3</v>
      </c>
      <c r="V445" s="0" t="n">
        <v>0</v>
      </c>
      <c r="W445" s="0" t="n">
        <v>2</v>
      </c>
      <c r="X445" s="0" t="n">
        <v>0</v>
      </c>
      <c r="Y445" s="0" t="n">
        <v>2</v>
      </c>
      <c r="Z445" s="0" t="n">
        <v>1</v>
      </c>
      <c r="AA445" s="0" t="n">
        <v>1</v>
      </c>
      <c r="AB445" s="0" t="n">
        <v>2</v>
      </c>
      <c r="AC445" s="0" t="n">
        <v>4</v>
      </c>
      <c r="AD445" s="0" t="n">
        <v>3</v>
      </c>
      <c r="AE445" s="0" t="n">
        <v>5</v>
      </c>
      <c r="AF445" s="0" t="n">
        <v>4</v>
      </c>
      <c r="AG445" s="0" t="n">
        <v>5</v>
      </c>
      <c r="AH445" s="0" t="n">
        <v>2</v>
      </c>
    </row>
    <row r="446" customFormat="false" ht="12.75" hidden="false" customHeight="false" outlineLevel="0" collapsed="false">
      <c r="A446" s="0" t="n">
        <v>40121009</v>
      </c>
      <c r="B446" s="0" t="n">
        <v>4</v>
      </c>
      <c r="C446" s="0" t="s">
        <v>60</v>
      </c>
      <c r="D446" s="0" t="n">
        <v>1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0</v>
      </c>
      <c r="K446" s="0" t="n">
        <v>2</v>
      </c>
      <c r="L446" s="0" t="n">
        <v>0</v>
      </c>
      <c r="M446" s="0" t="n">
        <v>3</v>
      </c>
      <c r="N446" s="0" t="n">
        <v>2</v>
      </c>
      <c r="O446" s="0" t="n">
        <v>0</v>
      </c>
      <c r="P446" s="0" t="n">
        <v>5</v>
      </c>
      <c r="Q446" s="0" t="n">
        <v>2</v>
      </c>
      <c r="R446" s="0" t="n">
        <v>4</v>
      </c>
      <c r="S446" s="0" t="n">
        <v>1</v>
      </c>
      <c r="T446" s="0" t="n">
        <v>5</v>
      </c>
      <c r="U446" s="0" t="n">
        <v>0</v>
      </c>
      <c r="V446" s="0" t="n">
        <v>1</v>
      </c>
      <c r="W446" s="0" t="n">
        <v>3</v>
      </c>
      <c r="X446" s="0" t="n">
        <v>1</v>
      </c>
      <c r="Y446" s="0" t="n">
        <v>3</v>
      </c>
      <c r="Z446" s="0" t="n">
        <v>1</v>
      </c>
      <c r="AA446" s="0" t="n">
        <v>6</v>
      </c>
      <c r="AB446" s="0" t="n">
        <v>3</v>
      </c>
      <c r="AC446" s="0" t="n">
        <v>5</v>
      </c>
      <c r="AD446" s="0" t="n">
        <v>7</v>
      </c>
      <c r="AE446" s="0" t="n">
        <v>4</v>
      </c>
      <c r="AF446" s="0" t="n">
        <v>4</v>
      </c>
      <c r="AG446" s="0" t="n">
        <v>5</v>
      </c>
      <c r="AH446" s="0" t="n">
        <v>7</v>
      </c>
    </row>
    <row r="447" customFormat="false" ht="12.75" hidden="false" customHeight="false" outlineLevel="0" collapsed="false">
      <c r="A447" s="0" t="n">
        <v>40121010</v>
      </c>
      <c r="B447" s="0" t="n">
        <v>4</v>
      </c>
      <c r="C447" s="0" t="s">
        <v>60</v>
      </c>
      <c r="D447" s="0" t="n">
        <v>1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1</v>
      </c>
      <c r="K447" s="0" t="n">
        <v>3</v>
      </c>
      <c r="L447" s="0" t="n">
        <v>3</v>
      </c>
      <c r="M447" s="0" t="n">
        <v>3</v>
      </c>
      <c r="N447" s="0" t="n">
        <v>6</v>
      </c>
      <c r="O447" s="0" t="n">
        <v>6</v>
      </c>
      <c r="P447" s="0" t="n">
        <v>9</v>
      </c>
      <c r="Q447" s="0" t="n">
        <v>4</v>
      </c>
      <c r="R447" s="0" t="n">
        <v>4</v>
      </c>
      <c r="S447" s="0" t="n">
        <v>4</v>
      </c>
      <c r="T447" s="0" t="n">
        <v>6</v>
      </c>
      <c r="U447" s="0" t="n">
        <v>4</v>
      </c>
      <c r="V447" s="0" t="n">
        <v>7</v>
      </c>
      <c r="W447" s="0" t="n">
        <v>10</v>
      </c>
      <c r="X447" s="0" t="n">
        <v>10</v>
      </c>
      <c r="Y447" s="0" t="n">
        <v>2</v>
      </c>
      <c r="Z447" s="0" t="n">
        <v>7</v>
      </c>
      <c r="AA447" s="0" t="n">
        <v>7</v>
      </c>
      <c r="AB447" s="0" t="n">
        <v>10</v>
      </c>
      <c r="AC447" s="0" t="n">
        <v>7</v>
      </c>
      <c r="AD447" s="0" t="n">
        <v>11</v>
      </c>
      <c r="AE447" s="0" t="n">
        <v>12</v>
      </c>
      <c r="AF447" s="0" t="n">
        <v>10</v>
      </c>
      <c r="AG447" s="0" t="n">
        <v>6</v>
      </c>
      <c r="AH447" s="0" t="n">
        <v>8</v>
      </c>
    </row>
    <row r="448" customFormat="false" ht="12.75" hidden="false" customHeight="false" outlineLevel="0" collapsed="false">
      <c r="A448" s="0" t="n">
        <v>40121011</v>
      </c>
      <c r="B448" s="0" t="n">
        <v>4</v>
      </c>
      <c r="C448" s="0" t="s">
        <v>60</v>
      </c>
      <c r="D448" s="0" t="n">
        <v>1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4</v>
      </c>
      <c r="K448" s="0" t="n">
        <v>7</v>
      </c>
      <c r="L448" s="0" t="n">
        <v>10</v>
      </c>
      <c r="M448" s="0" t="n">
        <v>4</v>
      </c>
      <c r="N448" s="0" t="n">
        <v>9</v>
      </c>
      <c r="O448" s="0" t="n">
        <v>7</v>
      </c>
      <c r="P448" s="0" t="n">
        <v>10</v>
      </c>
      <c r="Q448" s="0" t="n">
        <v>2</v>
      </c>
      <c r="R448" s="0" t="n">
        <v>9</v>
      </c>
      <c r="S448" s="0" t="n">
        <v>16</v>
      </c>
      <c r="T448" s="0" t="n">
        <v>10</v>
      </c>
      <c r="U448" s="0" t="n">
        <v>8</v>
      </c>
      <c r="V448" s="0" t="n">
        <v>11</v>
      </c>
      <c r="W448" s="0" t="n">
        <v>8</v>
      </c>
      <c r="X448" s="0" t="n">
        <v>16</v>
      </c>
      <c r="Y448" s="0" t="n">
        <v>14</v>
      </c>
      <c r="Z448" s="0" t="n">
        <v>13</v>
      </c>
      <c r="AA448" s="0" t="n">
        <v>11</v>
      </c>
      <c r="AB448" s="0" t="n">
        <v>7</v>
      </c>
      <c r="AC448" s="0" t="n">
        <v>13</v>
      </c>
      <c r="AD448" s="0" t="n">
        <v>17</v>
      </c>
      <c r="AE448" s="0" t="n">
        <v>19</v>
      </c>
      <c r="AF448" s="0" t="n">
        <v>12</v>
      </c>
      <c r="AG448" s="0" t="n">
        <v>17</v>
      </c>
      <c r="AH448" s="0" t="n">
        <v>16</v>
      </c>
    </row>
    <row r="449" customFormat="false" ht="12.75" hidden="false" customHeight="false" outlineLevel="0" collapsed="false">
      <c r="A449" s="0" t="n">
        <v>40121012</v>
      </c>
      <c r="B449" s="0" t="n">
        <v>4</v>
      </c>
      <c r="C449" s="0" t="s">
        <v>60</v>
      </c>
      <c r="D449" s="0" t="n">
        <v>1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9</v>
      </c>
      <c r="K449" s="0" t="n">
        <v>10</v>
      </c>
      <c r="L449" s="0" t="n">
        <v>14</v>
      </c>
      <c r="M449" s="0" t="n">
        <v>8</v>
      </c>
      <c r="N449" s="0" t="n">
        <v>14</v>
      </c>
      <c r="O449" s="0" t="n">
        <v>12</v>
      </c>
      <c r="P449" s="0" t="n">
        <v>6</v>
      </c>
      <c r="Q449" s="0" t="n">
        <v>10</v>
      </c>
      <c r="R449" s="0" t="n">
        <v>6</v>
      </c>
      <c r="S449" s="0" t="n">
        <v>21</v>
      </c>
      <c r="T449" s="0" t="n">
        <v>12</v>
      </c>
      <c r="U449" s="0" t="n">
        <v>6</v>
      </c>
      <c r="V449" s="0" t="n">
        <v>14</v>
      </c>
      <c r="W449" s="0" t="n">
        <v>15</v>
      </c>
      <c r="X449" s="0" t="n">
        <v>10</v>
      </c>
      <c r="Y449" s="0" t="n">
        <v>17</v>
      </c>
      <c r="Z449" s="0" t="n">
        <v>10</v>
      </c>
      <c r="AA449" s="0" t="n">
        <v>17</v>
      </c>
      <c r="AB449" s="0" t="n">
        <v>19</v>
      </c>
      <c r="AC449" s="0" t="n">
        <v>18</v>
      </c>
      <c r="AD449" s="0" t="n">
        <v>26</v>
      </c>
      <c r="AE449" s="0" t="n">
        <v>12</v>
      </c>
      <c r="AF449" s="0" t="n">
        <v>22</v>
      </c>
      <c r="AG449" s="0" t="n">
        <v>29</v>
      </c>
      <c r="AH449" s="0" t="n">
        <v>28</v>
      </c>
    </row>
    <row r="450" customFormat="false" ht="12.75" hidden="false" customHeight="false" outlineLevel="0" collapsed="false">
      <c r="A450" s="0" t="n">
        <v>40121013</v>
      </c>
      <c r="B450" s="0" t="n">
        <v>4</v>
      </c>
      <c r="C450" s="0" t="s">
        <v>60</v>
      </c>
      <c r="D450" s="0" t="n">
        <v>1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12</v>
      </c>
      <c r="K450" s="0" t="n">
        <v>5</v>
      </c>
      <c r="L450" s="0" t="n">
        <v>22</v>
      </c>
      <c r="M450" s="0" t="n">
        <v>15</v>
      </c>
      <c r="N450" s="0" t="n">
        <v>12</v>
      </c>
      <c r="O450" s="0" t="n">
        <v>20</v>
      </c>
      <c r="P450" s="0" t="n">
        <v>10</v>
      </c>
      <c r="Q450" s="0" t="n">
        <v>13</v>
      </c>
      <c r="R450" s="0" t="n">
        <v>16</v>
      </c>
      <c r="S450" s="0" t="n">
        <v>17</v>
      </c>
      <c r="T450" s="0" t="n">
        <v>21</v>
      </c>
      <c r="U450" s="0" t="n">
        <v>27</v>
      </c>
      <c r="V450" s="0" t="n">
        <v>23</v>
      </c>
      <c r="W450" s="0" t="n">
        <v>27</v>
      </c>
      <c r="X450" s="0" t="n">
        <v>18</v>
      </c>
      <c r="Y450" s="0" t="n">
        <v>25</v>
      </c>
      <c r="Z450" s="0" t="n">
        <v>35</v>
      </c>
      <c r="AA450" s="0" t="n">
        <v>32</v>
      </c>
      <c r="AB450" s="0" t="n">
        <v>22</v>
      </c>
      <c r="AC450" s="0" t="n">
        <v>20</v>
      </c>
      <c r="AD450" s="0" t="n">
        <v>37</v>
      </c>
      <c r="AE450" s="0" t="n">
        <v>17</v>
      </c>
      <c r="AF450" s="0" t="n">
        <v>40</v>
      </c>
      <c r="AG450" s="0" t="n">
        <v>27</v>
      </c>
      <c r="AH450" s="0" t="n">
        <v>30</v>
      </c>
    </row>
    <row r="451" customFormat="false" ht="12.75" hidden="false" customHeight="false" outlineLevel="0" collapsed="false">
      <c r="A451" s="0" t="n">
        <v>40121014</v>
      </c>
      <c r="B451" s="0" t="n">
        <v>4</v>
      </c>
      <c r="C451" s="0" t="s">
        <v>60</v>
      </c>
      <c r="D451" s="0" t="n">
        <v>1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17</v>
      </c>
      <c r="K451" s="0" t="n">
        <v>15</v>
      </c>
      <c r="L451" s="0" t="n">
        <v>12</v>
      </c>
      <c r="M451" s="0" t="n">
        <v>9</v>
      </c>
      <c r="N451" s="0" t="n">
        <v>17</v>
      </c>
      <c r="O451" s="0" t="n">
        <v>18</v>
      </c>
      <c r="P451" s="0" t="n">
        <v>15</v>
      </c>
      <c r="Q451" s="0" t="n">
        <v>19</v>
      </c>
      <c r="R451" s="0" t="n">
        <v>13</v>
      </c>
      <c r="S451" s="0" t="n">
        <v>18</v>
      </c>
      <c r="T451" s="0" t="n">
        <v>14</v>
      </c>
      <c r="U451" s="0" t="n">
        <v>30</v>
      </c>
      <c r="V451" s="0" t="n">
        <v>23</v>
      </c>
      <c r="W451" s="0" t="n">
        <v>27</v>
      </c>
      <c r="X451" s="0" t="n">
        <v>16</v>
      </c>
      <c r="Y451" s="0" t="n">
        <v>21</v>
      </c>
      <c r="Z451" s="0" t="n">
        <v>26</v>
      </c>
      <c r="AA451" s="0" t="n">
        <v>27</v>
      </c>
      <c r="AB451" s="0" t="n">
        <v>31</v>
      </c>
      <c r="AC451" s="0" t="n">
        <v>41</v>
      </c>
      <c r="AD451" s="0" t="n">
        <v>32</v>
      </c>
      <c r="AE451" s="0" t="n">
        <v>23</v>
      </c>
      <c r="AF451" s="0" t="n">
        <v>42</v>
      </c>
      <c r="AG451" s="0" t="n">
        <v>28</v>
      </c>
      <c r="AH451" s="0" t="n">
        <v>34</v>
      </c>
    </row>
    <row r="452" customFormat="false" ht="12.75" hidden="false" customHeight="false" outlineLevel="0" collapsed="false">
      <c r="A452" s="0" t="n">
        <v>40121015</v>
      </c>
      <c r="B452" s="0" t="n">
        <v>4</v>
      </c>
      <c r="C452" s="0" t="s">
        <v>60</v>
      </c>
      <c r="D452" s="0" t="n">
        <v>1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10</v>
      </c>
      <c r="K452" s="0" t="n">
        <v>19</v>
      </c>
      <c r="L452" s="0" t="n">
        <v>10</v>
      </c>
      <c r="M452" s="0" t="n">
        <v>19</v>
      </c>
      <c r="N452" s="0" t="n">
        <v>12</v>
      </c>
      <c r="O452" s="0" t="n">
        <v>20</v>
      </c>
      <c r="P452" s="0" t="n">
        <v>15</v>
      </c>
      <c r="Q452" s="0" t="n">
        <v>13</v>
      </c>
      <c r="R452" s="0" t="n">
        <v>15</v>
      </c>
      <c r="S452" s="0" t="n">
        <v>20</v>
      </c>
      <c r="T452" s="0" t="n">
        <v>20</v>
      </c>
      <c r="U452" s="0" t="n">
        <v>17</v>
      </c>
      <c r="V452" s="0" t="n">
        <v>25</v>
      </c>
      <c r="W452" s="0" t="n">
        <v>24</v>
      </c>
      <c r="X452" s="0" t="n">
        <v>20</v>
      </c>
      <c r="Y452" s="0" t="n">
        <v>12</v>
      </c>
      <c r="Z452" s="0" t="n">
        <v>21</v>
      </c>
      <c r="AA452" s="0" t="n">
        <v>24</v>
      </c>
      <c r="AB452" s="0" t="n">
        <v>29</v>
      </c>
      <c r="AC452" s="0" t="n">
        <v>36</v>
      </c>
      <c r="AD452" s="0" t="n">
        <v>28</v>
      </c>
      <c r="AE452" s="0" t="n">
        <v>37</v>
      </c>
      <c r="AF452" s="0" t="n">
        <v>30</v>
      </c>
      <c r="AG452" s="0" t="n">
        <v>35</v>
      </c>
      <c r="AH452" s="0" t="n">
        <v>28</v>
      </c>
    </row>
    <row r="453" customFormat="false" ht="12.75" hidden="false" customHeight="false" outlineLevel="0" collapsed="false">
      <c r="A453" s="0" t="n">
        <v>40121016</v>
      </c>
      <c r="B453" s="0" t="n">
        <v>4</v>
      </c>
      <c r="C453" s="0" t="s">
        <v>60</v>
      </c>
      <c r="D453" s="0" t="n">
        <v>1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6</v>
      </c>
      <c r="K453" s="0" t="n">
        <v>7</v>
      </c>
      <c r="L453" s="0" t="n">
        <v>11</v>
      </c>
      <c r="M453" s="0" t="n">
        <v>5</v>
      </c>
      <c r="N453" s="0" t="n">
        <v>11</v>
      </c>
      <c r="O453" s="0" t="n">
        <v>5</v>
      </c>
      <c r="P453" s="0" t="n">
        <v>10</v>
      </c>
      <c r="Q453" s="0" t="n">
        <v>7</v>
      </c>
      <c r="R453" s="0" t="n">
        <v>16</v>
      </c>
      <c r="S453" s="0" t="n">
        <v>12</v>
      </c>
      <c r="T453" s="0" t="n">
        <v>9</v>
      </c>
      <c r="U453" s="0" t="n">
        <v>11</v>
      </c>
      <c r="V453" s="0" t="n">
        <v>17</v>
      </c>
      <c r="W453" s="0" t="n">
        <v>9</v>
      </c>
      <c r="X453" s="0" t="n">
        <v>13</v>
      </c>
      <c r="Y453" s="0" t="n">
        <v>22</v>
      </c>
      <c r="Z453" s="0" t="n">
        <v>20</v>
      </c>
      <c r="AA453" s="0" t="n">
        <v>25</v>
      </c>
      <c r="AB453" s="0" t="n">
        <v>21</v>
      </c>
      <c r="AC453" s="0" t="n">
        <v>18</v>
      </c>
      <c r="AD453" s="0" t="n">
        <v>23</v>
      </c>
      <c r="AE453" s="0" t="n">
        <v>16</v>
      </c>
      <c r="AF453" s="0" t="n">
        <v>30</v>
      </c>
      <c r="AG453" s="0" t="n">
        <v>17</v>
      </c>
      <c r="AH453" s="0" t="n">
        <v>28</v>
      </c>
    </row>
    <row r="454" customFormat="false" ht="12.75" hidden="false" customHeight="false" outlineLevel="0" collapsed="false">
      <c r="A454" s="0" t="n">
        <v>40121017</v>
      </c>
      <c r="B454" s="0" t="n">
        <v>4</v>
      </c>
      <c r="C454" s="0" t="s">
        <v>60</v>
      </c>
      <c r="D454" s="0" t="n">
        <v>1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8</v>
      </c>
      <c r="K454" s="0" t="n">
        <v>5</v>
      </c>
      <c r="L454" s="0" t="n">
        <v>2</v>
      </c>
      <c r="M454" s="0" t="n">
        <v>3</v>
      </c>
      <c r="N454" s="0" t="n">
        <v>8</v>
      </c>
      <c r="O454" s="0" t="n">
        <v>8</v>
      </c>
      <c r="P454" s="0" t="n">
        <v>9</v>
      </c>
      <c r="Q454" s="0" t="n">
        <v>4</v>
      </c>
      <c r="R454" s="0" t="n">
        <v>8</v>
      </c>
      <c r="S454" s="0" t="n">
        <v>8</v>
      </c>
      <c r="T454" s="0" t="n">
        <v>5</v>
      </c>
      <c r="U454" s="0" t="n">
        <v>17</v>
      </c>
      <c r="V454" s="0" t="n">
        <v>10</v>
      </c>
      <c r="W454" s="0" t="n">
        <v>13</v>
      </c>
      <c r="X454" s="0" t="n">
        <v>16</v>
      </c>
      <c r="Y454" s="0" t="n">
        <v>14</v>
      </c>
      <c r="Z454" s="0" t="n">
        <v>16</v>
      </c>
      <c r="AA454" s="0" t="n">
        <v>17</v>
      </c>
      <c r="AB454" s="0" t="n">
        <v>16</v>
      </c>
      <c r="AC454" s="0" t="n">
        <v>14</v>
      </c>
      <c r="AD454" s="0" t="n">
        <v>16</v>
      </c>
      <c r="AE454" s="0" t="n">
        <v>12</v>
      </c>
      <c r="AF454" s="0" t="n">
        <v>18</v>
      </c>
      <c r="AG454" s="0" t="n">
        <v>18</v>
      </c>
      <c r="AH454" s="0" t="n">
        <v>20</v>
      </c>
    </row>
    <row r="455" customFormat="false" ht="12.75" hidden="false" customHeight="false" outlineLevel="0" collapsed="false">
      <c r="A455" s="0" t="n">
        <v>40121018</v>
      </c>
      <c r="B455" s="0" t="n">
        <v>4</v>
      </c>
      <c r="C455" s="0" t="s">
        <v>60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72</v>
      </c>
      <c r="K455" s="0" t="n">
        <v>77</v>
      </c>
      <c r="L455" s="0" t="n">
        <v>84</v>
      </c>
      <c r="M455" s="0" t="n">
        <v>74</v>
      </c>
      <c r="N455" s="0" t="n">
        <v>96</v>
      </c>
      <c r="O455" s="0" t="n">
        <v>101</v>
      </c>
      <c r="P455" s="0" t="n">
        <v>90</v>
      </c>
      <c r="Q455" s="0" t="n">
        <v>75</v>
      </c>
      <c r="R455" s="0" t="n">
        <v>94</v>
      </c>
      <c r="S455" s="0" t="n">
        <v>124</v>
      </c>
      <c r="T455" s="0" t="n">
        <v>104</v>
      </c>
      <c r="U455" s="0" t="n">
        <v>124</v>
      </c>
      <c r="V455" s="0" t="n">
        <v>133</v>
      </c>
      <c r="W455" s="0" t="n">
        <v>141</v>
      </c>
      <c r="X455" s="0" t="n">
        <v>124</v>
      </c>
      <c r="Y455" s="0" t="n">
        <v>135</v>
      </c>
      <c r="Z455" s="0" t="n">
        <v>153</v>
      </c>
      <c r="AA455" s="0" t="n">
        <v>169</v>
      </c>
      <c r="AB455" s="0" t="n">
        <v>163</v>
      </c>
      <c r="AC455" s="0" t="n">
        <v>179</v>
      </c>
      <c r="AD455" s="0" t="n">
        <v>203</v>
      </c>
      <c r="AE455" s="0" t="n">
        <v>159</v>
      </c>
      <c r="AF455" s="0" t="n">
        <v>215</v>
      </c>
      <c r="AG455" s="0" t="n">
        <v>192</v>
      </c>
      <c r="AH455" s="0" t="n">
        <v>205</v>
      </c>
    </row>
    <row r="456" customFormat="false" ht="12.75" hidden="false" customHeight="false" outlineLevel="0" collapsed="false">
      <c r="A456" s="0" t="n">
        <v>40121019</v>
      </c>
      <c r="B456" s="0" t="n">
        <v>4</v>
      </c>
      <c r="C456" s="0" t="s">
        <v>60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.617699563286409</v>
      </c>
      <c r="K456" s="0" t="n">
        <v>0</v>
      </c>
      <c r="L456" s="0" t="n">
        <v>0</v>
      </c>
      <c r="M456" s="0" t="n">
        <v>0.622719290598184</v>
      </c>
      <c r="N456" s="0" t="n">
        <v>0.627030009656262</v>
      </c>
      <c r="O456" s="0" t="n">
        <v>0.626248583112581</v>
      </c>
      <c r="P456" s="0" t="n">
        <v>0</v>
      </c>
      <c r="Q456" s="0" t="n">
        <v>0</v>
      </c>
      <c r="R456" s="0" t="n">
        <v>0.646872372080989</v>
      </c>
      <c r="S456" s="0" t="n">
        <v>2.65874361070676</v>
      </c>
      <c r="T456" s="0" t="n">
        <v>0</v>
      </c>
      <c r="U456" s="0" t="n">
        <v>0.695787701256593</v>
      </c>
      <c r="V456" s="0" t="n">
        <v>0</v>
      </c>
      <c r="W456" s="0" t="n">
        <v>0</v>
      </c>
      <c r="X456" s="0" t="n">
        <v>0.750007500075001</v>
      </c>
      <c r="Y456" s="0" t="n">
        <v>0</v>
      </c>
      <c r="Z456" s="0" t="n">
        <v>0.785613839373394</v>
      </c>
      <c r="AA456" s="0" t="n">
        <v>0</v>
      </c>
      <c r="AB456" s="0" t="n">
        <v>1.56252441444398</v>
      </c>
      <c r="AC456" s="0" t="n">
        <v>1.54716134572094</v>
      </c>
      <c r="AD456" s="0" t="n">
        <v>0.757426567494281</v>
      </c>
      <c r="AE456" s="0" t="n">
        <v>0</v>
      </c>
      <c r="AF456" s="0" t="n">
        <v>0</v>
      </c>
      <c r="AG456" s="0" t="n">
        <v>0.722574678092981</v>
      </c>
      <c r="AH456" s="0" t="n">
        <v>2.14822771213749</v>
      </c>
    </row>
    <row r="457" customFormat="false" ht="12.75" hidden="false" customHeight="false" outlineLevel="0" collapsed="false">
      <c r="A457" s="0" t="n">
        <v>40121020</v>
      </c>
      <c r="B457" s="0" t="n">
        <v>4</v>
      </c>
      <c r="C457" s="0" t="s">
        <v>60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.632367076440532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21021</v>
      </c>
      <c r="B458" s="0" t="n">
        <v>4</v>
      </c>
      <c r="C458" s="0" t="s">
        <v>60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.636112082949016</v>
      </c>
      <c r="W458" s="0" t="n">
        <v>0</v>
      </c>
      <c r="X458" s="0" t="n">
        <v>0</v>
      </c>
      <c r="Y458" s="0" t="n">
        <v>0</v>
      </c>
      <c r="Z458" s="0" t="n">
        <v>0.652396578832341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21022</v>
      </c>
      <c r="B459" s="0" t="n">
        <v>4</v>
      </c>
      <c r="C459" s="0" t="s">
        <v>60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.659117573392742</v>
      </c>
      <c r="U459" s="0" t="n">
        <v>0</v>
      </c>
      <c r="V459" s="0" t="n">
        <v>0.649405469292862</v>
      </c>
      <c r="W459" s="0" t="n">
        <v>0.644047711054435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.653018578378555</v>
      </c>
      <c r="AH459" s="0" t="n">
        <v>0</v>
      </c>
    </row>
    <row r="460" customFormat="false" ht="12.75" hidden="false" customHeight="false" outlineLevel="0" collapsed="false">
      <c r="A460" s="0" t="n">
        <v>40121023</v>
      </c>
      <c r="B460" s="0" t="n">
        <v>4</v>
      </c>
      <c r="C460" s="0" t="s">
        <v>60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</v>
      </c>
      <c r="L460" s="0" t="n">
        <v>0</v>
      </c>
      <c r="M460" s="0" t="n">
        <v>0.490715659718133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1.25463430546581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1.18081877974187</v>
      </c>
      <c r="AH460" s="0" t="n">
        <v>0</v>
      </c>
    </row>
    <row r="461" customFormat="false" ht="12.75" hidden="false" customHeight="false" outlineLevel="0" collapsed="false">
      <c r="A461" s="0" t="n">
        <v>40121024</v>
      </c>
      <c r="B461" s="0" t="n">
        <v>4</v>
      </c>
      <c r="C461" s="0" t="s">
        <v>60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.493715007948812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.641009204892182</v>
      </c>
      <c r="X461" s="0" t="n">
        <v>0</v>
      </c>
      <c r="Y461" s="0" t="n">
        <v>0.701808560660823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.644292534582402</v>
      </c>
      <c r="AE461" s="0" t="n">
        <v>0</v>
      </c>
      <c r="AF461" s="0" t="n">
        <v>0</v>
      </c>
      <c r="AG461" s="0" t="n">
        <v>0.599934007259202</v>
      </c>
      <c r="AH461" s="0" t="n">
        <v>0</v>
      </c>
    </row>
    <row r="462" customFormat="false" ht="12.75" hidden="false" customHeight="false" outlineLevel="0" collapsed="false">
      <c r="A462" s="0" t="n">
        <v>40121025</v>
      </c>
      <c r="B462" s="0" t="n">
        <v>4</v>
      </c>
      <c r="C462" s="0" t="s">
        <v>60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0.586135549707225</v>
      </c>
      <c r="K462" s="0" t="n">
        <v>0.577014067602968</v>
      </c>
      <c r="L462" s="0" t="n">
        <v>0</v>
      </c>
      <c r="M462" s="0" t="n">
        <v>0.547060915232911</v>
      </c>
      <c r="N462" s="0" t="n">
        <v>0.533766039669492</v>
      </c>
      <c r="O462" s="0" t="n">
        <v>0</v>
      </c>
      <c r="P462" s="0" t="n">
        <v>0</v>
      </c>
      <c r="Q462" s="0" t="n">
        <v>0</v>
      </c>
      <c r="R462" s="0" t="n">
        <v>0.50602677893714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.564834531723932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.707098562468623</v>
      </c>
      <c r="AF462" s="0" t="n">
        <v>0</v>
      </c>
      <c r="AG462" s="0" t="n">
        <v>0</v>
      </c>
      <c r="AH462" s="0" t="n">
        <v>0</v>
      </c>
    </row>
    <row r="463" customFormat="false" ht="12.75" hidden="false" customHeight="false" outlineLevel="0" collapsed="false">
      <c r="A463" s="0" t="n">
        <v>40121026</v>
      </c>
      <c r="B463" s="0" t="n">
        <v>4</v>
      </c>
      <c r="C463" s="0" t="s">
        <v>60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0.612501148439653</v>
      </c>
      <c r="K463" s="0" t="n">
        <v>1.25184647354848</v>
      </c>
      <c r="L463" s="0" t="n">
        <v>0</v>
      </c>
      <c r="M463" s="0" t="n">
        <v>1.2529679678739</v>
      </c>
      <c r="N463" s="0" t="n">
        <v>0</v>
      </c>
      <c r="O463" s="0" t="n">
        <v>0.600672753483902</v>
      </c>
      <c r="P463" s="0" t="n">
        <v>0.586720175546677</v>
      </c>
      <c r="Q463" s="0" t="n">
        <v>0</v>
      </c>
      <c r="R463" s="0" t="n">
        <v>0</v>
      </c>
      <c r="S463" s="0" t="n">
        <v>0.544199917281613</v>
      </c>
      <c r="T463" s="0" t="n">
        <v>0</v>
      </c>
      <c r="U463" s="0" t="n">
        <v>0</v>
      </c>
      <c r="V463" s="0" t="n">
        <v>0</v>
      </c>
      <c r="W463" s="0" t="n">
        <v>0.516921422774524</v>
      </c>
      <c r="X463" s="0" t="n">
        <v>1.54997907528248</v>
      </c>
      <c r="Y463" s="0" t="n">
        <v>0.519599285031384</v>
      </c>
      <c r="Z463" s="0" t="n">
        <v>0.522547943773841</v>
      </c>
      <c r="AA463" s="0" t="n">
        <v>0</v>
      </c>
      <c r="AB463" s="0" t="n">
        <v>0.540470425458319</v>
      </c>
      <c r="AC463" s="0" t="n">
        <v>0.549541133153817</v>
      </c>
      <c r="AD463" s="0" t="n">
        <v>0.56406987697636</v>
      </c>
      <c r="AE463" s="0" t="n">
        <v>0.58608745597018</v>
      </c>
      <c r="AF463" s="0" t="n">
        <v>1.83719961786248</v>
      </c>
      <c r="AG463" s="0" t="n">
        <v>0</v>
      </c>
      <c r="AH463" s="0" t="n">
        <v>0.66477427589462</v>
      </c>
    </row>
    <row r="464" customFormat="false" ht="12.75" hidden="false" customHeight="false" outlineLevel="0" collapsed="false">
      <c r="A464" s="0" t="n">
        <v>40121027</v>
      </c>
      <c r="B464" s="0" t="n">
        <v>4</v>
      </c>
      <c r="C464" s="0" t="s">
        <v>60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1.27884596939722</v>
      </c>
      <c r="K464" s="0" t="n">
        <v>0.625519963469634</v>
      </c>
      <c r="L464" s="0" t="n">
        <v>0</v>
      </c>
      <c r="M464" s="0" t="n">
        <v>0</v>
      </c>
      <c r="N464" s="0" t="n">
        <v>1.20146819413323</v>
      </c>
      <c r="O464" s="0" t="n">
        <v>1.25400497839976</v>
      </c>
      <c r="P464" s="0" t="n">
        <v>0</v>
      </c>
      <c r="Q464" s="0" t="n">
        <v>0.637934114164689</v>
      </c>
      <c r="R464" s="0" t="n">
        <v>0.633741674218755</v>
      </c>
      <c r="S464" s="0" t="n">
        <v>1.24618356283881</v>
      </c>
      <c r="T464" s="0" t="n">
        <v>0.60716822810096</v>
      </c>
      <c r="U464" s="0" t="n">
        <v>1.77839955895691</v>
      </c>
      <c r="V464" s="0" t="n">
        <v>0</v>
      </c>
      <c r="W464" s="0" t="n">
        <v>1.13113854750499</v>
      </c>
      <c r="X464" s="0" t="n">
        <v>0</v>
      </c>
      <c r="Y464" s="0" t="n">
        <v>1.08620090371915</v>
      </c>
      <c r="Z464" s="0" t="n">
        <v>0.534513539227949</v>
      </c>
      <c r="AA464" s="0" t="n">
        <v>0.525707076017243</v>
      </c>
      <c r="AB464" s="0" t="n">
        <v>1.03905819764965</v>
      </c>
      <c r="AC464" s="0" t="n">
        <v>2.08092726118759</v>
      </c>
      <c r="AD464" s="0" t="n">
        <v>1.56896380400504</v>
      </c>
      <c r="AE464" s="0" t="n">
        <v>2.63274289685966</v>
      </c>
      <c r="AF464" s="0" t="n">
        <v>2.1402620750911</v>
      </c>
      <c r="AG464" s="0" t="n">
        <v>2.73288258989817</v>
      </c>
      <c r="AH464" s="0" t="n">
        <v>1.11161751464556</v>
      </c>
    </row>
    <row r="465" customFormat="false" ht="12.75" hidden="false" customHeight="false" outlineLevel="0" collapsed="false">
      <c r="A465" s="0" t="n">
        <v>40121028</v>
      </c>
      <c r="B465" s="0" t="n">
        <v>4</v>
      </c>
      <c r="C465" s="0" t="s">
        <v>60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0</v>
      </c>
      <c r="K465" s="0" t="n">
        <v>1.41177134951223</v>
      </c>
      <c r="L465" s="0" t="n">
        <v>0</v>
      </c>
      <c r="M465" s="0" t="n">
        <v>2.11012013617309</v>
      </c>
      <c r="N465" s="0" t="n">
        <v>1.3934272038793</v>
      </c>
      <c r="O465" s="0" t="n">
        <v>0</v>
      </c>
      <c r="P465" s="0" t="n">
        <v>3.19537820496434</v>
      </c>
      <c r="Q465" s="0" t="n">
        <v>1.25794075099063</v>
      </c>
      <c r="R465" s="0" t="n">
        <v>2.46985236457491</v>
      </c>
      <c r="S465" s="0" t="n">
        <v>0.610687022900763</v>
      </c>
      <c r="T465" s="0" t="n">
        <v>3.18187603410971</v>
      </c>
      <c r="U465" s="0" t="n">
        <v>0</v>
      </c>
      <c r="V465" s="0" t="n">
        <v>0.645769563588929</v>
      </c>
      <c r="W465" s="0" t="n">
        <v>1.92496486939113</v>
      </c>
      <c r="X465" s="0" t="n">
        <v>0.629532634971797</v>
      </c>
      <c r="Y465" s="0" t="n">
        <v>1.84237838767326</v>
      </c>
      <c r="Z465" s="0" t="n">
        <v>0.600499615680246</v>
      </c>
      <c r="AA465" s="0" t="n">
        <v>3.510249929795</v>
      </c>
      <c r="AB465" s="0" t="n">
        <v>1.71621768505117</v>
      </c>
      <c r="AC465" s="0" t="n">
        <v>2.80344487306002</v>
      </c>
      <c r="AD465" s="0" t="n">
        <v>3.84714734024721</v>
      </c>
      <c r="AE465" s="0" t="n">
        <v>2.1647012982796</v>
      </c>
      <c r="AF465" s="0" t="n">
        <v>2.13401621852326</v>
      </c>
      <c r="AG465" s="0" t="n">
        <v>2.64129613684027</v>
      </c>
      <c r="AH465" s="0" t="n">
        <v>3.69816623785549</v>
      </c>
    </row>
    <row r="466" customFormat="false" ht="12.75" hidden="false" customHeight="false" outlineLevel="0" collapsed="false">
      <c r="A466" s="0" t="n">
        <v>40121029</v>
      </c>
      <c r="B466" s="0" t="n">
        <v>4</v>
      </c>
      <c r="C466" s="0" t="s">
        <v>60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0.71167792303915</v>
      </c>
      <c r="K466" s="0" t="n">
        <v>2.13635651517525</v>
      </c>
      <c r="L466" s="0" t="n">
        <v>2.13457802949987</v>
      </c>
      <c r="M466" s="0" t="n">
        <v>2.14847386739619</v>
      </c>
      <c r="N466" s="0" t="n">
        <v>4.35157853511361</v>
      </c>
      <c r="O466" s="0" t="n">
        <v>4.38782524754647</v>
      </c>
      <c r="P466" s="0" t="n">
        <v>6.56479083846967</v>
      </c>
      <c r="Q466" s="0" t="n">
        <v>2.89508920493613</v>
      </c>
      <c r="R466" s="0" t="n">
        <v>2.89439789287833</v>
      </c>
      <c r="S466" s="0" t="n">
        <v>2.86102567770546</v>
      </c>
      <c r="T466" s="0" t="n">
        <v>4.04217334186681</v>
      </c>
      <c r="U466" s="0" t="n">
        <v>2.61949823511306</v>
      </c>
      <c r="V466" s="0" t="n">
        <v>4.51423596556283</v>
      </c>
      <c r="W466" s="0" t="n">
        <v>6.32331088557969</v>
      </c>
      <c r="X466" s="0" t="n">
        <v>6.23484154150222</v>
      </c>
      <c r="Y466" s="0" t="n">
        <v>1.29812809928084</v>
      </c>
      <c r="Z466" s="0" t="n">
        <v>4.60908384581956</v>
      </c>
      <c r="AA466" s="0" t="n">
        <v>4.61178640840663</v>
      </c>
      <c r="AB466" s="0" t="n">
        <v>6.54005127400199</v>
      </c>
      <c r="AC466" s="0" t="n">
        <v>4.49969787742823</v>
      </c>
      <c r="AD466" s="0" t="n">
        <v>6.88662117322983</v>
      </c>
      <c r="AE466" s="0" t="n">
        <v>7.3538874487526</v>
      </c>
      <c r="AF466" s="0" t="n">
        <v>5.97442944198829</v>
      </c>
      <c r="AG466" s="0" t="n">
        <v>3.50834108091989</v>
      </c>
      <c r="AH466" s="0" t="n">
        <v>4.57652813134636</v>
      </c>
    </row>
    <row r="467" customFormat="false" ht="12.75" hidden="false" customHeight="false" outlineLevel="0" collapsed="false">
      <c r="A467" s="0" t="n">
        <v>40121030</v>
      </c>
      <c r="B467" s="0" t="n">
        <v>4</v>
      </c>
      <c r="C467" s="0" t="s">
        <v>60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2.84020307451983</v>
      </c>
      <c r="K467" s="0" t="n">
        <v>5.0219531093064</v>
      </c>
      <c r="L467" s="0" t="n">
        <v>7.26812852958492</v>
      </c>
      <c r="M467" s="0" t="n">
        <v>2.93713790596753</v>
      </c>
      <c r="N467" s="0" t="n">
        <v>6.69319153683115</v>
      </c>
      <c r="O467" s="0" t="n">
        <v>5.24883213485</v>
      </c>
      <c r="P467" s="0" t="n">
        <v>7.47803327724808</v>
      </c>
      <c r="Q467" s="0" t="n">
        <v>1.48961366869502</v>
      </c>
      <c r="R467" s="0" t="n">
        <v>6.73768687723186</v>
      </c>
      <c r="S467" s="0" t="n">
        <v>12.1270919233568</v>
      </c>
      <c r="T467" s="0" t="n">
        <v>7.64035328993613</v>
      </c>
      <c r="U467" s="0" t="n">
        <v>6.09101499151065</v>
      </c>
      <c r="V467" s="0" t="n">
        <v>8.30207476395692</v>
      </c>
      <c r="W467" s="0" t="n">
        <v>6.03109027034362</v>
      </c>
      <c r="X467" s="0" t="n">
        <v>11.8919320673381</v>
      </c>
      <c r="Y467" s="0" t="n">
        <v>9.78644577260494</v>
      </c>
      <c r="Z467" s="0" t="n">
        <v>8.82636503129965</v>
      </c>
      <c r="AA467" s="0" t="n">
        <v>7.33392004693709</v>
      </c>
      <c r="AB467" s="0" t="n">
        <v>4.57824548552293</v>
      </c>
      <c r="AC467" s="0" t="n">
        <v>8.40993925436185</v>
      </c>
      <c r="AD467" s="0" t="n">
        <v>11.4225817722472</v>
      </c>
      <c r="AE467" s="0" t="n">
        <v>12.9390773756827</v>
      </c>
      <c r="AF467" s="0" t="n">
        <v>8.17472103764459</v>
      </c>
      <c r="AG467" s="0" t="n">
        <v>11.4936311761365</v>
      </c>
      <c r="AH467" s="0" t="n">
        <v>10.6273454883597</v>
      </c>
    </row>
    <row r="468" customFormat="false" ht="12.75" hidden="false" customHeight="false" outlineLevel="0" collapsed="false">
      <c r="A468" s="0" t="n">
        <v>40121031</v>
      </c>
      <c r="B468" s="0" t="n">
        <v>4</v>
      </c>
      <c r="C468" s="0" t="s">
        <v>60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6.78855901520637</v>
      </c>
      <c r="K468" s="0" t="n">
        <v>7.58213346071318</v>
      </c>
      <c r="L468" s="0" t="n">
        <v>10.6630919920179</v>
      </c>
      <c r="M468" s="0" t="n">
        <v>6.11723684411751</v>
      </c>
      <c r="N468" s="0" t="n">
        <v>10.7953888267726</v>
      </c>
      <c r="O468" s="0" t="n">
        <v>9.26426310507218</v>
      </c>
      <c r="P468" s="0" t="n">
        <v>4.66842510679023</v>
      </c>
      <c r="Q468" s="0" t="n">
        <v>7.87432576085673</v>
      </c>
      <c r="R468" s="0" t="n">
        <v>4.75285171102662</v>
      </c>
      <c r="S468" s="0" t="n">
        <v>16.7676719285218</v>
      </c>
      <c r="T468" s="0" t="n">
        <v>9.64304655984314</v>
      </c>
      <c r="U468" s="0" t="n">
        <v>4.79041916167665</v>
      </c>
      <c r="V468" s="0" t="n">
        <v>11.1233821437936</v>
      </c>
      <c r="W468" s="0" t="n">
        <v>11.9801608536264</v>
      </c>
      <c r="X468" s="0" t="n">
        <v>8.06321561038542</v>
      </c>
      <c r="Y468" s="0" t="n">
        <v>13.8251846068768</v>
      </c>
      <c r="Z468" s="0" t="n">
        <v>8.11049741680657</v>
      </c>
      <c r="AA468" s="0" t="n">
        <v>13.6444262518761</v>
      </c>
      <c r="AB468" s="0" t="n">
        <v>15.2110736616257</v>
      </c>
      <c r="AC468" s="0" t="n">
        <v>14.219918946462</v>
      </c>
      <c r="AD468" s="0" t="n">
        <v>19.2391650202381</v>
      </c>
      <c r="AE468" s="0" t="n">
        <v>8.61487214093931</v>
      </c>
      <c r="AF468" s="0" t="n">
        <v>15.4837983164888</v>
      </c>
      <c r="AG468" s="0" t="n">
        <v>19.9940707238543</v>
      </c>
      <c r="AH468" s="0" t="n">
        <v>19.0373880703567</v>
      </c>
    </row>
    <row r="469" customFormat="false" ht="12.75" hidden="false" customHeight="false" outlineLevel="0" collapsed="false">
      <c r="A469" s="0" t="n">
        <v>40121032</v>
      </c>
      <c r="B469" s="0" t="n">
        <v>4</v>
      </c>
      <c r="C469" s="0" t="s">
        <v>60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10.200351912141</v>
      </c>
      <c r="K469" s="0" t="n">
        <v>4.14961865004606</v>
      </c>
      <c r="L469" s="0" t="n">
        <v>17.7498083827504</v>
      </c>
      <c r="M469" s="0" t="n">
        <v>12.4946897568533</v>
      </c>
      <c r="N469" s="0" t="n">
        <v>10.1179585332333</v>
      </c>
      <c r="O469" s="0" t="n">
        <v>17.2090381868557</v>
      </c>
      <c r="P469" s="0" t="n">
        <v>8.6397567044512</v>
      </c>
      <c r="Q469" s="0" t="n">
        <v>11.2891320394251</v>
      </c>
      <c r="R469" s="0" t="n">
        <v>13.9146164349013</v>
      </c>
      <c r="S469" s="0" t="n">
        <v>14.8881201558874</v>
      </c>
      <c r="T469" s="0" t="n">
        <v>18.2894966033792</v>
      </c>
      <c r="U469" s="0" t="n">
        <v>23.5267464252416</v>
      </c>
      <c r="V469" s="0" t="n">
        <v>20.21746965182</v>
      </c>
      <c r="W469" s="0" t="n">
        <v>23.754222972973</v>
      </c>
      <c r="X469" s="0" t="n">
        <v>15.8240367117652</v>
      </c>
      <c r="Y469" s="0" t="n">
        <v>22.0594723374217</v>
      </c>
      <c r="Z469" s="0" t="n">
        <v>30.7049864898059</v>
      </c>
      <c r="AA469" s="0" t="n">
        <v>27.9334485588086</v>
      </c>
      <c r="AB469" s="0" t="n">
        <v>19.3087468623286</v>
      </c>
      <c r="AC469" s="0" t="n">
        <v>17.7646713979908</v>
      </c>
      <c r="AD469" s="0" t="n">
        <v>33.074103870564</v>
      </c>
      <c r="AE469" s="0" t="n">
        <v>15.1046664534243</v>
      </c>
      <c r="AF469" s="0" t="n">
        <v>35.1182166969561</v>
      </c>
      <c r="AG469" s="0" t="n">
        <v>23.5678185801699</v>
      </c>
      <c r="AH469" s="0" t="n">
        <v>25.724134382878</v>
      </c>
    </row>
    <row r="470" customFormat="false" ht="12.75" hidden="false" customHeight="false" outlineLevel="0" collapsed="false">
      <c r="A470" s="0" t="n">
        <v>40121033</v>
      </c>
      <c r="B470" s="0" t="n">
        <v>4</v>
      </c>
      <c r="C470" s="0" t="s">
        <v>60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17.8798683200286</v>
      </c>
      <c r="K470" s="0" t="n">
        <v>16.4453848768241</v>
      </c>
      <c r="L470" s="0" t="n">
        <v>13.7174211248285</v>
      </c>
      <c r="M470" s="0" t="n">
        <v>9.90556692861388</v>
      </c>
      <c r="N470" s="0" t="n">
        <v>18.1341070552344</v>
      </c>
      <c r="O470" s="0" t="n">
        <v>18.526714493037</v>
      </c>
      <c r="P470" s="0" t="n">
        <v>15.0867488056324</v>
      </c>
      <c r="Q470" s="0" t="n">
        <v>18.6296427030631</v>
      </c>
      <c r="R470" s="0" t="n">
        <v>13.1248170097628</v>
      </c>
      <c r="S470" s="0" t="n">
        <v>18.3694088111931</v>
      </c>
      <c r="T470" s="0" t="n">
        <v>14.5365438328713</v>
      </c>
      <c r="U470" s="0" t="n">
        <v>31.195083654816</v>
      </c>
      <c r="V470" s="0" t="n">
        <v>23.912501039674</v>
      </c>
      <c r="W470" s="0" t="n">
        <v>27.916210012614</v>
      </c>
      <c r="X470" s="0" t="n">
        <v>16.5270475462499</v>
      </c>
      <c r="Y470" s="0" t="n">
        <v>21.4338205274761</v>
      </c>
      <c r="Z470" s="0" t="n">
        <v>26.4080036564928</v>
      </c>
      <c r="AA470" s="0" t="n">
        <v>27.4923886812818</v>
      </c>
      <c r="AB470" s="0" t="n">
        <v>31.4915836203131</v>
      </c>
      <c r="AC470" s="0" t="n">
        <v>41.550544717507</v>
      </c>
      <c r="AD470" s="0" t="n">
        <v>32.499187520312</v>
      </c>
      <c r="AE470" s="0" t="n">
        <v>23.1523424130781</v>
      </c>
      <c r="AF470" s="0" t="n">
        <v>41.9015314012072</v>
      </c>
      <c r="AG470" s="0" t="n">
        <v>27.9756611747779</v>
      </c>
      <c r="AH470" s="0" t="n">
        <v>34.2849075820065</v>
      </c>
    </row>
    <row r="471" customFormat="false" ht="12.75" hidden="false" customHeight="false" outlineLevel="0" collapsed="false">
      <c r="A471" s="0" t="n">
        <v>40121034</v>
      </c>
      <c r="B471" s="0" t="n">
        <v>4</v>
      </c>
      <c r="C471" s="0" t="s">
        <v>60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13.7268359643102</v>
      </c>
      <c r="K471" s="0" t="n">
        <v>25.9782876206623</v>
      </c>
      <c r="L471" s="0" t="n">
        <v>13.5173495181065</v>
      </c>
      <c r="M471" s="0" t="n">
        <v>25.7735454903078</v>
      </c>
      <c r="N471" s="0" t="n">
        <v>16.4674561897051</v>
      </c>
      <c r="O471" s="0" t="n">
        <v>28.191249436175</v>
      </c>
      <c r="P471" s="0" t="n">
        <v>22.0744054626795</v>
      </c>
      <c r="Q471" s="0" t="n">
        <v>19.8965380023876</v>
      </c>
      <c r="R471" s="0" t="n">
        <v>21.8962119553317</v>
      </c>
      <c r="S471" s="0" t="n">
        <v>28.1583059963113</v>
      </c>
      <c r="T471" s="0" t="n">
        <v>27.0138851369604</v>
      </c>
      <c r="U471" s="0" t="n">
        <v>22.3837362405857</v>
      </c>
      <c r="V471" s="0" t="n">
        <v>32.0057354277887</v>
      </c>
      <c r="W471" s="0" t="n">
        <v>31.5947447407914</v>
      </c>
      <c r="X471" s="0" t="n">
        <v>26.3949743968748</v>
      </c>
      <c r="Y471" s="0" t="n">
        <v>16.0051216389245</v>
      </c>
      <c r="Z471" s="0" t="n">
        <v>28.0130727672914</v>
      </c>
      <c r="AA471" s="0" t="n">
        <v>31.813361611877</v>
      </c>
      <c r="AB471" s="0" t="n">
        <v>38.0073655653268</v>
      </c>
      <c r="AC471" s="0" t="n">
        <v>46.931219690254</v>
      </c>
      <c r="AD471" s="0" t="n">
        <v>35.701990385964</v>
      </c>
      <c r="AE471" s="0" t="n">
        <v>46.6165224074284</v>
      </c>
      <c r="AF471" s="0" t="n">
        <v>37.6931775348662</v>
      </c>
      <c r="AG471" s="0" t="n">
        <v>43.5415448540114</v>
      </c>
      <c r="AH471" s="0" t="n">
        <v>34.5167652859961</v>
      </c>
    </row>
    <row r="472" customFormat="false" ht="12.75" hidden="false" customHeight="false" outlineLevel="0" collapsed="false">
      <c r="A472" s="0" t="n">
        <v>40121035</v>
      </c>
      <c r="B472" s="0" t="n">
        <v>4</v>
      </c>
      <c r="C472" s="0" t="s">
        <v>60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13.7576813720994</v>
      </c>
      <c r="K472" s="0" t="n">
        <v>15.7070412422026</v>
      </c>
      <c r="L472" s="0" t="n">
        <v>24.2573929918186</v>
      </c>
      <c r="M472" s="0" t="n">
        <v>10.8972822178149</v>
      </c>
      <c r="N472" s="0" t="n">
        <v>23.6676205434946</v>
      </c>
      <c r="O472" s="0" t="n">
        <v>10.6344513686539</v>
      </c>
      <c r="P472" s="0" t="n">
        <v>21.0561778825908</v>
      </c>
      <c r="Q472" s="0" t="n">
        <v>14.5973224339993</v>
      </c>
      <c r="R472" s="0" t="n">
        <v>33.0940906364407</v>
      </c>
      <c r="S472" s="0" t="n">
        <v>25.0637035799323</v>
      </c>
      <c r="T472" s="0" t="n">
        <v>19.3236714975845</v>
      </c>
      <c r="U472" s="0" t="n">
        <v>24.4743575481144</v>
      </c>
      <c r="V472" s="0" t="n">
        <v>39.0948394811885</v>
      </c>
      <c r="W472" s="0" t="n">
        <v>19.5202359779638</v>
      </c>
      <c r="X472" s="0" t="n">
        <v>26.8750516827917</v>
      </c>
      <c r="Y472" s="0" t="n">
        <v>43.4147689150255</v>
      </c>
      <c r="Z472" s="0" t="n">
        <v>38.3413530663497</v>
      </c>
      <c r="AA472" s="0" t="n">
        <v>46.5402014259918</v>
      </c>
      <c r="AB472" s="0" t="n">
        <v>39.9512974659463</v>
      </c>
      <c r="AC472" s="0" t="n">
        <v>34.2010260307809</v>
      </c>
      <c r="AD472" s="0" t="n">
        <v>43.908212744836</v>
      </c>
      <c r="AE472" s="0" t="n">
        <v>30.374364036753</v>
      </c>
      <c r="AF472" s="0" t="n">
        <v>56.1461296601288</v>
      </c>
      <c r="AG472" s="0" t="n">
        <v>31.0814516866258</v>
      </c>
      <c r="AH472" s="0" t="n">
        <v>50.4204707111087</v>
      </c>
    </row>
    <row r="473" customFormat="false" ht="12.75" hidden="false" customHeight="false" outlineLevel="0" collapsed="false">
      <c r="A473" s="0" t="n">
        <v>40121036</v>
      </c>
      <c r="B473" s="0" t="n">
        <v>4</v>
      </c>
      <c r="C473" s="0" t="s">
        <v>60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30.7337687283903</v>
      </c>
      <c r="K473" s="0" t="n">
        <v>18.4583579444773</v>
      </c>
      <c r="L473" s="0" t="n">
        <v>7.00967334922193</v>
      </c>
      <c r="M473" s="0" t="n">
        <v>10.2940671859452</v>
      </c>
      <c r="N473" s="0" t="n">
        <v>26.1369576581286</v>
      </c>
      <c r="O473" s="0" t="n">
        <v>25.4550082728777</v>
      </c>
      <c r="P473" s="0" t="n">
        <v>27.8353385086444</v>
      </c>
      <c r="Q473" s="0" t="n">
        <v>12.1168060099358</v>
      </c>
      <c r="R473" s="0" t="n">
        <v>23.3195359412348</v>
      </c>
      <c r="S473" s="0" t="n">
        <v>22.774503942836</v>
      </c>
      <c r="T473" s="0" t="n">
        <v>13.9602412329685</v>
      </c>
      <c r="U473" s="0" t="n">
        <v>46.0380219899258</v>
      </c>
      <c r="V473" s="0" t="n">
        <v>26.6368334132438</v>
      </c>
      <c r="W473" s="0" t="n">
        <v>34.197927079497</v>
      </c>
      <c r="X473" s="0" t="n">
        <v>41.4046528478638</v>
      </c>
      <c r="Y473" s="0" t="n">
        <v>36.4744808899773</v>
      </c>
      <c r="Z473" s="0" t="n">
        <v>42.6223394336557</v>
      </c>
      <c r="AA473" s="0" t="n">
        <v>45.6437105651765</v>
      </c>
      <c r="AB473" s="0" t="n">
        <v>40.4203718674212</v>
      </c>
      <c r="AC473" s="0" t="n">
        <v>33.7626006848985</v>
      </c>
      <c r="AD473" s="0" t="n">
        <v>37.5260923610948</v>
      </c>
      <c r="AE473" s="0" t="n">
        <v>27.6453106641786</v>
      </c>
      <c r="AF473" s="0" t="n">
        <v>40.4876512663638</v>
      </c>
      <c r="AG473" s="0" t="n">
        <v>39.4624339552321</v>
      </c>
      <c r="AH473" s="0" t="n">
        <v>42.3020791471901</v>
      </c>
    </row>
    <row r="474" customFormat="false" ht="12.75" hidden="false" customHeight="false" outlineLevel="0" collapsed="false">
      <c r="A474" s="0" t="n">
        <v>40121037</v>
      </c>
      <c r="B474" s="0" t="n">
        <v>4</v>
      </c>
      <c r="C474" s="0" t="s">
        <v>60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2.87033271940106</v>
      </c>
      <c r="K474" s="0" t="n">
        <v>3.09210869766004</v>
      </c>
      <c r="L474" s="0" t="n">
        <v>3.38680998786393</v>
      </c>
      <c r="M474" s="0" t="n">
        <v>2.99300687987122</v>
      </c>
      <c r="N474" s="0" t="n">
        <v>3.89349664388701</v>
      </c>
      <c r="O474" s="0" t="n">
        <v>4.11190906574169</v>
      </c>
      <c r="P474" s="0" t="n">
        <v>3.67445924208154</v>
      </c>
      <c r="Q474" s="0" t="n">
        <v>3.06589215417758</v>
      </c>
      <c r="R474" s="0" t="n">
        <v>3.85457587363552</v>
      </c>
      <c r="S474" s="0" t="n">
        <v>5.10458218583149</v>
      </c>
      <c r="T474" s="0" t="n">
        <v>4.29585202442027</v>
      </c>
      <c r="U474" s="0" t="n">
        <v>5.13508588845268</v>
      </c>
      <c r="V474" s="0" t="n">
        <v>5.52369165341119</v>
      </c>
      <c r="W474" s="0" t="n">
        <v>5.87901732850781</v>
      </c>
      <c r="X474" s="0" t="n">
        <v>5.17026430891495</v>
      </c>
      <c r="Y474" s="0" t="n">
        <v>5.64112421337657</v>
      </c>
      <c r="Z474" s="0" t="n">
        <v>6.3954120233746</v>
      </c>
      <c r="AA474" s="0" t="n">
        <v>7.05042388066177</v>
      </c>
      <c r="AB474" s="0" t="n">
        <v>6.79331970779556</v>
      </c>
      <c r="AC474" s="0" t="n">
        <v>7.45142213929913</v>
      </c>
      <c r="AD474" s="0" t="n">
        <v>8.43039360386453</v>
      </c>
      <c r="AE474" s="0" t="n">
        <v>6.58819941609493</v>
      </c>
      <c r="AF474" s="0" t="n">
        <v>8.88509057006741</v>
      </c>
      <c r="AG474" s="0" t="n">
        <v>7.91232810776261</v>
      </c>
      <c r="AH474" s="0" t="n">
        <v>8.41588426311749</v>
      </c>
    </row>
    <row r="475" customFormat="false" ht="12.75" hidden="false" customHeight="false" outlineLevel="0" collapsed="false">
      <c r="A475" s="0" t="n">
        <v>40121038</v>
      </c>
      <c r="B475" s="0" t="n">
        <v>4</v>
      </c>
      <c r="C475" s="0" t="s">
        <v>60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2.24585857592382</v>
      </c>
      <c r="K475" s="0" t="n">
        <v>2.44024382901228</v>
      </c>
      <c r="L475" s="0" t="n">
        <v>2.70145228588652</v>
      </c>
      <c r="M475" s="0" t="n">
        <v>2.35015414969649</v>
      </c>
      <c r="N475" s="0" t="n">
        <v>3.15374478190312</v>
      </c>
      <c r="O475" s="0" t="n">
        <v>3.3492174667806</v>
      </c>
      <c r="P475" s="0" t="n">
        <v>2.95469914879543</v>
      </c>
      <c r="Q475" s="0" t="n">
        <v>2.4115186672547</v>
      </c>
      <c r="R475" s="0" t="n">
        <v>3.11488966887923</v>
      </c>
      <c r="S475" s="0" t="n">
        <v>4.24572736225111</v>
      </c>
      <c r="T475" s="0" t="n">
        <v>3.51002240080839</v>
      </c>
      <c r="U475" s="0" t="n">
        <v>4.27109876389652</v>
      </c>
      <c r="V475" s="0" t="n">
        <v>4.62487159095463</v>
      </c>
      <c r="W475" s="0" t="n">
        <v>4.94870857887562</v>
      </c>
      <c r="X475" s="0" t="n">
        <v>4.30035835398247</v>
      </c>
      <c r="Y475" s="0" t="n">
        <v>4.72971500361295</v>
      </c>
      <c r="Z475" s="0" t="n">
        <v>5.42218811923599</v>
      </c>
      <c r="AA475" s="0" t="n">
        <v>6.0275045566511</v>
      </c>
      <c r="AB475" s="0" t="n">
        <v>5.79045241379728</v>
      </c>
      <c r="AC475" s="0" t="n">
        <v>6.39977584998933</v>
      </c>
      <c r="AD475" s="0" t="n">
        <v>7.31050867345147</v>
      </c>
      <c r="AE475" s="0" t="n">
        <v>5.60395302044741</v>
      </c>
      <c r="AF475" s="0" t="n">
        <v>7.73704756496229</v>
      </c>
      <c r="AG475" s="0" t="n">
        <v>6.83267186866682</v>
      </c>
      <c r="AH475" s="0" t="n">
        <v>7.30319783582381</v>
      </c>
    </row>
    <row r="476" customFormat="false" ht="12.75" hidden="false" customHeight="false" outlineLevel="0" collapsed="false">
      <c r="A476" s="0" t="n">
        <v>40121039</v>
      </c>
      <c r="B476" s="0" t="n">
        <v>4</v>
      </c>
      <c r="C476" s="0" t="s">
        <v>60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3.61470902180089</v>
      </c>
      <c r="K476" s="0" t="n">
        <v>3.86460533449479</v>
      </c>
      <c r="L476" s="0" t="n">
        <v>4.19310122005345</v>
      </c>
      <c r="M476" s="0" t="n">
        <v>3.75744605517231</v>
      </c>
      <c r="N476" s="0" t="n">
        <v>4.75462579844376</v>
      </c>
      <c r="O476" s="0" t="n">
        <v>4.99634226170595</v>
      </c>
      <c r="P476" s="0" t="n">
        <v>4.51653424146531</v>
      </c>
      <c r="Q476" s="0" t="n">
        <v>3.84312236379602</v>
      </c>
      <c r="R476" s="0" t="n">
        <v>4.71702466636728</v>
      </c>
      <c r="S476" s="0" t="n">
        <v>6.0861568707838</v>
      </c>
      <c r="T476" s="0" t="n">
        <v>5.20514374561143</v>
      </c>
      <c r="U476" s="0" t="n">
        <v>6.12252621748716</v>
      </c>
      <c r="V476" s="0" t="n">
        <v>6.54619898700475</v>
      </c>
      <c r="W476" s="0" t="n">
        <v>6.9334015011611</v>
      </c>
      <c r="X476" s="0" t="n">
        <v>6.1644691968742</v>
      </c>
      <c r="Y476" s="0" t="n">
        <v>6.67695322816853</v>
      </c>
      <c r="Z476" s="0" t="n">
        <v>7.49288914215294</v>
      </c>
      <c r="AA476" s="0" t="n">
        <v>8.1971975215872</v>
      </c>
      <c r="AB476" s="0" t="n">
        <v>7.91997348757078</v>
      </c>
      <c r="AC476" s="0" t="n">
        <v>8.62656748737871</v>
      </c>
      <c r="AD476" s="0" t="n">
        <v>9.6733025496366</v>
      </c>
      <c r="AE476" s="0" t="n">
        <v>7.69555350165084</v>
      </c>
      <c r="AF476" s="0" t="n">
        <v>10.155477412373</v>
      </c>
      <c r="AG476" s="0" t="n">
        <v>9.1141416835444</v>
      </c>
      <c r="AH476" s="0" t="n">
        <v>9.6501712970585</v>
      </c>
    </row>
    <row r="477" customFormat="false" ht="12.75" hidden="false" customHeight="false" outlineLevel="0" collapsed="false">
      <c r="A477" s="0" t="n">
        <v>40121040</v>
      </c>
      <c r="B477" s="0" t="n">
        <v>4</v>
      </c>
      <c r="C477" s="0" t="s">
        <v>60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2.72094914872759</v>
      </c>
      <c r="K477" s="0" t="n">
        <v>2.73902668198552</v>
      </c>
      <c r="L477" s="0" t="n">
        <v>3.01334984469193</v>
      </c>
      <c r="M477" s="0" t="n">
        <v>2.69428448327315</v>
      </c>
      <c r="N477" s="0" t="n">
        <v>3.46654980899381</v>
      </c>
      <c r="O477" s="0" t="n">
        <v>3.71443525534036</v>
      </c>
      <c r="P477" s="0" t="n">
        <v>3.29801785499084</v>
      </c>
      <c r="Q477" s="0" t="n">
        <v>2.61215685033752</v>
      </c>
      <c r="R477" s="0" t="n">
        <v>3.46985524754486</v>
      </c>
      <c r="S477" s="0" t="n">
        <v>4.45178006809261</v>
      </c>
      <c r="T477" s="0" t="n">
        <v>3.72700659012938</v>
      </c>
      <c r="U477" s="0" t="n">
        <v>4.28781264035339</v>
      </c>
      <c r="V477" s="0" t="n">
        <v>4.64498608088996</v>
      </c>
      <c r="W477" s="0" t="n">
        <v>4.99345253271347</v>
      </c>
      <c r="X477" s="0" t="n">
        <v>4.33880573109589</v>
      </c>
      <c r="Y477" s="0" t="n">
        <v>4.59048812827513</v>
      </c>
      <c r="Z477" s="0" t="n">
        <v>5.1781493832571</v>
      </c>
      <c r="AA477" s="0" t="n">
        <v>5.63408197728708</v>
      </c>
      <c r="AB477" s="0" t="n">
        <v>5.45917228259518</v>
      </c>
      <c r="AC477" s="0" t="n">
        <v>5.99103257812528</v>
      </c>
      <c r="AD477" s="0" t="n">
        <v>6.92247862100599</v>
      </c>
      <c r="AE477" s="0" t="n">
        <v>5.26904888606614</v>
      </c>
      <c r="AF477" s="0" t="n">
        <v>6.92321950786672</v>
      </c>
      <c r="AG477" s="0" t="n">
        <v>6.18439485967903</v>
      </c>
      <c r="AH477" s="0" t="n">
        <v>6.46485943098802</v>
      </c>
    </row>
    <row r="478" customFormat="false" ht="12.75" hidden="false" customHeight="false" outlineLevel="0" collapsed="false">
      <c r="A478" s="0" t="n">
        <v>40121042</v>
      </c>
      <c r="B478" s="0" t="n">
        <v>4</v>
      </c>
      <c r="C478" s="0" t="s">
        <v>60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2.09390203842865</v>
      </c>
      <c r="K478" s="0" t="n">
        <v>2.14529250146552</v>
      </c>
      <c r="L478" s="0" t="n">
        <v>2.3820131370335</v>
      </c>
      <c r="M478" s="0" t="n">
        <v>2.0953472427926</v>
      </c>
      <c r="N478" s="0" t="n">
        <v>2.7817005939307</v>
      </c>
      <c r="O478" s="0" t="n">
        <v>2.99890594878206</v>
      </c>
      <c r="P478" s="0" t="n">
        <v>2.62483414733542</v>
      </c>
      <c r="Q478" s="0" t="n">
        <v>2.03739268619269</v>
      </c>
      <c r="R478" s="0" t="n">
        <v>2.78057956370533</v>
      </c>
      <c r="S478" s="0" t="n">
        <v>3.67192269470715</v>
      </c>
      <c r="T478" s="0" t="n">
        <v>3.02223077532562</v>
      </c>
      <c r="U478" s="0" t="n">
        <v>3.53749142336978</v>
      </c>
      <c r="V478" s="0" t="n">
        <v>3.8638789555486</v>
      </c>
      <c r="W478" s="0" t="n">
        <v>4.18106221334116</v>
      </c>
      <c r="X478" s="0" t="n">
        <v>3.58124355919907</v>
      </c>
      <c r="Y478" s="0" t="n">
        <v>3.82266585214673</v>
      </c>
      <c r="Z478" s="0" t="n">
        <v>4.36321788883445</v>
      </c>
      <c r="AA478" s="0" t="n">
        <v>4.78758485959715</v>
      </c>
      <c r="AB478" s="0" t="n">
        <v>4.62228265228404</v>
      </c>
      <c r="AC478" s="0" t="n">
        <v>5.12008459724422</v>
      </c>
      <c r="AD478" s="0" t="n">
        <v>5.97887842629409</v>
      </c>
      <c r="AE478" s="0" t="n">
        <v>4.45703002842037</v>
      </c>
      <c r="AF478" s="0" t="n">
        <v>6.00358439976058</v>
      </c>
      <c r="AG478" s="0" t="n">
        <v>5.31579199963267</v>
      </c>
      <c r="AH478" s="0" t="n">
        <v>5.58134787214626</v>
      </c>
    </row>
    <row r="479" customFormat="false" ht="12.75" hidden="false" customHeight="false" outlineLevel="0" collapsed="false">
      <c r="A479" s="0" t="n">
        <v>40121043</v>
      </c>
      <c r="B479" s="0" t="n">
        <v>4</v>
      </c>
      <c r="C479" s="0" t="s">
        <v>60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3.42887224031871</v>
      </c>
      <c r="K479" s="0" t="n">
        <v>3.40419388375628</v>
      </c>
      <c r="L479" s="0" t="n">
        <v>3.71778045267041</v>
      </c>
      <c r="M479" s="0" t="n">
        <v>3.36736821479994</v>
      </c>
      <c r="N479" s="0" t="n">
        <v>4.22563222423411</v>
      </c>
      <c r="O479" s="0" t="n">
        <v>4.50536966699447</v>
      </c>
      <c r="P479" s="0" t="n">
        <v>4.0468878801825</v>
      </c>
      <c r="Q479" s="0" t="n">
        <v>3.25725296962917</v>
      </c>
      <c r="R479" s="0" t="n">
        <v>4.23430377036772</v>
      </c>
      <c r="S479" s="0" t="n">
        <v>5.30561435422349</v>
      </c>
      <c r="T479" s="0" t="n">
        <v>4.50453949501773</v>
      </c>
      <c r="U479" s="0" t="n">
        <v>5.10922421708172</v>
      </c>
      <c r="V479" s="0" t="n">
        <v>5.49693251426115</v>
      </c>
      <c r="W479" s="0" t="n">
        <v>5.87689889521619</v>
      </c>
      <c r="X479" s="0" t="n">
        <v>5.16796921241006</v>
      </c>
      <c r="Y479" s="0" t="n">
        <v>5.42753747295978</v>
      </c>
      <c r="Z479" s="0" t="n">
        <v>6.06182284516841</v>
      </c>
      <c r="AA479" s="0" t="n">
        <v>6.54847173103679</v>
      </c>
      <c r="AB479" s="0" t="n">
        <v>6.36466697308401</v>
      </c>
      <c r="AC479" s="0" t="n">
        <v>6.929384192764</v>
      </c>
      <c r="AD479" s="0" t="n">
        <v>7.93420391157874</v>
      </c>
      <c r="AE479" s="0" t="n">
        <v>6.14801712659057</v>
      </c>
      <c r="AF479" s="0" t="n">
        <v>7.90743110152936</v>
      </c>
      <c r="AG479" s="0" t="n">
        <v>7.11776327003739</v>
      </c>
      <c r="AH479" s="0" t="n">
        <v>7.41233622247336</v>
      </c>
    </row>
    <row r="480" customFormat="false" ht="12.75" hidden="false" customHeight="false" outlineLevel="0" collapsed="false">
      <c r="A480" s="0" t="n">
        <v>40121044</v>
      </c>
      <c r="B480" s="0" t="n">
        <v>4</v>
      </c>
      <c r="C480" s="0" t="s">
        <v>60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1.83390085215628</v>
      </c>
      <c r="K480" s="0" t="n">
        <v>1.8034899954095</v>
      </c>
      <c r="L480" s="0" t="n">
        <v>2.03457643919855</v>
      </c>
      <c r="M480" s="0" t="n">
        <v>1.85478945773587</v>
      </c>
      <c r="N480" s="0" t="n">
        <v>2.39368316483357</v>
      </c>
      <c r="O480" s="0" t="n">
        <v>2.52951826144048</v>
      </c>
      <c r="P480" s="0" t="n">
        <v>2.15214662511781</v>
      </c>
      <c r="Q480" s="0" t="n">
        <v>1.75604145604407</v>
      </c>
      <c r="R480" s="0" t="n">
        <v>2.2776476342353</v>
      </c>
      <c r="S480" s="0" t="n">
        <v>3.17718986312956</v>
      </c>
      <c r="T480" s="0" t="n">
        <v>2.55346938854859</v>
      </c>
      <c r="U480" s="0" t="n">
        <v>2.83973566040956</v>
      </c>
      <c r="V480" s="0" t="n">
        <v>3.06393861103363</v>
      </c>
      <c r="W480" s="0" t="n">
        <v>3.3821677350707</v>
      </c>
      <c r="X480" s="0" t="n">
        <v>2.87642650895887</v>
      </c>
      <c r="Y480" s="0" t="n">
        <v>3.10832283611125</v>
      </c>
      <c r="Z480" s="0" t="n">
        <v>3.47268788834371</v>
      </c>
      <c r="AA480" s="0" t="n">
        <v>3.76186918413353</v>
      </c>
      <c r="AB480" s="0" t="n">
        <v>3.69050621553616</v>
      </c>
      <c r="AC480" s="0" t="n">
        <v>4.04513780778396</v>
      </c>
      <c r="AD480" s="0" t="n">
        <v>4.74101573235896</v>
      </c>
      <c r="AE480" s="0" t="n">
        <v>3.44998179685843</v>
      </c>
      <c r="AF480" s="0" t="n">
        <v>4.62259007094883</v>
      </c>
      <c r="AG480" s="0" t="n">
        <v>4.27650017758297</v>
      </c>
      <c r="AH480" s="0" t="n">
        <v>4.46777315942609</v>
      </c>
    </row>
    <row r="481" customFormat="false" ht="12.75" hidden="false" customHeight="false" outlineLevel="0" collapsed="false">
      <c r="A481" s="0" t="n">
        <v>40121046</v>
      </c>
      <c r="B481" s="0" t="n">
        <v>4</v>
      </c>
      <c r="C481" s="0" t="s">
        <v>60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1.40354481297317</v>
      </c>
      <c r="K481" s="0" t="n">
        <v>1.39855862005701</v>
      </c>
      <c r="L481" s="0" t="n">
        <v>1.60338136316177</v>
      </c>
      <c r="M481" s="0" t="n">
        <v>1.42433003382353</v>
      </c>
      <c r="N481" s="0" t="n">
        <v>1.90102343315744</v>
      </c>
      <c r="O481" s="0" t="n">
        <v>2.02338259638783</v>
      </c>
      <c r="P481" s="0" t="n">
        <v>1.70263786249467</v>
      </c>
      <c r="Q481" s="0" t="n">
        <v>1.35838691387484</v>
      </c>
      <c r="R481" s="0" t="n">
        <v>1.80724147992628</v>
      </c>
      <c r="S481" s="0" t="n">
        <v>2.57923904125648</v>
      </c>
      <c r="T481" s="0" t="n">
        <v>2.05306940908554</v>
      </c>
      <c r="U481" s="0" t="n">
        <v>2.3223526766079</v>
      </c>
      <c r="V481" s="0" t="n">
        <v>2.52948519654364</v>
      </c>
      <c r="W481" s="0" t="n">
        <v>2.81408082466334</v>
      </c>
      <c r="X481" s="0" t="n">
        <v>2.34854181437209</v>
      </c>
      <c r="Y481" s="0" t="n">
        <v>2.56850430711013</v>
      </c>
      <c r="Z481" s="0" t="n">
        <v>2.89442513727501</v>
      </c>
      <c r="AA481" s="0" t="n">
        <v>3.17449397038272</v>
      </c>
      <c r="AB481" s="0" t="n">
        <v>3.08057767796016</v>
      </c>
      <c r="AC481" s="0" t="n">
        <v>3.41324035001125</v>
      </c>
      <c r="AD481" s="0" t="n">
        <v>4.06327894777092</v>
      </c>
      <c r="AE481" s="0" t="n">
        <v>2.89924177434448</v>
      </c>
      <c r="AF481" s="0" t="n">
        <v>3.98736338101904</v>
      </c>
      <c r="AG481" s="0" t="n">
        <v>3.63913476179603</v>
      </c>
      <c r="AH481" s="0" t="n">
        <v>3.80714643686477</v>
      </c>
    </row>
    <row r="482" customFormat="false" ht="12.75" hidden="false" customHeight="false" outlineLevel="0" collapsed="false">
      <c r="A482" s="0" t="n">
        <v>40121047</v>
      </c>
      <c r="B482" s="0" t="n">
        <v>4</v>
      </c>
      <c r="C482" s="0" t="s">
        <v>60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2.32092665459017</v>
      </c>
      <c r="K482" s="0" t="n">
        <v>2.25912213251658</v>
      </c>
      <c r="L482" s="0" t="n">
        <v>2.51634450217675</v>
      </c>
      <c r="M482" s="0" t="n">
        <v>2.34121793727079</v>
      </c>
      <c r="N482" s="0" t="n">
        <v>2.94225105558213</v>
      </c>
      <c r="O482" s="0" t="n">
        <v>3.09130309951373</v>
      </c>
      <c r="P482" s="0" t="n">
        <v>2.65351714752951</v>
      </c>
      <c r="Q482" s="0" t="n">
        <v>2.20397118530856</v>
      </c>
      <c r="R482" s="0" t="n">
        <v>2.80164501827518</v>
      </c>
      <c r="S482" s="0" t="n">
        <v>3.83654430839638</v>
      </c>
      <c r="T482" s="0" t="n">
        <v>3.10762243616999</v>
      </c>
      <c r="U482" s="0" t="n">
        <v>3.4083722386729</v>
      </c>
      <c r="V482" s="0" t="n">
        <v>3.64885299676084</v>
      </c>
      <c r="W482" s="0" t="n">
        <v>4.00170955119175</v>
      </c>
      <c r="X482" s="0" t="n">
        <v>3.45702693579143</v>
      </c>
      <c r="Y482" s="0" t="n">
        <v>3.69886302761843</v>
      </c>
      <c r="Z482" s="0" t="n">
        <v>4.1028324964795</v>
      </c>
      <c r="AA482" s="0" t="n">
        <v>4.39836679201247</v>
      </c>
      <c r="AB482" s="0" t="n">
        <v>4.35470863463806</v>
      </c>
      <c r="AC482" s="0" t="n">
        <v>4.72990766979343</v>
      </c>
      <c r="AD482" s="0" t="n">
        <v>5.47025911093286</v>
      </c>
      <c r="AE482" s="0" t="n">
        <v>4.04790576502396</v>
      </c>
      <c r="AF482" s="0" t="n">
        <v>5.30408020785772</v>
      </c>
      <c r="AG482" s="0" t="n">
        <v>4.9645401903585</v>
      </c>
      <c r="AH482" s="0" t="n">
        <v>5.18047552221351</v>
      </c>
    </row>
    <row r="483" customFormat="false" ht="12.75" hidden="false" customHeight="false" outlineLevel="0" collapsed="false">
      <c r="A483" s="0" t="n">
        <v>40121048</v>
      </c>
      <c r="B483" s="0" t="n">
        <v>4</v>
      </c>
      <c r="C483" s="0" t="s">
        <v>60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1.6525984582645</v>
      </c>
      <c r="K483" s="0" t="n">
        <v>100.221108833516</v>
      </c>
      <c r="L483" s="0" t="n">
        <v>102.529894758356</v>
      </c>
      <c r="M483" s="0" t="n">
        <v>88.2130746336091</v>
      </c>
      <c r="N483" s="0" t="n">
        <v>109.453101947373</v>
      </c>
      <c r="O483" s="0" t="n">
        <v>100.268928338231</v>
      </c>
      <c r="P483" s="0" t="n">
        <v>100.108657921248</v>
      </c>
      <c r="Q483" s="0" t="n">
        <v>84.2665328383473</v>
      </c>
      <c r="R483" s="0" t="n">
        <v>102.628847232822</v>
      </c>
      <c r="S483" s="0" t="n">
        <v>100.292803708518</v>
      </c>
      <c r="T483" s="0" t="n">
        <v>89.3876964991036</v>
      </c>
      <c r="U483" s="0" t="n">
        <v>101.015586662323</v>
      </c>
      <c r="V483" s="0" t="n">
        <v>114.455811471712</v>
      </c>
      <c r="W483" s="0" t="n">
        <v>116.276444125208</v>
      </c>
      <c r="X483" s="0" t="n">
        <v>103.566481048428</v>
      </c>
      <c r="Y483" s="0" t="n">
        <v>112.27219864849</v>
      </c>
      <c r="Z483" s="0" t="n">
        <v>112.584108158282</v>
      </c>
      <c r="AA483" s="0" t="n">
        <v>112.111831472974</v>
      </c>
      <c r="AB483" s="0" t="n">
        <v>108.852758032308</v>
      </c>
      <c r="AC483" s="0" t="n">
        <v>108.949560065968</v>
      </c>
      <c r="AD483" s="0" t="n">
        <v>112.565175756501</v>
      </c>
      <c r="AE483" s="0" t="n">
        <v>96.1356547997805</v>
      </c>
      <c r="AF483" s="0" t="n">
        <v>122.248689874906</v>
      </c>
      <c r="AG483" s="0" t="n">
        <v>103.330371679084</v>
      </c>
      <c r="AH483" s="0" t="n">
        <v>101.745320581712</v>
      </c>
    </row>
    <row r="484" customFormat="false" ht="12.75" hidden="false" customHeight="false" outlineLevel="0" collapsed="false">
      <c r="A484" s="0" t="n">
        <v>40121049</v>
      </c>
      <c r="B484" s="0" t="n">
        <v>4</v>
      </c>
      <c r="C484" s="0" t="s">
        <v>60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72.8387983351444</v>
      </c>
      <c r="K484" s="0" t="n">
        <v>80.2494669400492</v>
      </c>
      <c r="L484" s="0" t="n">
        <v>82.8722054409776</v>
      </c>
      <c r="M484" s="0" t="n">
        <v>70.3228166408545</v>
      </c>
      <c r="N484" s="0" t="n">
        <v>89.6836662262943</v>
      </c>
      <c r="O484" s="0" t="n">
        <v>82.5668066267011</v>
      </c>
      <c r="P484" s="0" t="n">
        <v>81.496816072014</v>
      </c>
      <c r="Q484" s="0" t="n">
        <v>67.277676110697</v>
      </c>
      <c r="R484" s="0" t="n">
        <v>83.9161944045573</v>
      </c>
      <c r="S484" s="0" t="n">
        <v>84.1560952481097</v>
      </c>
      <c r="T484" s="0" t="n">
        <v>73.8132632762521</v>
      </c>
      <c r="U484" s="0" t="n">
        <v>84.762585333689</v>
      </c>
      <c r="V484" s="0" t="n">
        <v>96.6189945081439</v>
      </c>
      <c r="W484" s="0" t="n">
        <v>98.6332799884</v>
      </c>
      <c r="X484" s="0" t="n">
        <v>86.9030510798538</v>
      </c>
      <c r="Y484" s="0" t="n">
        <v>94.8945108840721</v>
      </c>
      <c r="Z484" s="0" t="n">
        <v>96.129194096387</v>
      </c>
      <c r="AA484" s="0" t="n">
        <v>96.4593752447259</v>
      </c>
      <c r="AB484" s="0" t="n">
        <v>93.3999153397394</v>
      </c>
      <c r="AC484" s="0" t="n">
        <v>94.1372286643248</v>
      </c>
      <c r="AD484" s="0" t="n">
        <v>98.1285319283686</v>
      </c>
      <c r="AE484" s="0" t="n">
        <v>82.3311206195267</v>
      </c>
      <c r="AF484" s="0" t="n">
        <v>106.983556659343</v>
      </c>
      <c r="AG484" s="0" t="n">
        <v>89.730843377207</v>
      </c>
      <c r="AH484" s="0" t="n">
        <v>88.7556771535497</v>
      </c>
    </row>
    <row r="485" customFormat="false" ht="12.75" hidden="false" customHeight="false" outlineLevel="0" collapsed="false">
      <c r="A485" s="0" t="n">
        <v>40121050</v>
      </c>
      <c r="B485" s="0" t="n">
        <v>4</v>
      </c>
      <c r="C485" s="0" t="s">
        <v>60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14.001625192702</v>
      </c>
      <c r="K485" s="0" t="n">
        <v>123.812549970681</v>
      </c>
      <c r="L485" s="0" t="n">
        <v>125.588120838535</v>
      </c>
      <c r="M485" s="0" t="n">
        <v>109.415850263812</v>
      </c>
      <c r="N485" s="0" t="n">
        <v>132.406983544061</v>
      </c>
      <c r="O485" s="0" t="n">
        <v>120.74641852259</v>
      </c>
      <c r="P485" s="0" t="n">
        <v>121.823514327081</v>
      </c>
      <c r="Q485" s="0" t="n">
        <v>104.378396458832</v>
      </c>
      <c r="R485" s="0" t="n">
        <v>124.389747240917</v>
      </c>
      <c r="S485" s="0" t="n">
        <v>118.698490365193</v>
      </c>
      <c r="T485" s="0" t="n">
        <v>107.36618841288</v>
      </c>
      <c r="U485" s="0" t="n">
        <v>119.553918095858</v>
      </c>
      <c r="V485" s="0" t="n">
        <v>134.709463006804</v>
      </c>
      <c r="W485" s="0" t="n">
        <v>136.237638111793</v>
      </c>
      <c r="X485" s="0" t="n">
        <v>122.572951381553</v>
      </c>
      <c r="Y485" s="0" t="n">
        <v>131.9860263402</v>
      </c>
      <c r="Z485" s="0" t="n">
        <v>131.109888169435</v>
      </c>
      <c r="AA485" s="0" t="n">
        <v>129.633828627687</v>
      </c>
      <c r="AB485" s="0" t="n">
        <v>126.186676089193</v>
      </c>
      <c r="AC485" s="0" t="n">
        <v>125.478525496323</v>
      </c>
      <c r="AD485" s="0" t="n">
        <v>128.568255016856</v>
      </c>
      <c r="AE485" s="0" t="n">
        <v>111.642704087266</v>
      </c>
      <c r="AF485" s="0" t="n">
        <v>139.121188112704</v>
      </c>
      <c r="AG485" s="0" t="n">
        <v>118.449143121736</v>
      </c>
      <c r="AH485" s="0" t="n">
        <v>116.137188837187</v>
      </c>
    </row>
    <row r="486" customFormat="false" ht="12.75" hidden="false" customHeight="false" outlineLevel="0" collapsed="false">
      <c r="A486" s="0" t="n">
        <v>41121000</v>
      </c>
      <c r="B486" s="0" t="n">
        <v>4</v>
      </c>
      <c r="C486" s="0" t="s">
        <v>60</v>
      </c>
      <c r="D486" s="0" t="n">
        <v>12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1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1</v>
      </c>
      <c r="S486" s="0" t="n">
        <v>4</v>
      </c>
      <c r="T486" s="0" t="n">
        <v>0</v>
      </c>
      <c r="U486" s="0" t="n">
        <v>1</v>
      </c>
      <c r="V486" s="0" t="n">
        <v>0</v>
      </c>
      <c r="W486" s="0" t="n">
        <v>0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1</v>
      </c>
      <c r="AC486" s="0" t="n">
        <v>1</v>
      </c>
      <c r="AD486" s="0" t="n">
        <v>0</v>
      </c>
      <c r="AE486" s="0" t="n">
        <v>0</v>
      </c>
      <c r="AF486" s="0" t="n">
        <v>0</v>
      </c>
      <c r="AG486" s="0" t="n">
        <v>1</v>
      </c>
      <c r="AH486" s="0" t="n">
        <v>1</v>
      </c>
    </row>
    <row r="487" customFormat="false" ht="12.75" hidden="false" customHeight="false" outlineLevel="0" collapsed="false">
      <c r="A487" s="0" t="n">
        <v>41121001</v>
      </c>
      <c r="B487" s="0" t="n">
        <v>4</v>
      </c>
      <c r="C487" s="0" t="s">
        <v>60</v>
      </c>
      <c r="D487" s="0" t="n">
        <v>12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21002</v>
      </c>
      <c r="B488" s="0" t="n">
        <v>4</v>
      </c>
      <c r="C488" s="0" t="s">
        <v>60</v>
      </c>
      <c r="D488" s="0" t="n">
        <v>12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1</v>
      </c>
      <c r="W488" s="0" t="n">
        <v>0</v>
      </c>
      <c r="X488" s="0" t="n">
        <v>0</v>
      </c>
      <c r="Y488" s="0" t="n">
        <v>0</v>
      </c>
      <c r="Z488" s="0" t="n">
        <v>1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21003</v>
      </c>
      <c r="B489" s="0" t="n">
        <v>4</v>
      </c>
      <c r="C489" s="0" t="s">
        <v>60</v>
      </c>
      <c r="D489" s="0" t="n">
        <v>12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1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21004</v>
      </c>
      <c r="B490" s="0" t="n">
        <v>4</v>
      </c>
      <c r="C490" s="0" t="s">
        <v>60</v>
      </c>
      <c r="D490" s="0" t="n">
        <v>12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21005</v>
      </c>
      <c r="B491" s="0" t="n">
        <v>4</v>
      </c>
      <c r="C491" s="0" t="s">
        <v>60</v>
      </c>
      <c r="D491" s="0" t="n">
        <v>12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1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1</v>
      </c>
      <c r="AH491" s="0" t="n">
        <v>0</v>
      </c>
    </row>
    <row r="492" customFormat="false" ht="12.75" hidden="false" customHeight="false" outlineLevel="0" collapsed="false">
      <c r="A492" s="0" t="n">
        <v>41121006</v>
      </c>
      <c r="B492" s="0" t="n">
        <v>4</v>
      </c>
      <c r="C492" s="0" t="s">
        <v>60</v>
      </c>
      <c r="D492" s="0" t="n">
        <v>12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1</v>
      </c>
      <c r="K492" s="0" t="n">
        <v>1</v>
      </c>
      <c r="L492" s="0" t="n">
        <v>0</v>
      </c>
      <c r="M492" s="0" t="n">
        <v>0</v>
      </c>
      <c r="N492" s="0" t="n">
        <v>1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1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41121007</v>
      </c>
      <c r="B493" s="0" t="n">
        <v>4</v>
      </c>
      <c r="C493" s="0" t="s">
        <v>60</v>
      </c>
      <c r="D493" s="0" t="n">
        <v>12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1</v>
      </c>
      <c r="K493" s="0" t="n">
        <v>1</v>
      </c>
      <c r="L493" s="0" t="n">
        <v>0</v>
      </c>
      <c r="M493" s="0" t="n">
        <v>1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0</v>
      </c>
      <c r="Y493" s="0" t="n">
        <v>1</v>
      </c>
      <c r="Z493" s="0" t="n">
        <v>0</v>
      </c>
      <c r="AA493" s="0" t="n">
        <v>0</v>
      </c>
      <c r="AB493" s="0" t="n">
        <v>1</v>
      </c>
      <c r="AC493" s="0" t="n">
        <v>1</v>
      </c>
      <c r="AD493" s="0" t="n">
        <v>1</v>
      </c>
      <c r="AE493" s="0" t="n">
        <v>1</v>
      </c>
      <c r="AF493" s="0" t="n">
        <v>2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1121008</v>
      </c>
      <c r="B494" s="0" t="n">
        <v>4</v>
      </c>
      <c r="C494" s="0" t="s">
        <v>60</v>
      </c>
      <c r="D494" s="0" t="n">
        <v>12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2</v>
      </c>
      <c r="K494" s="0" t="n">
        <v>0</v>
      </c>
      <c r="L494" s="0" t="n">
        <v>0</v>
      </c>
      <c r="M494" s="0" t="n">
        <v>0</v>
      </c>
      <c r="N494" s="0" t="n">
        <v>2</v>
      </c>
      <c r="O494" s="0" t="n">
        <v>2</v>
      </c>
      <c r="P494" s="0" t="n">
        <v>0</v>
      </c>
      <c r="Q494" s="0" t="n">
        <v>1</v>
      </c>
      <c r="R494" s="0" t="n">
        <v>1</v>
      </c>
      <c r="S494" s="0" t="n">
        <v>1</v>
      </c>
      <c r="T494" s="0" t="n">
        <v>1</v>
      </c>
      <c r="U494" s="0" t="n">
        <v>1</v>
      </c>
      <c r="V494" s="0" t="n">
        <v>0</v>
      </c>
      <c r="W494" s="0" t="n">
        <v>2</v>
      </c>
      <c r="X494" s="0" t="n">
        <v>0</v>
      </c>
      <c r="Y494" s="0" t="n">
        <v>1</v>
      </c>
      <c r="Z494" s="0" t="n">
        <v>1</v>
      </c>
      <c r="AA494" s="0" t="n">
        <v>0</v>
      </c>
      <c r="AB494" s="0" t="n">
        <v>1</v>
      </c>
      <c r="AC494" s="0" t="n">
        <v>1</v>
      </c>
      <c r="AD494" s="0" t="n">
        <v>2</v>
      </c>
      <c r="AE494" s="0" t="n">
        <v>4</v>
      </c>
      <c r="AF494" s="0" t="n">
        <v>4</v>
      </c>
      <c r="AG494" s="0" t="n">
        <v>3</v>
      </c>
      <c r="AH494" s="0" t="n">
        <v>1</v>
      </c>
    </row>
    <row r="495" customFormat="false" ht="12.75" hidden="false" customHeight="false" outlineLevel="0" collapsed="false">
      <c r="A495" s="0" t="n">
        <v>41121009</v>
      </c>
      <c r="B495" s="0" t="n">
        <v>4</v>
      </c>
      <c r="C495" s="0" t="s">
        <v>60</v>
      </c>
      <c r="D495" s="0" t="n">
        <v>12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0</v>
      </c>
      <c r="K495" s="0" t="n">
        <v>0</v>
      </c>
      <c r="L495" s="0" t="n">
        <v>0</v>
      </c>
      <c r="M495" s="0" t="n">
        <v>2</v>
      </c>
      <c r="N495" s="0" t="n">
        <v>1</v>
      </c>
      <c r="O495" s="0" t="n">
        <v>0</v>
      </c>
      <c r="P495" s="0" t="n">
        <v>3</v>
      </c>
      <c r="Q495" s="0" t="n">
        <v>0</v>
      </c>
      <c r="R495" s="0" t="n">
        <v>4</v>
      </c>
      <c r="S495" s="0" t="n">
        <v>0</v>
      </c>
      <c r="T495" s="0" t="n">
        <v>3</v>
      </c>
      <c r="U495" s="0" t="n">
        <v>0</v>
      </c>
      <c r="V495" s="0" t="n">
        <v>1</v>
      </c>
      <c r="W495" s="0" t="n">
        <v>1</v>
      </c>
      <c r="X495" s="0" t="n">
        <v>1</v>
      </c>
      <c r="Y495" s="0" t="n">
        <v>2</v>
      </c>
      <c r="Z495" s="0" t="n">
        <v>1</v>
      </c>
      <c r="AA495" s="0" t="n">
        <v>5</v>
      </c>
      <c r="AB495" s="0" t="n">
        <v>2</v>
      </c>
      <c r="AC495" s="0" t="n">
        <v>4</v>
      </c>
      <c r="AD495" s="0" t="n">
        <v>3</v>
      </c>
      <c r="AE495" s="0" t="n">
        <v>3</v>
      </c>
      <c r="AF495" s="0" t="n">
        <v>3</v>
      </c>
      <c r="AG495" s="0" t="n">
        <v>4</v>
      </c>
      <c r="AH495" s="0" t="n">
        <v>6</v>
      </c>
    </row>
    <row r="496" customFormat="false" ht="12.75" hidden="false" customHeight="false" outlineLevel="0" collapsed="false">
      <c r="A496" s="0" t="n">
        <v>41121010</v>
      </c>
      <c r="B496" s="0" t="n">
        <v>4</v>
      </c>
      <c r="C496" s="0" t="s">
        <v>60</v>
      </c>
      <c r="D496" s="0" t="n">
        <v>12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0</v>
      </c>
      <c r="K496" s="0" t="n">
        <v>1</v>
      </c>
      <c r="L496" s="0" t="n">
        <v>2</v>
      </c>
      <c r="M496" s="0" t="n">
        <v>2</v>
      </c>
      <c r="N496" s="0" t="n">
        <v>4</v>
      </c>
      <c r="O496" s="0" t="n">
        <v>5</v>
      </c>
      <c r="P496" s="0" t="n">
        <v>3</v>
      </c>
      <c r="Q496" s="0" t="n">
        <v>3</v>
      </c>
      <c r="R496" s="0" t="n">
        <v>1</v>
      </c>
      <c r="S496" s="0" t="n">
        <v>1</v>
      </c>
      <c r="T496" s="0" t="n">
        <v>6</v>
      </c>
      <c r="U496" s="0" t="n">
        <v>4</v>
      </c>
      <c r="V496" s="0" t="n">
        <v>7</v>
      </c>
      <c r="W496" s="0" t="n">
        <v>4</v>
      </c>
      <c r="X496" s="0" t="n">
        <v>8</v>
      </c>
      <c r="Y496" s="0" t="n">
        <v>2</v>
      </c>
      <c r="Z496" s="0" t="n">
        <v>5</v>
      </c>
      <c r="AA496" s="0" t="n">
        <v>5</v>
      </c>
      <c r="AB496" s="0" t="n">
        <v>9</v>
      </c>
      <c r="AC496" s="0" t="n">
        <v>5</v>
      </c>
      <c r="AD496" s="0" t="n">
        <v>8</v>
      </c>
      <c r="AE496" s="0" t="n">
        <v>9</v>
      </c>
      <c r="AF496" s="0" t="n">
        <v>8</v>
      </c>
      <c r="AG496" s="0" t="n">
        <v>6</v>
      </c>
      <c r="AH496" s="0" t="n">
        <v>6</v>
      </c>
    </row>
    <row r="497" customFormat="false" ht="12.75" hidden="false" customHeight="false" outlineLevel="0" collapsed="false">
      <c r="A497" s="0" t="n">
        <v>41121011</v>
      </c>
      <c r="B497" s="0" t="n">
        <v>4</v>
      </c>
      <c r="C497" s="0" t="s">
        <v>60</v>
      </c>
      <c r="D497" s="0" t="n">
        <v>12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3</v>
      </c>
      <c r="K497" s="0" t="n">
        <v>3</v>
      </c>
      <c r="L497" s="0" t="n">
        <v>6</v>
      </c>
      <c r="M497" s="0" t="n">
        <v>4</v>
      </c>
      <c r="N497" s="0" t="n">
        <v>7</v>
      </c>
      <c r="O497" s="0" t="n">
        <v>5</v>
      </c>
      <c r="P497" s="0" t="n">
        <v>7</v>
      </c>
      <c r="Q497" s="0" t="n">
        <v>2</v>
      </c>
      <c r="R497" s="0" t="n">
        <v>7</v>
      </c>
      <c r="S497" s="0" t="n">
        <v>11</v>
      </c>
      <c r="T497" s="0" t="n">
        <v>9</v>
      </c>
      <c r="U497" s="0" t="n">
        <v>7</v>
      </c>
      <c r="V497" s="0" t="n">
        <v>7</v>
      </c>
      <c r="W497" s="0" t="n">
        <v>4</v>
      </c>
      <c r="X497" s="0" t="n">
        <v>13</v>
      </c>
      <c r="Y497" s="0" t="n">
        <v>11</v>
      </c>
      <c r="Z497" s="0" t="n">
        <v>8</v>
      </c>
      <c r="AA497" s="0" t="n">
        <v>9</v>
      </c>
      <c r="AB497" s="0" t="n">
        <v>5</v>
      </c>
      <c r="AC497" s="0" t="n">
        <v>10</v>
      </c>
      <c r="AD497" s="0" t="n">
        <v>13</v>
      </c>
      <c r="AE497" s="0" t="n">
        <v>13</v>
      </c>
      <c r="AF497" s="0" t="n">
        <v>10</v>
      </c>
      <c r="AG497" s="0" t="n">
        <v>10</v>
      </c>
      <c r="AH497" s="0" t="n">
        <v>13</v>
      </c>
    </row>
    <row r="498" customFormat="false" ht="12.75" hidden="false" customHeight="false" outlineLevel="0" collapsed="false">
      <c r="A498" s="0" t="n">
        <v>41121012</v>
      </c>
      <c r="B498" s="0" t="n">
        <v>4</v>
      </c>
      <c r="C498" s="0" t="s">
        <v>60</v>
      </c>
      <c r="D498" s="0" t="n">
        <v>12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8</v>
      </c>
      <c r="K498" s="0" t="n">
        <v>6</v>
      </c>
      <c r="L498" s="0" t="n">
        <v>10</v>
      </c>
      <c r="M498" s="0" t="n">
        <v>6</v>
      </c>
      <c r="N498" s="0" t="n">
        <v>9</v>
      </c>
      <c r="O498" s="0" t="n">
        <v>6</v>
      </c>
      <c r="P498" s="0" t="n">
        <v>2</v>
      </c>
      <c r="Q498" s="0" t="n">
        <v>7</v>
      </c>
      <c r="R498" s="0" t="n">
        <v>5</v>
      </c>
      <c r="S498" s="0" t="n">
        <v>16</v>
      </c>
      <c r="T498" s="0" t="n">
        <v>10</v>
      </c>
      <c r="U498" s="0" t="n">
        <v>4</v>
      </c>
      <c r="V498" s="0" t="n">
        <v>9</v>
      </c>
      <c r="W498" s="0" t="n">
        <v>9</v>
      </c>
      <c r="X498" s="0" t="n">
        <v>7</v>
      </c>
      <c r="Y498" s="0" t="n">
        <v>13</v>
      </c>
      <c r="Z498" s="0" t="n">
        <v>5</v>
      </c>
      <c r="AA498" s="0" t="n">
        <v>11</v>
      </c>
      <c r="AB498" s="0" t="n">
        <v>14</v>
      </c>
      <c r="AC498" s="0" t="n">
        <v>14</v>
      </c>
      <c r="AD498" s="0" t="n">
        <v>24</v>
      </c>
      <c r="AE498" s="0" t="n">
        <v>6</v>
      </c>
      <c r="AF498" s="0" t="n">
        <v>15</v>
      </c>
      <c r="AG498" s="0" t="n">
        <v>24</v>
      </c>
      <c r="AH498" s="0" t="n">
        <v>24</v>
      </c>
    </row>
    <row r="499" customFormat="false" ht="12.75" hidden="false" customHeight="false" outlineLevel="0" collapsed="false">
      <c r="A499" s="0" t="n">
        <v>41121013</v>
      </c>
      <c r="B499" s="0" t="n">
        <v>4</v>
      </c>
      <c r="C499" s="0" t="s">
        <v>60</v>
      </c>
      <c r="D499" s="0" t="n">
        <v>12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9</v>
      </c>
      <c r="K499" s="0" t="n">
        <v>4</v>
      </c>
      <c r="L499" s="0" t="n">
        <v>10</v>
      </c>
      <c r="M499" s="0" t="n">
        <v>9</v>
      </c>
      <c r="N499" s="0" t="n">
        <v>8</v>
      </c>
      <c r="O499" s="0" t="n">
        <v>9</v>
      </c>
      <c r="P499" s="0" t="n">
        <v>5</v>
      </c>
      <c r="Q499" s="0" t="n">
        <v>11</v>
      </c>
      <c r="R499" s="0" t="n">
        <v>9</v>
      </c>
      <c r="S499" s="0" t="n">
        <v>11</v>
      </c>
      <c r="T499" s="0" t="n">
        <v>14</v>
      </c>
      <c r="U499" s="0" t="n">
        <v>22</v>
      </c>
      <c r="V499" s="0" t="n">
        <v>15</v>
      </c>
      <c r="W499" s="0" t="n">
        <v>18</v>
      </c>
      <c r="X499" s="0" t="n">
        <v>15</v>
      </c>
      <c r="Y499" s="0" t="n">
        <v>17</v>
      </c>
      <c r="Z499" s="0" t="n">
        <v>25</v>
      </c>
      <c r="AA499" s="0" t="n">
        <v>25</v>
      </c>
      <c r="AB499" s="0" t="n">
        <v>15</v>
      </c>
      <c r="AC499" s="0" t="n">
        <v>17</v>
      </c>
      <c r="AD499" s="0" t="n">
        <v>29</v>
      </c>
      <c r="AE499" s="0" t="n">
        <v>16</v>
      </c>
      <c r="AF499" s="0" t="n">
        <v>32</v>
      </c>
      <c r="AG499" s="0" t="n">
        <v>19</v>
      </c>
      <c r="AH499" s="0" t="n">
        <v>21</v>
      </c>
    </row>
    <row r="500" customFormat="false" ht="12.75" hidden="false" customHeight="false" outlineLevel="0" collapsed="false">
      <c r="A500" s="0" t="n">
        <v>41121014</v>
      </c>
      <c r="B500" s="0" t="n">
        <v>4</v>
      </c>
      <c r="C500" s="0" t="s">
        <v>60</v>
      </c>
      <c r="D500" s="0" t="n">
        <v>12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4</v>
      </c>
      <c r="K500" s="0" t="n">
        <v>12</v>
      </c>
      <c r="L500" s="0" t="n">
        <v>9</v>
      </c>
      <c r="M500" s="0" t="n">
        <v>4</v>
      </c>
      <c r="N500" s="0" t="n">
        <v>12</v>
      </c>
      <c r="O500" s="0" t="n">
        <v>11</v>
      </c>
      <c r="P500" s="0" t="n">
        <v>8</v>
      </c>
      <c r="Q500" s="0" t="n">
        <v>11</v>
      </c>
      <c r="R500" s="0" t="n">
        <v>9</v>
      </c>
      <c r="S500" s="0" t="n">
        <v>13</v>
      </c>
      <c r="T500" s="0" t="n">
        <v>7</v>
      </c>
      <c r="U500" s="0" t="n">
        <v>20</v>
      </c>
      <c r="V500" s="0" t="n">
        <v>11</v>
      </c>
      <c r="W500" s="0" t="n">
        <v>16</v>
      </c>
      <c r="X500" s="0" t="n">
        <v>9</v>
      </c>
      <c r="Y500" s="0" t="n">
        <v>14</v>
      </c>
      <c r="Z500" s="0" t="n">
        <v>17</v>
      </c>
      <c r="AA500" s="0" t="n">
        <v>12</v>
      </c>
      <c r="AB500" s="0" t="n">
        <v>23</v>
      </c>
      <c r="AC500" s="0" t="n">
        <v>32</v>
      </c>
      <c r="AD500" s="0" t="n">
        <v>20</v>
      </c>
      <c r="AE500" s="0" t="n">
        <v>16</v>
      </c>
      <c r="AF500" s="0" t="n">
        <v>30</v>
      </c>
      <c r="AG500" s="0" t="n">
        <v>22</v>
      </c>
      <c r="AH500" s="0" t="n">
        <v>27</v>
      </c>
    </row>
    <row r="501" customFormat="false" ht="12.75" hidden="false" customHeight="false" outlineLevel="0" collapsed="false">
      <c r="A501" s="0" t="n">
        <v>41121015</v>
      </c>
      <c r="B501" s="0" t="n">
        <v>4</v>
      </c>
      <c r="C501" s="0" t="s">
        <v>60</v>
      </c>
      <c r="D501" s="0" t="n">
        <v>12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3</v>
      </c>
      <c r="K501" s="0" t="n">
        <v>10</v>
      </c>
      <c r="L501" s="0" t="n">
        <v>6</v>
      </c>
      <c r="M501" s="0" t="n">
        <v>15</v>
      </c>
      <c r="N501" s="0" t="n">
        <v>8</v>
      </c>
      <c r="O501" s="0" t="n">
        <v>14</v>
      </c>
      <c r="P501" s="0" t="n">
        <v>12</v>
      </c>
      <c r="Q501" s="0" t="n">
        <v>7</v>
      </c>
      <c r="R501" s="0" t="n">
        <v>11</v>
      </c>
      <c r="S501" s="0" t="n">
        <v>8</v>
      </c>
      <c r="T501" s="0" t="n">
        <v>11</v>
      </c>
      <c r="U501" s="0" t="n">
        <v>9</v>
      </c>
      <c r="V501" s="0" t="n">
        <v>17</v>
      </c>
      <c r="W501" s="0" t="n">
        <v>19</v>
      </c>
      <c r="X501" s="0" t="n">
        <v>10</v>
      </c>
      <c r="Y501" s="0" t="n">
        <v>5</v>
      </c>
      <c r="Z501" s="0" t="n">
        <v>15</v>
      </c>
      <c r="AA501" s="0" t="n">
        <v>17</v>
      </c>
      <c r="AB501" s="0" t="n">
        <v>16</v>
      </c>
      <c r="AC501" s="0" t="n">
        <v>22</v>
      </c>
      <c r="AD501" s="0" t="n">
        <v>18</v>
      </c>
      <c r="AE501" s="0" t="n">
        <v>20</v>
      </c>
      <c r="AF501" s="0" t="n">
        <v>19</v>
      </c>
      <c r="AG501" s="0" t="n">
        <v>23</v>
      </c>
      <c r="AH501" s="0" t="n">
        <v>20</v>
      </c>
    </row>
    <row r="502" customFormat="false" ht="12.75" hidden="false" customHeight="false" outlineLevel="0" collapsed="false">
      <c r="A502" s="0" t="n">
        <v>41121016</v>
      </c>
      <c r="B502" s="0" t="n">
        <v>4</v>
      </c>
      <c r="C502" s="0" t="s">
        <v>60</v>
      </c>
      <c r="D502" s="0" t="n">
        <v>12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4</v>
      </c>
      <c r="K502" s="0" t="n">
        <v>4</v>
      </c>
      <c r="L502" s="0" t="n">
        <v>5</v>
      </c>
      <c r="M502" s="0" t="n">
        <v>1</v>
      </c>
      <c r="N502" s="0" t="n">
        <v>4</v>
      </c>
      <c r="O502" s="0" t="n">
        <v>2</v>
      </c>
      <c r="P502" s="0" t="n">
        <v>5</v>
      </c>
      <c r="Q502" s="0" t="n">
        <v>4</v>
      </c>
      <c r="R502" s="0" t="n">
        <v>12</v>
      </c>
      <c r="S502" s="0" t="n">
        <v>3</v>
      </c>
      <c r="T502" s="0" t="n">
        <v>4</v>
      </c>
      <c r="U502" s="0" t="n">
        <v>5</v>
      </c>
      <c r="V502" s="0" t="n">
        <v>9</v>
      </c>
      <c r="W502" s="0" t="n">
        <v>4</v>
      </c>
      <c r="X502" s="0" t="n">
        <v>10</v>
      </c>
      <c r="Y502" s="0" t="n">
        <v>15</v>
      </c>
      <c r="Z502" s="0" t="n">
        <v>13</v>
      </c>
      <c r="AA502" s="0" t="n">
        <v>16</v>
      </c>
      <c r="AB502" s="0" t="n">
        <v>12</v>
      </c>
      <c r="AC502" s="0" t="n">
        <v>13</v>
      </c>
      <c r="AD502" s="0" t="n">
        <v>16</v>
      </c>
      <c r="AE502" s="0" t="n">
        <v>6</v>
      </c>
      <c r="AF502" s="0" t="n">
        <v>19</v>
      </c>
      <c r="AG502" s="0" t="n">
        <v>9</v>
      </c>
      <c r="AH502" s="0" t="n">
        <v>19</v>
      </c>
    </row>
    <row r="503" customFormat="false" ht="12.75" hidden="false" customHeight="false" outlineLevel="0" collapsed="false">
      <c r="A503" s="0" t="n">
        <v>41121017</v>
      </c>
      <c r="B503" s="0" t="n">
        <v>4</v>
      </c>
      <c r="C503" s="0" t="s">
        <v>60</v>
      </c>
      <c r="D503" s="0" t="n">
        <v>12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3</v>
      </c>
      <c r="K503" s="0" t="n">
        <v>0</v>
      </c>
      <c r="L503" s="0" t="n">
        <v>1</v>
      </c>
      <c r="M503" s="0" t="n">
        <v>1</v>
      </c>
      <c r="N503" s="0" t="n">
        <v>1</v>
      </c>
      <c r="O503" s="0" t="n">
        <v>3</v>
      </c>
      <c r="P503" s="0" t="n">
        <v>2</v>
      </c>
      <c r="Q503" s="0" t="n">
        <v>0</v>
      </c>
      <c r="R503" s="0" t="n">
        <v>4</v>
      </c>
      <c r="S503" s="0" t="n">
        <v>2</v>
      </c>
      <c r="T503" s="0" t="n">
        <v>1</v>
      </c>
      <c r="U503" s="0" t="n">
        <v>6</v>
      </c>
      <c r="V503" s="0" t="n">
        <v>5</v>
      </c>
      <c r="W503" s="0" t="n">
        <v>5</v>
      </c>
      <c r="X503" s="0" t="n">
        <v>5</v>
      </c>
      <c r="Y503" s="0" t="n">
        <v>4</v>
      </c>
      <c r="Z503" s="0" t="n">
        <v>5</v>
      </c>
      <c r="AA503" s="0" t="n">
        <v>6</v>
      </c>
      <c r="AB503" s="0" t="n">
        <v>7</v>
      </c>
      <c r="AC503" s="0" t="n">
        <v>5</v>
      </c>
      <c r="AD503" s="0" t="n">
        <v>9</v>
      </c>
      <c r="AE503" s="0" t="n">
        <v>9</v>
      </c>
      <c r="AF503" s="0" t="n">
        <v>9</v>
      </c>
      <c r="AG503" s="0" t="n">
        <v>7</v>
      </c>
      <c r="AH503" s="0" t="n">
        <v>6</v>
      </c>
    </row>
    <row r="504" customFormat="false" ht="12.75" hidden="false" customHeight="false" outlineLevel="0" collapsed="false">
      <c r="A504" s="0" t="n">
        <v>41121018</v>
      </c>
      <c r="B504" s="0" t="n">
        <v>4</v>
      </c>
      <c r="C504" s="0" t="s">
        <v>60</v>
      </c>
      <c r="D504" s="0" t="n">
        <v>12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49</v>
      </c>
      <c r="K504" s="0" t="n">
        <v>42</v>
      </c>
      <c r="L504" s="0" t="n">
        <v>49</v>
      </c>
      <c r="M504" s="0" t="n">
        <v>47</v>
      </c>
      <c r="N504" s="0" t="n">
        <v>57</v>
      </c>
      <c r="O504" s="0" t="n">
        <v>57</v>
      </c>
      <c r="P504" s="0" t="n">
        <v>47</v>
      </c>
      <c r="Q504" s="0" t="n">
        <v>46</v>
      </c>
      <c r="R504" s="0" t="n">
        <v>64</v>
      </c>
      <c r="S504" s="0" t="n">
        <v>71</v>
      </c>
      <c r="T504" s="0" t="n">
        <v>66</v>
      </c>
      <c r="U504" s="0" t="n">
        <v>79</v>
      </c>
      <c r="V504" s="0" t="n">
        <v>83</v>
      </c>
      <c r="W504" s="0" t="n">
        <v>84</v>
      </c>
      <c r="X504" s="0" t="n">
        <v>79</v>
      </c>
      <c r="Y504" s="0" t="n">
        <v>87</v>
      </c>
      <c r="Z504" s="0" t="n">
        <v>96</v>
      </c>
      <c r="AA504" s="0" t="n">
        <v>106</v>
      </c>
      <c r="AB504" s="0" t="n">
        <v>106</v>
      </c>
      <c r="AC504" s="0" t="n">
        <v>125</v>
      </c>
      <c r="AD504" s="0" t="n">
        <v>143</v>
      </c>
      <c r="AE504" s="0" t="n">
        <v>104</v>
      </c>
      <c r="AF504" s="0" t="n">
        <v>151</v>
      </c>
      <c r="AG504" s="0" t="n">
        <v>129</v>
      </c>
      <c r="AH504" s="0" t="n">
        <v>144</v>
      </c>
    </row>
    <row r="505" customFormat="false" ht="12.75" hidden="false" customHeight="false" outlineLevel="0" collapsed="false">
      <c r="A505" s="0" t="n">
        <v>41121019</v>
      </c>
      <c r="B505" s="0" t="n">
        <v>4</v>
      </c>
      <c r="C505" s="0" t="s">
        <v>60</v>
      </c>
      <c r="D505" s="0" t="n">
        <v>12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1.21055116394494</v>
      </c>
      <c r="K505" s="0" t="n">
        <v>0</v>
      </c>
      <c r="L505" s="0" t="n">
        <v>0</v>
      </c>
      <c r="M505" s="0" t="n">
        <v>1.21653021252783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1.26755564569285</v>
      </c>
      <c r="S505" s="0" t="n">
        <v>5.19082780726456</v>
      </c>
      <c r="T505" s="0" t="n">
        <v>0</v>
      </c>
      <c r="U505" s="0" t="n">
        <v>1.3551604509974</v>
      </c>
      <c r="V505" s="0" t="n">
        <v>0</v>
      </c>
      <c r="W505" s="0" t="n">
        <v>0</v>
      </c>
      <c r="X505" s="0" t="n">
        <v>1.46292936977003</v>
      </c>
      <c r="Y505" s="0" t="n">
        <v>0</v>
      </c>
      <c r="Z505" s="0" t="n">
        <v>0</v>
      </c>
      <c r="AA505" s="0" t="n">
        <v>0</v>
      </c>
      <c r="AB505" s="0" t="n">
        <v>1.53158120443546</v>
      </c>
      <c r="AC505" s="0" t="n">
        <v>1.51418794100724</v>
      </c>
      <c r="AD505" s="0" t="n">
        <v>0</v>
      </c>
      <c r="AE505" s="0" t="n">
        <v>0</v>
      </c>
      <c r="AF505" s="0" t="n">
        <v>0</v>
      </c>
      <c r="AG505" s="0" t="n">
        <v>1.41775597584144</v>
      </c>
      <c r="AH505" s="0" t="n">
        <v>1.40646976090014</v>
      </c>
    </row>
    <row r="506" customFormat="false" ht="12.75" hidden="false" customHeight="false" outlineLevel="0" collapsed="false">
      <c r="A506" s="0" t="n">
        <v>41121020</v>
      </c>
      <c r="B506" s="0" t="n">
        <v>4</v>
      </c>
      <c r="C506" s="0" t="s">
        <v>60</v>
      </c>
      <c r="D506" s="0" t="n">
        <v>12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21021</v>
      </c>
      <c r="B507" s="0" t="n">
        <v>4</v>
      </c>
      <c r="C507" s="0" t="s">
        <v>60</v>
      </c>
      <c r="D507" s="0" t="n">
        <v>12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1.24370374976681</v>
      </c>
      <c r="W507" s="0" t="n">
        <v>0</v>
      </c>
      <c r="X507" s="0" t="n">
        <v>0</v>
      </c>
      <c r="Y507" s="0" t="n">
        <v>0</v>
      </c>
      <c r="Z507" s="0" t="n">
        <v>1.27554274343733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21022</v>
      </c>
      <c r="B508" s="0" t="n">
        <v>4</v>
      </c>
      <c r="C508" s="0" t="s">
        <v>60</v>
      </c>
      <c r="D508" s="0" t="n">
        <v>12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1.29130563913173</v>
      </c>
      <c r="W508" s="0" t="n">
        <v>1.2818869375721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21023</v>
      </c>
      <c r="B509" s="0" t="n">
        <v>4</v>
      </c>
      <c r="C509" s="0" t="s">
        <v>60</v>
      </c>
      <c r="D509" s="0" t="n">
        <v>12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</v>
      </c>
      <c r="L509" s="0" t="n">
        <v>0</v>
      </c>
      <c r="M509" s="0" t="n">
        <v>0.987332523720664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21024</v>
      </c>
      <c r="B510" s="0" t="n">
        <v>4</v>
      </c>
      <c r="C510" s="0" t="s">
        <v>60</v>
      </c>
      <c r="D510" s="0" t="n">
        <v>12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1.44797428397672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1.18458148736052</v>
      </c>
      <c r="AH510" s="0" t="n">
        <v>0</v>
      </c>
    </row>
    <row r="511" customFormat="false" ht="12.75" hidden="false" customHeight="false" outlineLevel="0" collapsed="false">
      <c r="A511" s="0" t="n">
        <v>41121025</v>
      </c>
      <c r="B511" s="0" t="n">
        <v>4</v>
      </c>
      <c r="C511" s="0" t="s">
        <v>60</v>
      </c>
      <c r="D511" s="0" t="n">
        <v>12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1.18674641602582</v>
      </c>
      <c r="K511" s="0" t="n">
        <v>1.17575130508395</v>
      </c>
      <c r="L511" s="0" t="n">
        <v>0</v>
      </c>
      <c r="M511" s="0" t="n">
        <v>0</v>
      </c>
      <c r="N511" s="0" t="n">
        <v>1.09227542817197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.18865076251946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.44944341372913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21026</v>
      </c>
      <c r="B512" s="0" t="n">
        <v>4</v>
      </c>
      <c r="C512" s="0" t="s">
        <v>60</v>
      </c>
      <c r="D512" s="0" t="n">
        <v>12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1.23679718999678</v>
      </c>
      <c r="K512" s="0" t="n">
        <v>1.26366336008087</v>
      </c>
      <c r="L512" s="0" t="n">
        <v>0</v>
      </c>
      <c r="M512" s="0" t="n">
        <v>1.27544513035049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1.1212899319377</v>
      </c>
      <c r="T512" s="0" t="n">
        <v>0</v>
      </c>
      <c r="U512" s="0" t="n">
        <v>0</v>
      </c>
      <c r="V512" s="0" t="n">
        <v>0</v>
      </c>
      <c r="W512" s="0" t="n">
        <v>1.08090579905961</v>
      </c>
      <c r="X512" s="0" t="n">
        <v>0</v>
      </c>
      <c r="Y512" s="0" t="n">
        <v>1.09349371241115</v>
      </c>
      <c r="Z512" s="0" t="n">
        <v>0</v>
      </c>
      <c r="AA512" s="0" t="n">
        <v>0</v>
      </c>
      <c r="AB512" s="0" t="n">
        <v>1.13890027789167</v>
      </c>
      <c r="AC512" s="0" t="n">
        <v>1.15488110499024</v>
      </c>
      <c r="AD512" s="0" t="n">
        <v>1.18962645729241</v>
      </c>
      <c r="AE512" s="0" t="n">
        <v>1.23392808667111</v>
      </c>
      <c r="AF512" s="0" t="n">
        <v>2.5706940874036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21027</v>
      </c>
      <c r="B513" s="0" t="n">
        <v>4</v>
      </c>
      <c r="C513" s="0" t="s">
        <v>60</v>
      </c>
      <c r="D513" s="0" t="n">
        <v>12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2.58271133035461</v>
      </c>
      <c r="K513" s="0" t="n">
        <v>0</v>
      </c>
      <c r="L513" s="0" t="n">
        <v>0</v>
      </c>
      <c r="M513" s="0" t="n">
        <v>0</v>
      </c>
      <c r="N513" s="0" t="n">
        <v>2.43525271835085</v>
      </c>
      <c r="O513" s="0" t="n">
        <v>2.55040232596692</v>
      </c>
      <c r="P513" s="0" t="n">
        <v>0</v>
      </c>
      <c r="Q513" s="0" t="n">
        <v>1.29557173580701</v>
      </c>
      <c r="R513" s="0" t="n">
        <v>1.29025598678778</v>
      </c>
      <c r="S513" s="0" t="n">
        <v>1.27166600963923</v>
      </c>
      <c r="T513" s="0" t="n">
        <v>1.24164990439296</v>
      </c>
      <c r="U513" s="0" t="n">
        <v>1.221031038609</v>
      </c>
      <c r="V513" s="0" t="n">
        <v>0</v>
      </c>
      <c r="W513" s="0" t="n">
        <v>2.33434877505048</v>
      </c>
      <c r="X513" s="0" t="n">
        <v>0</v>
      </c>
      <c r="Y513" s="0" t="n">
        <v>1.12682404642515</v>
      </c>
      <c r="Z513" s="0" t="n">
        <v>1.11226044690625</v>
      </c>
      <c r="AA513" s="0" t="n">
        <v>0</v>
      </c>
      <c r="AB513" s="0" t="n">
        <v>1.08918224197273</v>
      </c>
      <c r="AC513" s="0" t="n">
        <v>1.09440322192309</v>
      </c>
      <c r="AD513" s="0" t="n">
        <v>2.20860250676385</v>
      </c>
      <c r="AE513" s="0" t="n">
        <v>4.45201286631718</v>
      </c>
      <c r="AF513" s="0" t="n">
        <v>4.51921230129588</v>
      </c>
      <c r="AG513" s="0" t="n">
        <v>3.47495714219525</v>
      </c>
      <c r="AH513" s="0" t="n">
        <v>1.17537817792875</v>
      </c>
    </row>
    <row r="514" customFormat="false" ht="12.75" hidden="false" customHeight="false" outlineLevel="0" collapsed="false">
      <c r="A514" s="0" t="n">
        <v>41121028</v>
      </c>
      <c r="B514" s="0" t="n">
        <v>4</v>
      </c>
      <c r="C514" s="0" t="s">
        <v>60</v>
      </c>
      <c r="D514" s="0" t="n">
        <v>12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0</v>
      </c>
      <c r="K514" s="0" t="n">
        <v>0</v>
      </c>
      <c r="L514" s="0" t="n">
        <v>0</v>
      </c>
      <c r="M514" s="0" t="n">
        <v>2.87294404941464</v>
      </c>
      <c r="N514" s="0" t="n">
        <v>1.41592920353982</v>
      </c>
      <c r="O514" s="0" t="n">
        <v>0</v>
      </c>
      <c r="P514" s="0" t="n">
        <v>3.88243972512327</v>
      </c>
      <c r="Q514" s="0" t="n">
        <v>0</v>
      </c>
      <c r="R514" s="0" t="n">
        <v>4.9990626757483</v>
      </c>
      <c r="S514" s="0" t="n">
        <v>0</v>
      </c>
      <c r="T514" s="0" t="n">
        <v>3.87626947825413</v>
      </c>
      <c r="U514" s="0" t="n">
        <v>0</v>
      </c>
      <c r="V514" s="0" t="n">
        <v>1.31168183845326</v>
      </c>
      <c r="W514" s="0" t="n">
        <v>1.30667712008363</v>
      </c>
      <c r="X514" s="0" t="n">
        <v>1.28557838171393</v>
      </c>
      <c r="Y514" s="0" t="n">
        <v>2.51876479774319</v>
      </c>
      <c r="Z514" s="0" t="n">
        <v>1.24064861109388</v>
      </c>
      <c r="AA514" s="0" t="n">
        <v>6.04792374777739</v>
      </c>
      <c r="AB514" s="0" t="n">
        <v>2.37065133645469</v>
      </c>
      <c r="AC514" s="0" t="n">
        <v>4.66624670446327</v>
      </c>
      <c r="AD514" s="0" t="n">
        <v>3.43288705801579</v>
      </c>
      <c r="AE514" s="0" t="n">
        <v>3.39831670046104</v>
      </c>
      <c r="AF514" s="0" t="n">
        <v>3.36806179270702</v>
      </c>
      <c r="AG514" s="0" t="n">
        <v>4.45732114998886</v>
      </c>
      <c r="AH514" s="0" t="n">
        <v>6.71373742572928</v>
      </c>
    </row>
    <row r="515" customFormat="false" ht="12.75" hidden="false" customHeight="false" outlineLevel="0" collapsed="false">
      <c r="A515" s="0" t="n">
        <v>41121029</v>
      </c>
      <c r="B515" s="0" t="n">
        <v>4</v>
      </c>
      <c r="C515" s="0" t="s">
        <v>60</v>
      </c>
      <c r="D515" s="0" t="n">
        <v>12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0</v>
      </c>
      <c r="K515" s="0" t="n">
        <v>1.47754137115839</v>
      </c>
      <c r="L515" s="0" t="n">
        <v>2.9570488652325</v>
      </c>
      <c r="M515" s="0" t="n">
        <v>2.9718123597676</v>
      </c>
      <c r="N515" s="0" t="n">
        <v>6.01359071501594</v>
      </c>
      <c r="O515" s="0" t="n">
        <v>7.56498320573728</v>
      </c>
      <c r="P515" s="0" t="n">
        <v>4.52768680481142</v>
      </c>
      <c r="Q515" s="0" t="n">
        <v>4.4774114591884</v>
      </c>
      <c r="R515" s="0" t="n">
        <v>1.48621535260459</v>
      </c>
      <c r="S515" s="0" t="n">
        <v>1.45964092833163</v>
      </c>
      <c r="T515" s="0" t="n">
        <v>8.21917808219178</v>
      </c>
      <c r="U515" s="0" t="n">
        <v>5.32127178395637</v>
      </c>
      <c r="V515" s="0" t="n">
        <v>9.16122446308681</v>
      </c>
      <c r="W515" s="0" t="n">
        <v>5.12262278286483</v>
      </c>
      <c r="X515" s="0" t="n">
        <v>10.1136521662179</v>
      </c>
      <c r="Y515" s="0" t="n">
        <v>2.63817438332674</v>
      </c>
      <c r="Z515" s="0" t="n">
        <v>6.68422389476358</v>
      </c>
      <c r="AA515" s="0" t="n">
        <v>6.72115281213034</v>
      </c>
      <c r="AB515" s="0" t="n">
        <v>12.057231659611</v>
      </c>
      <c r="AC515" s="0" t="n">
        <v>6.61524416866227</v>
      </c>
      <c r="AD515" s="0" t="n">
        <v>10.3424648679397</v>
      </c>
      <c r="AE515" s="0" t="n">
        <v>11.4654063212607</v>
      </c>
      <c r="AF515" s="0" t="n">
        <v>9.94826900119379</v>
      </c>
      <c r="AG515" s="0" t="n">
        <v>7.3227885178676</v>
      </c>
      <c r="AH515" s="0" t="n">
        <v>7.18726416789449</v>
      </c>
    </row>
    <row r="516" customFormat="false" ht="12.75" hidden="false" customHeight="false" outlineLevel="0" collapsed="false">
      <c r="A516" s="0" t="n">
        <v>41121030</v>
      </c>
      <c r="B516" s="0" t="n">
        <v>4</v>
      </c>
      <c r="C516" s="0" t="s">
        <v>60</v>
      </c>
      <c r="D516" s="0" t="n">
        <v>12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4.49397806938702</v>
      </c>
      <c r="K516" s="0" t="n">
        <v>4.54221993428922</v>
      </c>
      <c r="L516" s="0" t="n">
        <v>9.18526683200147</v>
      </c>
      <c r="M516" s="0" t="n">
        <v>6.16808018504241</v>
      </c>
      <c r="N516" s="0" t="n">
        <v>10.9246976199766</v>
      </c>
      <c r="O516" s="0" t="n">
        <v>7.87711697518708</v>
      </c>
      <c r="P516" s="0" t="n">
        <v>10.9710989906589</v>
      </c>
      <c r="Q516" s="0" t="n">
        <v>3.12348706095485</v>
      </c>
      <c r="R516" s="0" t="n">
        <v>10.9797032343069</v>
      </c>
      <c r="S516" s="0" t="n">
        <v>17.4381737476221</v>
      </c>
      <c r="T516" s="0" t="n">
        <v>14.3451441686989</v>
      </c>
      <c r="U516" s="0" t="n">
        <v>11.119936457506</v>
      </c>
      <c r="V516" s="0" t="n">
        <v>10.9948795275343</v>
      </c>
      <c r="W516" s="0" t="n">
        <v>6.25880143952433</v>
      </c>
      <c r="X516" s="0" t="n">
        <v>19.913300552977</v>
      </c>
      <c r="Y516" s="0" t="n">
        <v>15.772192191331</v>
      </c>
      <c r="Z516" s="0" t="n">
        <v>11.1366325607295</v>
      </c>
      <c r="AA516" s="0" t="n">
        <v>12.2804863072578</v>
      </c>
      <c r="AB516" s="0" t="n">
        <v>6.67770714247556</v>
      </c>
      <c r="AC516" s="0" t="n">
        <v>13.236617779425</v>
      </c>
      <c r="AD516" s="0" t="n">
        <v>17.9270781620608</v>
      </c>
      <c r="AE516" s="0" t="n">
        <v>18.1404630004326</v>
      </c>
      <c r="AF516" s="0" t="n">
        <v>14.0234752976483</v>
      </c>
      <c r="AG516" s="0" t="n">
        <v>13.9877746849254</v>
      </c>
      <c r="AH516" s="0" t="n">
        <v>17.9268309499841</v>
      </c>
    </row>
    <row r="517" customFormat="false" ht="12.75" hidden="false" customHeight="false" outlineLevel="0" collapsed="false">
      <c r="A517" s="0" t="n">
        <v>41121031</v>
      </c>
      <c r="B517" s="0" t="n">
        <v>4</v>
      </c>
      <c r="C517" s="0" t="s">
        <v>60</v>
      </c>
      <c r="D517" s="0" t="n">
        <v>12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13.0246491485136</v>
      </c>
      <c r="K517" s="0" t="n">
        <v>9.77437484727539</v>
      </c>
      <c r="L517" s="0" t="n">
        <v>16.3829682661905</v>
      </c>
      <c r="M517" s="0" t="n">
        <v>9.88842559783773</v>
      </c>
      <c r="N517" s="0" t="n">
        <v>14.972052169284</v>
      </c>
      <c r="O517" s="0" t="n">
        <v>9.96859891342272</v>
      </c>
      <c r="P517" s="0" t="n">
        <v>3.34554457101755</v>
      </c>
      <c r="Q517" s="0" t="n">
        <v>11.8483412322275</v>
      </c>
      <c r="R517" s="0" t="n">
        <v>8.48781150268215</v>
      </c>
      <c r="S517" s="0" t="n">
        <v>27.3653964561812</v>
      </c>
      <c r="T517" s="0" t="n">
        <v>17.2131852999398</v>
      </c>
      <c r="U517" s="0" t="n">
        <v>6.81489053582077</v>
      </c>
      <c r="V517" s="0" t="n">
        <v>15.2351288214781</v>
      </c>
      <c r="W517" s="0" t="n">
        <v>15.2912992507263</v>
      </c>
      <c r="X517" s="0" t="n">
        <v>11.9852752332848</v>
      </c>
      <c r="Y517" s="0" t="n">
        <v>22.4296485446609</v>
      </c>
      <c r="Z517" s="0" t="n">
        <v>8.60985311590584</v>
      </c>
      <c r="AA517" s="0" t="n">
        <v>18.693494663857</v>
      </c>
      <c r="AB517" s="0" t="n">
        <v>23.6842550455922</v>
      </c>
      <c r="AC517" s="0" t="n">
        <v>23.2049327056952</v>
      </c>
      <c r="AD517" s="0" t="n">
        <v>36.9793993929215</v>
      </c>
      <c r="AE517" s="0" t="n">
        <v>8.9496136750097</v>
      </c>
      <c r="AF517" s="0" t="n">
        <v>21.8856692637661</v>
      </c>
      <c r="AG517" s="0" t="n">
        <v>34.1982644380798</v>
      </c>
      <c r="AH517" s="0" t="n">
        <v>33.8032930041268</v>
      </c>
    </row>
    <row r="518" customFormat="false" ht="12.75" hidden="false" customHeight="false" outlineLevel="0" collapsed="false">
      <c r="A518" s="0" t="n">
        <v>41121032</v>
      </c>
      <c r="B518" s="0" t="n">
        <v>4</v>
      </c>
      <c r="C518" s="0" t="s">
        <v>60</v>
      </c>
      <c r="D518" s="0" t="n">
        <v>12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17.6308108213999</v>
      </c>
      <c r="K518" s="0" t="n">
        <v>7.64029491538373</v>
      </c>
      <c r="L518" s="0" t="n">
        <v>18.3516544016443</v>
      </c>
      <c r="M518" s="0" t="n">
        <v>16.9386257128338</v>
      </c>
      <c r="N518" s="0" t="n">
        <v>15.1154442051166</v>
      </c>
      <c r="O518" s="0" t="n">
        <v>17.3286866780908</v>
      </c>
      <c r="P518" s="0" t="n">
        <v>9.6411561674476</v>
      </c>
      <c r="Q518" s="0" t="n">
        <v>21.362956633198</v>
      </c>
      <c r="R518" s="0" t="n">
        <v>17.5162024873008</v>
      </c>
      <c r="S518" s="0" t="n">
        <v>21.5749730312837</v>
      </c>
      <c r="T518" s="0" t="n">
        <v>27.229937371144</v>
      </c>
      <c r="U518" s="0" t="n">
        <v>42.7591300460633</v>
      </c>
      <c r="V518" s="0" t="n">
        <v>29.3593783640954</v>
      </c>
      <c r="W518" s="0" t="n">
        <v>35.1130444960303</v>
      </c>
      <c r="X518" s="0" t="n">
        <v>29.09796314258</v>
      </c>
      <c r="Y518" s="0" t="n">
        <v>33.0919567079343</v>
      </c>
      <c r="Z518" s="0" t="n">
        <v>48.1769829646188</v>
      </c>
      <c r="AA518" s="0" t="n">
        <v>47.7454594068104</v>
      </c>
      <c r="AB518" s="0" t="n">
        <v>28.7582200578999</v>
      </c>
      <c r="AC518" s="0" t="n">
        <v>32.9387146151014</v>
      </c>
      <c r="AD518" s="0" t="n">
        <v>56.3785528208717</v>
      </c>
      <c r="AE518" s="0" t="n">
        <v>30.8880308880309</v>
      </c>
      <c r="AF518" s="0" t="n">
        <v>60.8318759029732</v>
      </c>
      <c r="AG518" s="0" t="n">
        <v>35.7647058823529</v>
      </c>
      <c r="AH518" s="0" t="n">
        <v>38.5285753600587</v>
      </c>
    </row>
    <row r="519" customFormat="false" ht="12.75" hidden="false" customHeight="false" outlineLevel="0" collapsed="false">
      <c r="A519" s="0" t="n">
        <v>41121033</v>
      </c>
      <c r="B519" s="0" t="n">
        <v>4</v>
      </c>
      <c r="C519" s="0" t="s">
        <v>60</v>
      </c>
      <c r="D519" s="0" t="n">
        <v>12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36.3032880406597</v>
      </c>
      <c r="K519" s="0" t="n">
        <v>32.4851109907959</v>
      </c>
      <c r="L519" s="0" t="n">
        <v>25.4964729879033</v>
      </c>
      <c r="M519" s="0" t="n">
        <v>10.8737019518295</v>
      </c>
      <c r="N519" s="0" t="n">
        <v>31.4886247343147</v>
      </c>
      <c r="O519" s="0" t="n">
        <v>27.6653001685068</v>
      </c>
      <c r="P519" s="0" t="n">
        <v>19.6266038615343</v>
      </c>
      <c r="Q519" s="0" t="n">
        <v>25.9715729328989</v>
      </c>
      <c r="R519" s="0" t="n">
        <v>21.6987728138486</v>
      </c>
      <c r="S519" s="0" t="n">
        <v>31.4404566121699</v>
      </c>
      <c r="T519" s="0" t="n">
        <v>17.2133969409335</v>
      </c>
      <c r="U519" s="0" t="n">
        <v>49.0761416337448</v>
      </c>
      <c r="V519" s="0" t="n">
        <v>26.9548383934916</v>
      </c>
      <c r="W519" s="0" t="n">
        <v>38.9351243490534</v>
      </c>
      <c r="X519" s="0" t="n">
        <v>21.8632333292846</v>
      </c>
      <c r="Y519" s="0" t="n">
        <v>33.454406423246</v>
      </c>
      <c r="Z519" s="0" t="n">
        <v>40.2977291044422</v>
      </c>
      <c r="AA519" s="0" t="n">
        <v>28.4427589476179</v>
      </c>
      <c r="AB519" s="0" t="n">
        <v>54.0223135642983</v>
      </c>
      <c r="AC519" s="0" t="n">
        <v>74.448037596259</v>
      </c>
      <c r="AD519" s="0" t="n">
        <v>46.5300234976619</v>
      </c>
      <c r="AE519" s="0" t="n">
        <v>36.676217765043</v>
      </c>
      <c r="AF519" s="0" t="n">
        <v>67.6269696354906</v>
      </c>
      <c r="AG519" s="0" t="n">
        <v>49.4760041379931</v>
      </c>
      <c r="AH519" s="0" t="n">
        <v>61.2453215379381</v>
      </c>
    </row>
    <row r="520" customFormat="false" ht="12.75" hidden="false" customHeight="false" outlineLevel="0" collapsed="false">
      <c r="A520" s="0" t="n">
        <v>41121034</v>
      </c>
      <c r="B520" s="0" t="n">
        <v>4</v>
      </c>
      <c r="C520" s="0" t="s">
        <v>60</v>
      </c>
      <c r="D520" s="0" t="n">
        <v>12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11.4094470221343</v>
      </c>
      <c r="K520" s="0" t="n">
        <v>37.4868795921428</v>
      </c>
      <c r="L520" s="0" t="n">
        <v>22.1426726205853</v>
      </c>
      <c r="M520" s="0" t="n">
        <v>55.4610663314353</v>
      </c>
      <c r="N520" s="0" t="n">
        <v>29.7751972606819</v>
      </c>
      <c r="O520" s="0" t="n">
        <v>53.4738932813873</v>
      </c>
      <c r="P520" s="0" t="n">
        <v>47.9290649838239</v>
      </c>
      <c r="Q520" s="0" t="n">
        <v>29.152090621356</v>
      </c>
      <c r="R520" s="0" t="n">
        <v>43.3788153639877</v>
      </c>
      <c r="S520" s="0" t="n">
        <v>30.2411733575263</v>
      </c>
      <c r="T520" s="0" t="n">
        <v>39.5968322534197</v>
      </c>
      <c r="U520" s="0" t="n">
        <v>31.355607427795</v>
      </c>
      <c r="V520" s="0" t="n">
        <v>56.7631640455441</v>
      </c>
      <c r="W520" s="0" t="n">
        <v>64.5621665703898</v>
      </c>
      <c r="X520" s="0" t="n">
        <v>33.682508673246</v>
      </c>
      <c r="Y520" s="0" t="n">
        <v>16.914749661705</v>
      </c>
      <c r="Z520" s="0" t="n">
        <v>50.3795257607308</v>
      </c>
      <c r="AA520" s="0" t="n">
        <v>56.6175980816626</v>
      </c>
      <c r="AB520" s="0" t="n">
        <v>52.4899940948757</v>
      </c>
      <c r="AC520" s="0" t="n">
        <v>71.5889492694673</v>
      </c>
      <c r="AD520" s="0" t="n">
        <v>56.8217690510765</v>
      </c>
      <c r="AE520" s="0" t="n">
        <v>62.1755214971866</v>
      </c>
      <c r="AF520" s="0" t="n">
        <v>58.6274993828684</v>
      </c>
      <c r="AG520" s="0" t="n">
        <v>69.5999515826424</v>
      </c>
      <c r="AH520" s="0" t="n">
        <v>59.3965312425754</v>
      </c>
    </row>
    <row r="521" customFormat="false" ht="12.75" hidden="false" customHeight="false" outlineLevel="0" collapsed="false">
      <c r="A521" s="0" t="n">
        <v>41121035</v>
      </c>
      <c r="B521" s="0" t="n">
        <v>4</v>
      </c>
      <c r="C521" s="0" t="s">
        <v>60</v>
      </c>
      <c r="D521" s="0" t="n">
        <v>12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30.7644977695739</v>
      </c>
      <c r="K521" s="0" t="n">
        <v>30.08876184745</v>
      </c>
      <c r="L521" s="0" t="n">
        <v>36.4192585038969</v>
      </c>
      <c r="M521" s="0" t="n">
        <v>7.10530055421344</v>
      </c>
      <c r="N521" s="0" t="n">
        <v>27.7777777777778</v>
      </c>
      <c r="O521" s="0" t="n">
        <v>13.5217361909269</v>
      </c>
      <c r="P521" s="0" t="n">
        <v>33.1564986737401</v>
      </c>
      <c r="Q521" s="0" t="n">
        <v>26.2984878369494</v>
      </c>
      <c r="R521" s="0" t="n">
        <v>77.1307365985345</v>
      </c>
      <c r="S521" s="0" t="n">
        <v>19.363583553863</v>
      </c>
      <c r="T521" s="0" t="n">
        <v>26.4340470526038</v>
      </c>
      <c r="U521" s="0" t="n">
        <v>34.195048556969</v>
      </c>
      <c r="V521" s="0" t="n">
        <v>63.5862653666808</v>
      </c>
      <c r="W521" s="0" t="n">
        <v>26.2209111766634</v>
      </c>
      <c r="X521" s="0" t="n">
        <v>61.5346747892437</v>
      </c>
      <c r="Y521" s="0" t="n">
        <v>87.1586287042417</v>
      </c>
      <c r="Z521" s="0" t="n">
        <v>72.7802037845706</v>
      </c>
      <c r="AA521" s="0" t="n">
        <v>85.256034528694</v>
      </c>
      <c r="AB521" s="0" t="n">
        <v>64.3949557284679</v>
      </c>
      <c r="AC521" s="0" t="n">
        <v>68.3778666105618</v>
      </c>
      <c r="AD521" s="0" t="n">
        <v>83.7696335078534</v>
      </c>
      <c r="AE521" s="0" t="n">
        <v>30.9278350515464</v>
      </c>
      <c r="AF521" s="0" t="n">
        <v>96.1003489960042</v>
      </c>
      <c r="AG521" s="0" t="n">
        <v>44.3830752539698</v>
      </c>
      <c r="AH521" s="0" t="n">
        <v>91.5353856530327</v>
      </c>
    </row>
    <row r="522" customFormat="false" ht="12.75" hidden="false" customHeight="false" outlineLevel="0" collapsed="false">
      <c r="A522" s="0" t="n">
        <v>41121036</v>
      </c>
      <c r="B522" s="0" t="n">
        <v>4</v>
      </c>
      <c r="C522" s="0" t="s">
        <v>60</v>
      </c>
      <c r="D522" s="0" t="n">
        <v>12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54.7645125958379</v>
      </c>
      <c r="K522" s="0" t="n">
        <v>0</v>
      </c>
      <c r="L522" s="0" t="n">
        <v>16.1917098445596</v>
      </c>
      <c r="M522" s="0" t="n">
        <v>15.6936597614564</v>
      </c>
      <c r="N522" s="0" t="n">
        <v>14.8411991688928</v>
      </c>
      <c r="O522" s="0" t="n">
        <v>42.6985482493595</v>
      </c>
      <c r="P522" s="0" t="n">
        <v>27.4612110394068</v>
      </c>
      <c r="Q522" s="0" t="n">
        <v>0</v>
      </c>
      <c r="R522" s="0" t="n">
        <v>50.1315954380248</v>
      </c>
      <c r="S522" s="0" t="n">
        <v>24.0009600384015</v>
      </c>
      <c r="T522" s="0" t="n">
        <v>11.5928587989798</v>
      </c>
      <c r="U522" s="0" t="n">
        <v>66.1667401852669</v>
      </c>
      <c r="V522" s="0" t="n">
        <v>53.8155203960822</v>
      </c>
      <c r="W522" s="0" t="n">
        <v>52.5596552086618</v>
      </c>
      <c r="X522" s="0" t="n">
        <v>51.3505186402383</v>
      </c>
      <c r="Y522" s="0" t="n">
        <v>40.5926527298559</v>
      </c>
      <c r="Z522" s="0" t="n">
        <v>51.5145270966413</v>
      </c>
      <c r="AA522" s="0" t="n">
        <v>61.6269515201315</v>
      </c>
      <c r="AB522" s="0" t="n">
        <v>65.5676283252154</v>
      </c>
      <c r="AC522" s="0" t="n">
        <v>43.9251515417728</v>
      </c>
      <c r="AD522" s="0" t="n">
        <v>75.6747666694694</v>
      </c>
      <c r="AE522" s="0" t="n">
        <v>72.8981046492791</v>
      </c>
      <c r="AF522" s="0" t="n">
        <v>69.2254441966003</v>
      </c>
      <c r="AG522" s="0" t="n">
        <v>51.4478906364839</v>
      </c>
      <c r="AH522" s="0" t="n">
        <v>41.9375131054728</v>
      </c>
    </row>
    <row r="523" customFormat="false" ht="12.75" hidden="false" customHeight="false" outlineLevel="0" collapsed="false">
      <c r="A523" s="0" t="n">
        <v>41121037</v>
      </c>
      <c r="B523" s="0" t="n">
        <v>4</v>
      </c>
      <c r="C523" s="0" t="s">
        <v>60</v>
      </c>
      <c r="D523" s="0" t="n">
        <v>12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4.0757185325417</v>
      </c>
      <c r="K523" s="0" t="n">
        <v>3.52091718215968</v>
      </c>
      <c r="L523" s="0" t="n">
        <v>4.12968561293384</v>
      </c>
      <c r="M523" s="0" t="n">
        <v>3.97641562511369</v>
      </c>
      <c r="N523" s="0" t="n">
        <v>4.83836466669609</v>
      </c>
      <c r="O523" s="0" t="n">
        <v>4.85873028591497</v>
      </c>
      <c r="P523" s="0" t="n">
        <v>4.02019334563912</v>
      </c>
      <c r="Q523" s="0" t="n">
        <v>3.94031620180929</v>
      </c>
      <c r="R523" s="0" t="n">
        <v>5.502049083436</v>
      </c>
      <c r="S523" s="0" t="n">
        <v>6.1285616869945</v>
      </c>
      <c r="T523" s="0" t="n">
        <v>5.7196884676348</v>
      </c>
      <c r="U523" s="0" t="n">
        <v>6.86825726231266</v>
      </c>
      <c r="V523" s="0" t="n">
        <v>7.23961377096653</v>
      </c>
      <c r="W523" s="0" t="n">
        <v>7.35848064894791</v>
      </c>
      <c r="X523" s="0" t="n">
        <v>6.9128516913298</v>
      </c>
      <c r="Y523" s="0" t="n">
        <v>7.62176425445129</v>
      </c>
      <c r="Z523" s="0" t="n">
        <v>8.40831477227043</v>
      </c>
      <c r="AA523" s="0" t="n">
        <v>9.2534798758637</v>
      </c>
      <c r="AB523" s="0" t="n">
        <v>9.23233966648608</v>
      </c>
      <c r="AC523" s="0" t="n">
        <v>10.8637460282145</v>
      </c>
      <c r="AD523" s="0" t="n">
        <v>12.3839867257519</v>
      </c>
      <c r="AE523" s="0" t="n">
        <v>8.97546763049381</v>
      </c>
      <c r="AF523" s="0" t="n">
        <v>12.9782953052091</v>
      </c>
      <c r="AG523" s="0" t="n">
        <v>11.0478121906184</v>
      </c>
      <c r="AH523" s="0" t="n">
        <v>12.2767904718465</v>
      </c>
    </row>
    <row r="524" customFormat="false" ht="12.75" hidden="false" customHeight="false" outlineLevel="0" collapsed="false">
      <c r="A524" s="0" t="n">
        <v>41121038</v>
      </c>
      <c r="B524" s="0" t="n">
        <v>4</v>
      </c>
      <c r="C524" s="0" t="s">
        <v>60</v>
      </c>
      <c r="D524" s="0" t="n">
        <v>12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3.01523900752337</v>
      </c>
      <c r="K524" s="0" t="n">
        <v>2.53756740942463</v>
      </c>
      <c r="L524" s="0" t="n">
        <v>3.05516415069047</v>
      </c>
      <c r="M524" s="0" t="n">
        <v>2.9217206345569</v>
      </c>
      <c r="N524" s="0" t="n">
        <v>3.66453014920199</v>
      </c>
      <c r="O524" s="0" t="n">
        <v>3.67995487031663</v>
      </c>
      <c r="P524" s="0" t="n">
        <v>2.95388685696715</v>
      </c>
      <c r="Q524" s="0" t="n">
        <v>2.88480668971225</v>
      </c>
      <c r="R524" s="0" t="n">
        <v>4.23724823149832</v>
      </c>
      <c r="S524" s="0" t="n">
        <v>4.78645752341361</v>
      </c>
      <c r="T524" s="0" t="n">
        <v>4.42360664650689</v>
      </c>
      <c r="U524" s="0" t="n">
        <v>5.43766395439432</v>
      </c>
      <c r="V524" s="0" t="n">
        <v>5.76631195738249</v>
      </c>
      <c r="W524" s="0" t="n">
        <v>5.86941234996461</v>
      </c>
      <c r="X524" s="0" t="n">
        <v>5.4729697838023</v>
      </c>
      <c r="Y524" s="0" t="n">
        <v>6.10472072242232</v>
      </c>
      <c r="Z524" s="0" t="n">
        <v>6.81076196104624</v>
      </c>
      <c r="AA524" s="0" t="n">
        <v>7.57599112773078</v>
      </c>
      <c r="AB524" s="0" t="n">
        <v>7.55868325644001</v>
      </c>
      <c r="AC524" s="0" t="n">
        <v>9.04288651231167</v>
      </c>
      <c r="AD524" s="0" t="n">
        <v>10.4374730017965</v>
      </c>
      <c r="AE524" s="0" t="n">
        <v>7.33360745707142</v>
      </c>
      <c r="AF524" s="0" t="n">
        <v>10.9908314498472</v>
      </c>
      <c r="AG524" s="0" t="n">
        <v>9.22370952319583</v>
      </c>
      <c r="AH524" s="0" t="n">
        <v>10.3535477961768</v>
      </c>
    </row>
    <row r="525" customFormat="false" ht="12.75" hidden="false" customHeight="false" outlineLevel="0" collapsed="false">
      <c r="A525" s="0" t="n">
        <v>41121039</v>
      </c>
      <c r="B525" s="0" t="n">
        <v>4</v>
      </c>
      <c r="C525" s="0" t="s">
        <v>60</v>
      </c>
      <c r="D525" s="0" t="n">
        <v>12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5.388316045598</v>
      </c>
      <c r="K525" s="0" t="n">
        <v>4.75925718526904</v>
      </c>
      <c r="L525" s="0" t="n">
        <v>5.45966338788605</v>
      </c>
      <c r="M525" s="0" t="n">
        <v>5.28778981010898</v>
      </c>
      <c r="N525" s="0" t="n">
        <v>6.26866262532747</v>
      </c>
      <c r="O525" s="0" t="n">
        <v>6.29504864722403</v>
      </c>
      <c r="P525" s="0" t="n">
        <v>5.34600489784834</v>
      </c>
      <c r="Q525" s="0" t="n">
        <v>5.25582963020013</v>
      </c>
      <c r="R525" s="0" t="n">
        <v>7.02599384706583</v>
      </c>
      <c r="S525" s="0" t="n">
        <v>7.73034666140996</v>
      </c>
      <c r="T525" s="0" t="n">
        <v>7.2768461327979</v>
      </c>
      <c r="U525" s="0" t="n">
        <v>8.55989782508164</v>
      </c>
      <c r="V525" s="0" t="n">
        <v>8.9745905080173</v>
      </c>
      <c r="W525" s="0" t="n">
        <v>9.11029975032743</v>
      </c>
      <c r="X525" s="0" t="n">
        <v>8.61547578923991</v>
      </c>
      <c r="Y525" s="0" t="n">
        <v>9.40141804961013</v>
      </c>
      <c r="Z525" s="0" t="n">
        <v>10.2679914725086</v>
      </c>
      <c r="AA525" s="0" t="n">
        <v>11.1918173509686</v>
      </c>
      <c r="AB525" s="0" t="n">
        <v>11.1662488766984</v>
      </c>
      <c r="AC525" s="0" t="n">
        <v>12.9436629550548</v>
      </c>
      <c r="AD525" s="0" t="n">
        <v>14.5881576611877</v>
      </c>
      <c r="AE525" s="0" t="n">
        <v>10.8752813028069</v>
      </c>
      <c r="AF525" s="0" t="n">
        <v>15.2212913838971</v>
      </c>
      <c r="AG525" s="0" t="n">
        <v>13.127078667842</v>
      </c>
      <c r="AH525" s="0" t="n">
        <v>14.4536626139795</v>
      </c>
    </row>
    <row r="526" customFormat="false" ht="12.75" hidden="false" customHeight="false" outlineLevel="0" collapsed="false">
      <c r="A526" s="0" t="n">
        <v>41121040</v>
      </c>
      <c r="B526" s="0" t="n">
        <v>4</v>
      </c>
      <c r="C526" s="0" t="s">
        <v>60</v>
      </c>
      <c r="D526" s="0" t="n">
        <v>12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4.24596319842349</v>
      </c>
      <c r="K526" s="0" t="n">
        <v>3.36622919762033</v>
      </c>
      <c r="L526" s="0" t="n">
        <v>4.04518134539503</v>
      </c>
      <c r="M526" s="0" t="n">
        <v>3.87032290927804</v>
      </c>
      <c r="N526" s="0" t="n">
        <v>4.74204805513274</v>
      </c>
      <c r="O526" s="0" t="n">
        <v>4.8339211336111</v>
      </c>
      <c r="P526" s="0" t="n">
        <v>3.95345478443772</v>
      </c>
      <c r="Q526" s="0" t="n">
        <v>3.66362725302985</v>
      </c>
      <c r="R526" s="0" t="n">
        <v>5.22067551346063</v>
      </c>
      <c r="S526" s="0" t="n">
        <v>5.94418977583076</v>
      </c>
      <c r="T526" s="0" t="n">
        <v>5.43276984431564</v>
      </c>
      <c r="U526" s="0" t="n">
        <v>6.38769423473389</v>
      </c>
      <c r="V526" s="0" t="n">
        <v>6.62430473596375</v>
      </c>
      <c r="W526" s="0" t="n">
        <v>6.57056845350578</v>
      </c>
      <c r="X526" s="0" t="n">
        <v>6.33135991612117</v>
      </c>
      <c r="Y526" s="0" t="n">
        <v>6.7119039663509</v>
      </c>
      <c r="Z526" s="0" t="n">
        <v>7.20712692391789</v>
      </c>
      <c r="AA526" s="0" t="n">
        <v>7.92962223764432</v>
      </c>
      <c r="AB526" s="0" t="n">
        <v>7.99374319497737</v>
      </c>
      <c r="AC526" s="0" t="n">
        <v>9.12853188073808</v>
      </c>
      <c r="AD526" s="0" t="n">
        <v>10.50866752223</v>
      </c>
      <c r="AE526" s="0" t="n">
        <v>7.69342357639169</v>
      </c>
      <c r="AF526" s="0" t="n">
        <v>10.6520206285963</v>
      </c>
      <c r="AG526" s="0" t="n">
        <v>9.07855261187698</v>
      </c>
      <c r="AH526" s="0" t="n">
        <v>9.83480094506313</v>
      </c>
    </row>
    <row r="527" customFormat="false" ht="12.75" hidden="false" customHeight="false" outlineLevel="0" collapsed="false">
      <c r="A527" s="0" t="n">
        <v>41121042</v>
      </c>
      <c r="B527" s="0" t="n">
        <v>4</v>
      </c>
      <c r="C527" s="0" t="s">
        <v>60</v>
      </c>
      <c r="D527" s="0" t="n">
        <v>12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3.10005019933103</v>
      </c>
      <c r="K527" s="0" t="n">
        <v>2.42384726633373</v>
      </c>
      <c r="L527" s="0" t="n">
        <v>2.97892656043173</v>
      </c>
      <c r="M527" s="0" t="n">
        <v>2.82956853869667</v>
      </c>
      <c r="N527" s="0" t="n">
        <v>3.57901909906978</v>
      </c>
      <c r="O527" s="0" t="n">
        <v>3.64044233571101</v>
      </c>
      <c r="P527" s="0" t="n">
        <v>2.88933533026415</v>
      </c>
      <c r="Q527" s="0" t="n">
        <v>2.6756107637671</v>
      </c>
      <c r="R527" s="0" t="n">
        <v>4.00168863025957</v>
      </c>
      <c r="S527" s="0" t="n">
        <v>4.63066721268421</v>
      </c>
      <c r="T527" s="0" t="n">
        <v>4.19247124494855</v>
      </c>
      <c r="U527" s="0" t="n">
        <v>5.043622682522</v>
      </c>
      <c r="V527" s="0" t="n">
        <v>5.26316857621125</v>
      </c>
      <c r="W527" s="0" t="n">
        <v>5.23009248874805</v>
      </c>
      <c r="X527" s="0" t="n">
        <v>4.99774655354091</v>
      </c>
      <c r="Y527" s="0" t="n">
        <v>5.36149591559588</v>
      </c>
      <c r="Z527" s="0" t="n">
        <v>5.82211034655628</v>
      </c>
      <c r="AA527" s="0" t="n">
        <v>6.47229326951586</v>
      </c>
      <c r="AB527" s="0" t="n">
        <v>6.5255894440877</v>
      </c>
      <c r="AC527" s="0" t="n">
        <v>7.58224310961908</v>
      </c>
      <c r="AD527" s="0" t="n">
        <v>8.84177881899453</v>
      </c>
      <c r="AE527" s="0" t="n">
        <v>6.27299402878142</v>
      </c>
      <c r="AF527" s="0" t="n">
        <v>9.00425871028636</v>
      </c>
      <c r="AG527" s="0" t="n">
        <v>7.5654102686095</v>
      </c>
      <c r="AH527" s="0" t="n">
        <v>8.27573262212124</v>
      </c>
    </row>
    <row r="528" customFormat="false" ht="12.75" hidden="false" customHeight="false" outlineLevel="0" collapsed="false">
      <c r="A528" s="0" t="n">
        <v>41121043</v>
      </c>
      <c r="B528" s="0" t="n">
        <v>4</v>
      </c>
      <c r="C528" s="0" t="s">
        <v>60</v>
      </c>
      <c r="D528" s="0" t="n">
        <v>12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5.56931030248533</v>
      </c>
      <c r="K528" s="0" t="n">
        <v>4.46096322220921</v>
      </c>
      <c r="L528" s="0" t="n">
        <v>5.27203488725631</v>
      </c>
      <c r="M528" s="0" t="n">
        <v>5.0715445925058</v>
      </c>
      <c r="N528" s="0" t="n">
        <v>6.06619515092912</v>
      </c>
      <c r="O528" s="0" t="n">
        <v>6.19401108959784</v>
      </c>
      <c r="P528" s="0" t="n">
        <v>5.18182673093989</v>
      </c>
      <c r="Q528" s="0" t="n">
        <v>4.80449551738796</v>
      </c>
      <c r="R528" s="0" t="n">
        <v>6.59925966074885</v>
      </c>
      <c r="S528" s="0" t="n">
        <v>7.41922401579122</v>
      </c>
      <c r="T528" s="0" t="n">
        <v>6.83133787142944</v>
      </c>
      <c r="U528" s="0" t="n">
        <v>7.8881328350695</v>
      </c>
      <c r="V528" s="0" t="n">
        <v>8.13961778765929</v>
      </c>
      <c r="W528" s="0" t="n">
        <v>8.06166740352306</v>
      </c>
      <c r="X528" s="0" t="n">
        <v>7.82030683827906</v>
      </c>
      <c r="Y528" s="0" t="n">
        <v>8.21170506565944</v>
      </c>
      <c r="Z528" s="0" t="n">
        <v>8.7377124583284</v>
      </c>
      <c r="AA528" s="0" t="n">
        <v>9.53271207874222</v>
      </c>
      <c r="AB528" s="0" t="n">
        <v>9.60863426454285</v>
      </c>
      <c r="AC528" s="0" t="n">
        <v>10.8161804355604</v>
      </c>
      <c r="AD528" s="0" t="n">
        <v>12.3173728184749</v>
      </c>
      <c r="AE528" s="0" t="n">
        <v>9.25664815738146</v>
      </c>
      <c r="AF528" s="0" t="n">
        <v>12.4361925425899</v>
      </c>
      <c r="AG528" s="0" t="n">
        <v>10.7275914451874</v>
      </c>
      <c r="AH528" s="0" t="n">
        <v>11.5264263108232</v>
      </c>
    </row>
    <row r="529" customFormat="false" ht="12.75" hidden="false" customHeight="false" outlineLevel="0" collapsed="false">
      <c r="A529" s="0" t="n">
        <v>41121044</v>
      </c>
      <c r="B529" s="0" t="n">
        <v>4</v>
      </c>
      <c r="C529" s="0" t="s">
        <v>60</v>
      </c>
      <c r="D529" s="0" t="n">
        <v>12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2.94311613207564</v>
      </c>
      <c r="K529" s="0" t="n">
        <v>2.1971294121665</v>
      </c>
      <c r="L529" s="0" t="n">
        <v>2.71554250694483</v>
      </c>
      <c r="M529" s="0" t="n">
        <v>2.65896270280479</v>
      </c>
      <c r="N529" s="0" t="n">
        <v>3.22723964650494</v>
      </c>
      <c r="O529" s="0" t="n">
        <v>3.13410889411744</v>
      </c>
      <c r="P529" s="0" t="n">
        <v>2.49614242687311</v>
      </c>
      <c r="Q529" s="0" t="n">
        <v>2.48381151188736</v>
      </c>
      <c r="R529" s="0" t="n">
        <v>3.41203849906377</v>
      </c>
      <c r="S529" s="0" t="n">
        <v>4.42689432265357</v>
      </c>
      <c r="T529" s="0" t="n">
        <v>3.72763615755907</v>
      </c>
      <c r="U529" s="0" t="n">
        <v>4.29899953741304</v>
      </c>
      <c r="V529" s="0" t="n">
        <v>4.38863200048486</v>
      </c>
      <c r="W529" s="0" t="n">
        <v>4.38843921227888</v>
      </c>
      <c r="X529" s="0" t="n">
        <v>4.24576648177957</v>
      </c>
      <c r="Y529" s="0" t="n">
        <v>4.60123502396058</v>
      </c>
      <c r="Z529" s="0" t="n">
        <v>4.75657699523374</v>
      </c>
      <c r="AA529" s="0" t="n">
        <v>5.23970217653517</v>
      </c>
      <c r="AB529" s="0" t="n">
        <v>5.39495958065479</v>
      </c>
      <c r="AC529" s="0" t="n">
        <v>6.13958541647595</v>
      </c>
      <c r="AD529" s="0" t="n">
        <v>7.11064605289737</v>
      </c>
      <c r="AE529" s="0" t="n">
        <v>5.08994564252921</v>
      </c>
      <c r="AF529" s="0" t="n">
        <v>7.15165695299137</v>
      </c>
      <c r="AG529" s="0" t="n">
        <v>6.27203052894359</v>
      </c>
      <c r="AH529" s="0" t="n">
        <v>6.71278497186547</v>
      </c>
    </row>
    <row r="530" customFormat="false" ht="12.75" hidden="false" customHeight="false" outlineLevel="0" collapsed="false">
      <c r="A530" s="0" t="n">
        <v>41121046</v>
      </c>
      <c r="B530" s="0" t="n">
        <v>4</v>
      </c>
      <c r="C530" s="0" t="s">
        <v>60</v>
      </c>
      <c r="D530" s="0" t="n">
        <v>12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2.14694759014975</v>
      </c>
      <c r="K530" s="0" t="n">
        <v>1.5696605250321</v>
      </c>
      <c r="L530" s="0" t="n">
        <v>1.99520278395943</v>
      </c>
      <c r="M530" s="0" t="n">
        <v>1.91493179592283</v>
      </c>
      <c r="N530" s="0" t="n">
        <v>2.42591831840157</v>
      </c>
      <c r="O530" s="0" t="n">
        <v>2.35336749788688</v>
      </c>
      <c r="P530" s="0" t="n">
        <v>1.81350628701147</v>
      </c>
      <c r="Q530" s="0" t="n">
        <v>1.80305450422104</v>
      </c>
      <c r="R530" s="0" t="n">
        <v>2.58363865502677</v>
      </c>
      <c r="S530" s="0" t="n">
        <v>3.38504622736005</v>
      </c>
      <c r="T530" s="0" t="n">
        <v>2.86125496402515</v>
      </c>
      <c r="U530" s="0" t="n">
        <v>3.36773879977115</v>
      </c>
      <c r="V530" s="0" t="n">
        <v>3.45691455215247</v>
      </c>
      <c r="W530" s="0" t="n">
        <v>3.46922868370618</v>
      </c>
      <c r="X530" s="0" t="n">
        <v>3.31167273573381</v>
      </c>
      <c r="Y530" s="0" t="n">
        <v>3.6491815533465</v>
      </c>
      <c r="Z530" s="0" t="n">
        <v>3.81650704155698</v>
      </c>
      <c r="AA530" s="0" t="n">
        <v>4.2513728530764</v>
      </c>
      <c r="AB530" s="0" t="n">
        <v>4.35408089201846</v>
      </c>
      <c r="AC530" s="0" t="n">
        <v>5.04727325925728</v>
      </c>
      <c r="AD530" s="0" t="n">
        <v>5.95540214920536</v>
      </c>
      <c r="AE530" s="0" t="n">
        <v>4.12521899037417</v>
      </c>
      <c r="AF530" s="0" t="n">
        <v>6.01513595285941</v>
      </c>
      <c r="AG530" s="0" t="n">
        <v>5.17680162767539</v>
      </c>
      <c r="AH530" s="0" t="n">
        <v>5.59896416264716</v>
      </c>
    </row>
    <row r="531" customFormat="false" ht="12.75" hidden="false" customHeight="false" outlineLevel="0" collapsed="false">
      <c r="A531" s="0" t="n">
        <v>41121047</v>
      </c>
      <c r="B531" s="0" t="n">
        <v>4</v>
      </c>
      <c r="C531" s="0" t="s">
        <v>60</v>
      </c>
      <c r="D531" s="0" t="n">
        <v>12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3.86290529466963</v>
      </c>
      <c r="K531" s="0" t="n">
        <v>2.92846223179939</v>
      </c>
      <c r="L531" s="0" t="n">
        <v>3.54518812555418</v>
      </c>
      <c r="M531" s="0" t="n">
        <v>3.52321202682262</v>
      </c>
      <c r="N531" s="0" t="n">
        <v>4.14116145800668</v>
      </c>
      <c r="O531" s="0" t="n">
        <v>4.02497374459808</v>
      </c>
      <c r="P531" s="0" t="n">
        <v>3.28613453191071</v>
      </c>
      <c r="Q531" s="0" t="n">
        <v>3.27190595428908</v>
      </c>
      <c r="R531" s="0" t="n">
        <v>4.35386809941049</v>
      </c>
      <c r="S531" s="0" t="n">
        <v>5.60638804647774</v>
      </c>
      <c r="T531" s="0" t="n">
        <v>4.70685507905299</v>
      </c>
      <c r="U531" s="0" t="n">
        <v>5.3422172786714</v>
      </c>
      <c r="V531" s="0" t="n">
        <v>5.42984114194764</v>
      </c>
      <c r="W531" s="0" t="n">
        <v>5.41404420480872</v>
      </c>
      <c r="X531" s="0" t="n">
        <v>5.29414631845629</v>
      </c>
      <c r="Y531" s="0" t="n">
        <v>5.66197677533101</v>
      </c>
      <c r="Z531" s="0" t="n">
        <v>5.7985896436557</v>
      </c>
      <c r="AA531" s="0" t="n">
        <v>6.32977649533682</v>
      </c>
      <c r="AB531" s="0" t="n">
        <v>6.54572168888405</v>
      </c>
      <c r="AC531" s="0" t="n">
        <v>7.33729947881236</v>
      </c>
      <c r="AD531" s="0" t="n">
        <v>8.36678248142978</v>
      </c>
      <c r="AE531" s="0" t="n">
        <v>6.15452151001863</v>
      </c>
      <c r="AF531" s="0" t="n">
        <v>8.38506982399863</v>
      </c>
      <c r="AG531" s="0" t="n">
        <v>7.47078905350852</v>
      </c>
      <c r="AH531" s="0" t="n">
        <v>7.92614869629708</v>
      </c>
    </row>
    <row r="532" customFormat="false" ht="12.75" hidden="false" customHeight="false" outlineLevel="0" collapsed="false">
      <c r="A532" s="0" t="n">
        <v>41121048</v>
      </c>
      <c r="B532" s="0" t="n">
        <v>4</v>
      </c>
      <c r="C532" s="0" t="s">
        <v>60</v>
      </c>
      <c r="D532" s="0" t="n">
        <v>12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93.53141790431</v>
      </c>
      <c r="K532" s="0" t="n">
        <v>90.4035559543571</v>
      </c>
      <c r="L532" s="0" t="n">
        <v>96.2715024037652</v>
      </c>
      <c r="M532" s="0" t="n">
        <v>89.0180080676472</v>
      </c>
      <c r="N532" s="0" t="n">
        <v>106.855802802095</v>
      </c>
      <c r="O532" s="0" t="n">
        <v>96.4682312957754</v>
      </c>
      <c r="P532" s="0" t="n">
        <v>88.9750286841564</v>
      </c>
      <c r="Q532" s="0" t="n">
        <v>81.5246832051398</v>
      </c>
      <c r="R532" s="0" t="n">
        <v>109.215607864839</v>
      </c>
      <c r="S532" s="0" t="n">
        <v>94.4877332270025</v>
      </c>
      <c r="T532" s="0" t="n">
        <v>89.8733245968879</v>
      </c>
      <c r="U532" s="0" t="n">
        <v>105.70112133642</v>
      </c>
      <c r="V532" s="0" t="n">
        <v>118.288456365267</v>
      </c>
      <c r="W532" s="0" t="n">
        <v>121.763196179441</v>
      </c>
      <c r="X532" s="0" t="n">
        <v>109.980797676586</v>
      </c>
      <c r="Y532" s="0" t="n">
        <v>114.41848245114</v>
      </c>
      <c r="Z532" s="0" t="n">
        <v>113.793182588744</v>
      </c>
      <c r="AA532" s="0" t="n">
        <v>114.107193172034</v>
      </c>
      <c r="AB532" s="0" t="n">
        <v>112.226367293285</v>
      </c>
      <c r="AC532" s="0" t="n">
        <v>116.583802040599</v>
      </c>
      <c r="AD532" s="0" t="n">
        <v>117.097730330814</v>
      </c>
      <c r="AE532" s="0" t="n">
        <v>95.9721459005391</v>
      </c>
      <c r="AF532" s="0" t="n">
        <v>123.470605999363</v>
      </c>
      <c r="AG532" s="0" t="n">
        <v>101.640485625013</v>
      </c>
      <c r="AH532" s="0" t="n">
        <v>105.966418259002</v>
      </c>
    </row>
    <row r="533" customFormat="false" ht="12.75" hidden="false" customHeight="false" outlineLevel="0" collapsed="false">
      <c r="A533" s="0" t="n">
        <v>41121049</v>
      </c>
      <c r="B533" s="0" t="n">
        <v>4</v>
      </c>
      <c r="C533" s="0" t="s">
        <v>60</v>
      </c>
      <c r="D533" s="0" t="n">
        <v>12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70.837572615515</v>
      </c>
      <c r="K533" s="0" t="n">
        <v>66.9832517433153</v>
      </c>
      <c r="L533" s="0" t="n">
        <v>72.912821115451</v>
      </c>
      <c r="M533" s="0" t="n">
        <v>67.0313381746862</v>
      </c>
      <c r="N533" s="0" t="n">
        <v>82.5636014222429</v>
      </c>
      <c r="O533" s="0" t="n">
        <v>74.5375018459639</v>
      </c>
      <c r="P533" s="0" t="n">
        <v>66.998974323238</v>
      </c>
      <c r="Q533" s="0" t="n">
        <v>61.203472332163</v>
      </c>
      <c r="R533" s="0" t="n">
        <v>85.6073363495239</v>
      </c>
      <c r="S533" s="0" t="n">
        <v>74.9721112975604</v>
      </c>
      <c r="T533" s="0" t="n">
        <v>70.7059041142068</v>
      </c>
      <c r="U533" s="0" t="n">
        <v>84.8753573578619</v>
      </c>
      <c r="V533" s="0" t="n">
        <v>95.4882705202869</v>
      </c>
      <c r="W533" s="0" t="n">
        <v>98.4179749010259</v>
      </c>
      <c r="X533" s="0" t="n">
        <v>88.3118304449491</v>
      </c>
      <c r="Y533" s="0" t="n">
        <v>92.8217614625919</v>
      </c>
      <c r="Z533" s="0" t="n">
        <v>93.2398408500441</v>
      </c>
      <c r="AA533" s="0" t="n">
        <v>94.3958022767501</v>
      </c>
      <c r="AB533" s="0" t="n">
        <v>92.8398787382602</v>
      </c>
      <c r="AC533" s="0" t="n">
        <v>97.8943599104642</v>
      </c>
      <c r="AD533" s="0" t="n">
        <v>99.4441593735555</v>
      </c>
      <c r="AE533" s="0" t="n">
        <v>79.2504734990504</v>
      </c>
      <c r="AF533" s="0" t="n">
        <v>105.315172886639</v>
      </c>
      <c r="AG533" s="0" t="n">
        <v>85.5786562490168</v>
      </c>
      <c r="AH533" s="0" t="n">
        <v>90.0419109834819</v>
      </c>
    </row>
    <row r="534" customFormat="false" ht="12.75" hidden="false" customHeight="false" outlineLevel="0" collapsed="false">
      <c r="A534" s="0" t="n">
        <v>41121050</v>
      </c>
      <c r="B534" s="0" t="n">
        <v>4</v>
      </c>
      <c r="C534" s="0" t="s">
        <v>60</v>
      </c>
      <c r="D534" s="0" t="n">
        <v>12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21.478292877834</v>
      </c>
      <c r="K534" s="0" t="n">
        <v>119.722569022392</v>
      </c>
      <c r="L534" s="0" t="n">
        <v>125.037105465016</v>
      </c>
      <c r="M534" s="0" t="n">
        <v>116.211217260001</v>
      </c>
      <c r="N534" s="0" t="n">
        <v>136.326741959598</v>
      </c>
      <c r="O534" s="0" t="n">
        <v>123.074267660643</v>
      </c>
      <c r="P534" s="0" t="n">
        <v>116.155108540193</v>
      </c>
      <c r="Q534" s="0" t="n">
        <v>106.714995949444</v>
      </c>
      <c r="R534" s="0" t="n">
        <v>137.550858903102</v>
      </c>
      <c r="S534" s="0" t="n">
        <v>117.698164247146</v>
      </c>
      <c r="T534" s="0" t="n">
        <v>112.815309703478</v>
      </c>
      <c r="U534" s="0" t="n">
        <v>130.249912477314</v>
      </c>
      <c r="V534" s="0" t="n">
        <v>145.058161776537</v>
      </c>
      <c r="W534" s="0" t="n">
        <v>149.146851574464</v>
      </c>
      <c r="X534" s="0" t="n">
        <v>135.523531732153</v>
      </c>
      <c r="Y534" s="0" t="n">
        <v>139.681689332181</v>
      </c>
      <c r="Z534" s="0" t="n">
        <v>137.657241196313</v>
      </c>
      <c r="AA534" s="0" t="n">
        <v>136.83056622106</v>
      </c>
      <c r="AB534" s="0" t="n">
        <v>134.575191579038</v>
      </c>
      <c r="AC534" s="0" t="n">
        <v>137.890017973008</v>
      </c>
      <c r="AD534" s="0" t="n">
        <v>137.053538577499</v>
      </c>
      <c r="AE534" s="0" t="n">
        <v>115.274964035448</v>
      </c>
      <c r="AF534" s="0" t="n">
        <v>143.926795790041</v>
      </c>
      <c r="AG534" s="0" t="n">
        <v>119.914041211909</v>
      </c>
      <c r="AH534" s="0" t="n">
        <v>123.960058053853</v>
      </c>
    </row>
    <row r="535" customFormat="false" ht="12.75" hidden="false" customHeight="false" outlineLevel="0" collapsed="false">
      <c r="A535" s="0" t="n">
        <v>42121000</v>
      </c>
      <c r="B535" s="0" t="n">
        <v>4</v>
      </c>
      <c r="C535" s="0" t="s">
        <v>60</v>
      </c>
      <c r="D535" s="0" t="n">
        <v>12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1</v>
      </c>
      <c r="O535" s="0" t="n">
        <v>1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1</v>
      </c>
      <c r="AA535" s="0" t="n">
        <v>0</v>
      </c>
      <c r="AB535" s="0" t="n">
        <v>1</v>
      </c>
      <c r="AC535" s="0" t="n">
        <v>1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2</v>
      </c>
    </row>
    <row r="536" customFormat="false" ht="12.75" hidden="false" customHeight="false" outlineLevel="0" collapsed="false">
      <c r="A536" s="0" t="n">
        <v>42121001</v>
      </c>
      <c r="B536" s="0" t="n">
        <v>4</v>
      </c>
      <c r="C536" s="0" t="s">
        <v>60</v>
      </c>
      <c r="D536" s="0" t="n">
        <v>12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1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21002</v>
      </c>
      <c r="B537" s="0" t="n">
        <v>4</v>
      </c>
      <c r="C537" s="0" t="s">
        <v>60</v>
      </c>
      <c r="D537" s="0" t="n">
        <v>12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121003</v>
      </c>
      <c r="B538" s="0" t="n">
        <v>4</v>
      </c>
      <c r="C538" s="0" t="s">
        <v>60</v>
      </c>
      <c r="D538" s="0" t="n">
        <v>12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1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1</v>
      </c>
      <c r="AH538" s="0" t="n">
        <v>0</v>
      </c>
    </row>
    <row r="539" customFormat="false" ht="12.75" hidden="false" customHeight="false" outlineLevel="0" collapsed="false">
      <c r="A539" s="0" t="n">
        <v>42121004</v>
      </c>
      <c r="B539" s="0" t="n">
        <v>4</v>
      </c>
      <c r="C539" s="0" t="s">
        <v>60</v>
      </c>
      <c r="D539" s="0" t="n">
        <v>12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2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2</v>
      </c>
      <c r="AH539" s="0" t="n">
        <v>0</v>
      </c>
    </row>
    <row r="540" customFormat="false" ht="12.75" hidden="false" customHeight="false" outlineLevel="0" collapsed="false">
      <c r="A540" s="0" t="n">
        <v>42121005</v>
      </c>
      <c r="B540" s="0" t="n">
        <v>4</v>
      </c>
      <c r="C540" s="0" t="s">
        <v>60</v>
      </c>
      <c r="D540" s="0" t="n">
        <v>12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1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42121006</v>
      </c>
      <c r="B541" s="0" t="n">
        <v>4</v>
      </c>
      <c r="C541" s="0" t="s">
        <v>60</v>
      </c>
      <c r="D541" s="0" t="n">
        <v>12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1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42121007</v>
      </c>
      <c r="B542" s="0" t="n">
        <v>4</v>
      </c>
      <c r="C542" s="0" t="s">
        <v>60</v>
      </c>
      <c r="D542" s="0" t="n">
        <v>12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0</v>
      </c>
      <c r="K542" s="0" t="n">
        <v>1</v>
      </c>
      <c r="L542" s="0" t="n">
        <v>0</v>
      </c>
      <c r="M542" s="0" t="n">
        <v>1</v>
      </c>
      <c r="N542" s="0" t="n">
        <v>0</v>
      </c>
      <c r="O542" s="0" t="n">
        <v>1</v>
      </c>
      <c r="P542" s="0" t="n">
        <v>1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3</v>
      </c>
      <c r="Y542" s="0" t="n">
        <v>0</v>
      </c>
      <c r="Z542" s="0" t="n">
        <v>1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1</v>
      </c>
      <c r="AG542" s="0" t="n">
        <v>0</v>
      </c>
      <c r="AH542" s="0" t="n">
        <v>1</v>
      </c>
    </row>
    <row r="543" customFormat="false" ht="12.75" hidden="false" customHeight="false" outlineLevel="0" collapsed="false">
      <c r="A543" s="0" t="n">
        <v>42121008</v>
      </c>
      <c r="B543" s="0" t="n">
        <v>4</v>
      </c>
      <c r="C543" s="0" t="s">
        <v>60</v>
      </c>
      <c r="D543" s="0" t="n">
        <v>12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0</v>
      </c>
      <c r="K543" s="0" t="n">
        <v>1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1</v>
      </c>
      <c r="T543" s="0" t="n">
        <v>0</v>
      </c>
      <c r="U543" s="0" t="n">
        <v>2</v>
      </c>
      <c r="V543" s="0" t="n">
        <v>0</v>
      </c>
      <c r="W543" s="0" t="n">
        <v>0</v>
      </c>
      <c r="X543" s="0" t="n">
        <v>0</v>
      </c>
      <c r="Y543" s="0" t="n">
        <v>1</v>
      </c>
      <c r="Z543" s="0" t="n">
        <v>0</v>
      </c>
      <c r="AA543" s="0" t="n">
        <v>1</v>
      </c>
      <c r="AB543" s="0" t="n">
        <v>1</v>
      </c>
      <c r="AC543" s="0" t="n">
        <v>3</v>
      </c>
      <c r="AD543" s="0" t="n">
        <v>1</v>
      </c>
      <c r="AE543" s="0" t="n">
        <v>1</v>
      </c>
      <c r="AF543" s="0" t="n">
        <v>0</v>
      </c>
      <c r="AG543" s="0" t="n">
        <v>2</v>
      </c>
      <c r="AH543" s="0" t="n">
        <v>1</v>
      </c>
    </row>
    <row r="544" customFormat="false" ht="12.75" hidden="false" customHeight="false" outlineLevel="0" collapsed="false">
      <c r="A544" s="0" t="n">
        <v>42121009</v>
      </c>
      <c r="B544" s="0" t="n">
        <v>4</v>
      </c>
      <c r="C544" s="0" t="s">
        <v>60</v>
      </c>
      <c r="D544" s="0" t="n">
        <v>12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0</v>
      </c>
      <c r="K544" s="0" t="n">
        <v>2</v>
      </c>
      <c r="L544" s="0" t="n">
        <v>0</v>
      </c>
      <c r="M544" s="0" t="n">
        <v>1</v>
      </c>
      <c r="N544" s="0" t="n">
        <v>1</v>
      </c>
      <c r="O544" s="0" t="n">
        <v>0</v>
      </c>
      <c r="P544" s="0" t="n">
        <v>2</v>
      </c>
      <c r="Q544" s="0" t="n">
        <v>2</v>
      </c>
      <c r="R544" s="0" t="n">
        <v>0</v>
      </c>
      <c r="S544" s="0" t="n">
        <v>1</v>
      </c>
      <c r="T544" s="0" t="n">
        <v>2</v>
      </c>
      <c r="U544" s="0" t="n">
        <v>0</v>
      </c>
      <c r="V544" s="0" t="n">
        <v>0</v>
      </c>
      <c r="W544" s="0" t="n">
        <v>2</v>
      </c>
      <c r="X544" s="0" t="n">
        <v>0</v>
      </c>
      <c r="Y544" s="0" t="n">
        <v>1</v>
      </c>
      <c r="Z544" s="0" t="n">
        <v>0</v>
      </c>
      <c r="AA544" s="0" t="n">
        <v>1</v>
      </c>
      <c r="AB544" s="0" t="n">
        <v>1</v>
      </c>
      <c r="AC544" s="0" t="n">
        <v>1</v>
      </c>
      <c r="AD544" s="0" t="n">
        <v>4</v>
      </c>
      <c r="AE544" s="0" t="n">
        <v>1</v>
      </c>
      <c r="AF544" s="0" t="n">
        <v>1</v>
      </c>
      <c r="AG544" s="0" t="n">
        <v>1</v>
      </c>
      <c r="AH544" s="0" t="n">
        <v>1</v>
      </c>
    </row>
    <row r="545" customFormat="false" ht="12.75" hidden="false" customHeight="false" outlineLevel="0" collapsed="false">
      <c r="A545" s="0" t="n">
        <v>42121010</v>
      </c>
      <c r="B545" s="0" t="n">
        <v>4</v>
      </c>
      <c r="C545" s="0" t="s">
        <v>60</v>
      </c>
      <c r="D545" s="0" t="n">
        <v>12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1</v>
      </c>
      <c r="K545" s="0" t="n">
        <v>2</v>
      </c>
      <c r="L545" s="0" t="n">
        <v>1</v>
      </c>
      <c r="M545" s="0" t="n">
        <v>1</v>
      </c>
      <c r="N545" s="0" t="n">
        <v>2</v>
      </c>
      <c r="O545" s="0" t="n">
        <v>1</v>
      </c>
      <c r="P545" s="0" t="n">
        <v>6</v>
      </c>
      <c r="Q545" s="0" t="n">
        <v>1</v>
      </c>
      <c r="R545" s="0" t="n">
        <v>3</v>
      </c>
      <c r="S545" s="0" t="n">
        <v>3</v>
      </c>
      <c r="T545" s="0" t="n">
        <v>0</v>
      </c>
      <c r="U545" s="0" t="n">
        <v>0</v>
      </c>
      <c r="V545" s="0" t="n">
        <v>0</v>
      </c>
      <c r="W545" s="0" t="n">
        <v>6</v>
      </c>
      <c r="X545" s="0" t="n">
        <v>2</v>
      </c>
      <c r="Y545" s="0" t="n">
        <v>0</v>
      </c>
      <c r="Z545" s="0" t="n">
        <v>2</v>
      </c>
      <c r="AA545" s="0" t="n">
        <v>2</v>
      </c>
      <c r="AB545" s="0" t="n">
        <v>1</v>
      </c>
      <c r="AC545" s="0" t="n">
        <v>2</v>
      </c>
      <c r="AD545" s="0" t="n">
        <v>3</v>
      </c>
      <c r="AE545" s="0" t="n">
        <v>3</v>
      </c>
      <c r="AF545" s="0" t="n">
        <v>2</v>
      </c>
      <c r="AG545" s="0" t="n">
        <v>0</v>
      </c>
      <c r="AH545" s="0" t="n">
        <v>2</v>
      </c>
    </row>
    <row r="546" customFormat="false" ht="12.75" hidden="false" customHeight="false" outlineLevel="0" collapsed="false">
      <c r="A546" s="0" t="n">
        <v>42121011</v>
      </c>
      <c r="B546" s="0" t="n">
        <v>4</v>
      </c>
      <c r="C546" s="0" t="s">
        <v>60</v>
      </c>
      <c r="D546" s="0" t="n">
        <v>12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1</v>
      </c>
      <c r="K546" s="0" t="n">
        <v>4</v>
      </c>
      <c r="L546" s="0" t="n">
        <v>4</v>
      </c>
      <c r="M546" s="0" t="n">
        <v>0</v>
      </c>
      <c r="N546" s="0" t="n">
        <v>2</v>
      </c>
      <c r="O546" s="0" t="n">
        <v>2</v>
      </c>
      <c r="P546" s="0" t="n">
        <v>3</v>
      </c>
      <c r="Q546" s="0" t="n">
        <v>0</v>
      </c>
      <c r="R546" s="0" t="n">
        <v>2</v>
      </c>
      <c r="S546" s="0" t="n">
        <v>5</v>
      </c>
      <c r="T546" s="0" t="n">
        <v>1</v>
      </c>
      <c r="U546" s="0" t="n">
        <v>1</v>
      </c>
      <c r="V546" s="0" t="n">
        <v>4</v>
      </c>
      <c r="W546" s="0" t="n">
        <v>4</v>
      </c>
      <c r="X546" s="0" t="n">
        <v>3</v>
      </c>
      <c r="Y546" s="0" t="n">
        <v>3</v>
      </c>
      <c r="Z546" s="0" t="n">
        <v>5</v>
      </c>
      <c r="AA546" s="0" t="n">
        <v>2</v>
      </c>
      <c r="AB546" s="0" t="n">
        <v>2</v>
      </c>
      <c r="AC546" s="0" t="n">
        <v>3</v>
      </c>
      <c r="AD546" s="0" t="n">
        <v>4</v>
      </c>
      <c r="AE546" s="0" t="n">
        <v>6</v>
      </c>
      <c r="AF546" s="0" t="n">
        <v>2</v>
      </c>
      <c r="AG546" s="0" t="n">
        <v>7</v>
      </c>
      <c r="AH546" s="0" t="n">
        <v>3</v>
      </c>
    </row>
    <row r="547" customFormat="false" ht="12.75" hidden="false" customHeight="false" outlineLevel="0" collapsed="false">
      <c r="A547" s="0" t="n">
        <v>42121012</v>
      </c>
      <c r="B547" s="0" t="n">
        <v>4</v>
      </c>
      <c r="C547" s="0" t="s">
        <v>60</v>
      </c>
      <c r="D547" s="0" t="n">
        <v>12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1</v>
      </c>
      <c r="K547" s="0" t="n">
        <v>4</v>
      </c>
      <c r="L547" s="0" t="n">
        <v>4</v>
      </c>
      <c r="M547" s="0" t="n">
        <v>2</v>
      </c>
      <c r="N547" s="0" t="n">
        <v>5</v>
      </c>
      <c r="O547" s="0" t="n">
        <v>6</v>
      </c>
      <c r="P547" s="0" t="n">
        <v>4</v>
      </c>
      <c r="Q547" s="0" t="n">
        <v>3</v>
      </c>
      <c r="R547" s="0" t="n">
        <v>1</v>
      </c>
      <c r="S547" s="0" t="n">
        <v>5</v>
      </c>
      <c r="T547" s="0" t="n">
        <v>2</v>
      </c>
      <c r="U547" s="0" t="n">
        <v>2</v>
      </c>
      <c r="V547" s="0" t="n">
        <v>5</v>
      </c>
      <c r="W547" s="0" t="n">
        <v>6</v>
      </c>
      <c r="X547" s="0" t="n">
        <v>3</v>
      </c>
      <c r="Y547" s="0" t="n">
        <v>4</v>
      </c>
      <c r="Z547" s="0" t="n">
        <v>5</v>
      </c>
      <c r="AA547" s="0" t="n">
        <v>6</v>
      </c>
      <c r="AB547" s="0" t="n">
        <v>5</v>
      </c>
      <c r="AC547" s="0" t="n">
        <v>4</v>
      </c>
      <c r="AD547" s="0" t="n">
        <v>2</v>
      </c>
      <c r="AE547" s="0" t="n">
        <v>6</v>
      </c>
      <c r="AF547" s="0" t="n">
        <v>7</v>
      </c>
      <c r="AG547" s="0" t="n">
        <v>5</v>
      </c>
      <c r="AH547" s="0" t="n">
        <v>4</v>
      </c>
    </row>
    <row r="548" customFormat="false" ht="12.75" hidden="false" customHeight="false" outlineLevel="0" collapsed="false">
      <c r="A548" s="0" t="n">
        <v>42121013</v>
      </c>
      <c r="B548" s="0" t="n">
        <v>4</v>
      </c>
      <c r="C548" s="0" t="s">
        <v>60</v>
      </c>
      <c r="D548" s="0" t="n">
        <v>12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3</v>
      </c>
      <c r="K548" s="0" t="n">
        <v>1</v>
      </c>
      <c r="L548" s="0" t="n">
        <v>12</v>
      </c>
      <c r="M548" s="0" t="n">
        <v>6</v>
      </c>
      <c r="N548" s="0" t="n">
        <v>4</v>
      </c>
      <c r="O548" s="0" t="n">
        <v>11</v>
      </c>
      <c r="P548" s="0" t="n">
        <v>5</v>
      </c>
      <c r="Q548" s="0" t="n">
        <v>2</v>
      </c>
      <c r="R548" s="0" t="n">
        <v>7</v>
      </c>
      <c r="S548" s="0" t="n">
        <v>6</v>
      </c>
      <c r="T548" s="0" t="n">
        <v>7</v>
      </c>
      <c r="U548" s="0" t="n">
        <v>5</v>
      </c>
      <c r="V548" s="0" t="n">
        <v>8</v>
      </c>
      <c r="W548" s="0" t="n">
        <v>9</v>
      </c>
      <c r="X548" s="0" t="n">
        <v>3</v>
      </c>
      <c r="Y548" s="0" t="n">
        <v>8</v>
      </c>
      <c r="Z548" s="0" t="n">
        <v>10</v>
      </c>
      <c r="AA548" s="0" t="n">
        <v>7</v>
      </c>
      <c r="AB548" s="0" t="n">
        <v>7</v>
      </c>
      <c r="AC548" s="0" t="n">
        <v>3</v>
      </c>
      <c r="AD548" s="0" t="n">
        <v>8</v>
      </c>
      <c r="AE548" s="0" t="n">
        <v>1</v>
      </c>
      <c r="AF548" s="0" t="n">
        <v>8</v>
      </c>
      <c r="AG548" s="0" t="n">
        <v>8</v>
      </c>
      <c r="AH548" s="0" t="n">
        <v>9</v>
      </c>
    </row>
    <row r="549" customFormat="false" ht="12.75" hidden="false" customHeight="false" outlineLevel="0" collapsed="false">
      <c r="A549" s="0" t="n">
        <v>42121014</v>
      </c>
      <c r="B549" s="0" t="n">
        <v>4</v>
      </c>
      <c r="C549" s="0" t="s">
        <v>60</v>
      </c>
      <c r="D549" s="0" t="n">
        <v>12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3</v>
      </c>
      <c r="K549" s="0" t="n">
        <v>3</v>
      </c>
      <c r="L549" s="0" t="n">
        <v>3</v>
      </c>
      <c r="M549" s="0" t="n">
        <v>5</v>
      </c>
      <c r="N549" s="0" t="n">
        <v>5</v>
      </c>
      <c r="O549" s="0" t="n">
        <v>7</v>
      </c>
      <c r="P549" s="0" t="n">
        <v>7</v>
      </c>
      <c r="Q549" s="0" t="n">
        <v>8</v>
      </c>
      <c r="R549" s="0" t="n">
        <v>4</v>
      </c>
      <c r="S549" s="0" t="n">
        <v>5</v>
      </c>
      <c r="T549" s="0" t="n">
        <v>7</v>
      </c>
      <c r="U549" s="0" t="n">
        <v>10</v>
      </c>
      <c r="V549" s="0" t="n">
        <v>12</v>
      </c>
      <c r="W549" s="0" t="n">
        <v>11</v>
      </c>
      <c r="X549" s="0" t="n">
        <v>7</v>
      </c>
      <c r="Y549" s="0" t="n">
        <v>7</v>
      </c>
      <c r="Z549" s="0" t="n">
        <v>9</v>
      </c>
      <c r="AA549" s="0" t="n">
        <v>15</v>
      </c>
      <c r="AB549" s="0" t="n">
        <v>8</v>
      </c>
      <c r="AC549" s="0" t="n">
        <v>9</v>
      </c>
      <c r="AD549" s="0" t="n">
        <v>12</v>
      </c>
      <c r="AE549" s="0" t="n">
        <v>7</v>
      </c>
      <c r="AF549" s="0" t="n">
        <v>12</v>
      </c>
      <c r="AG549" s="0" t="n">
        <v>6</v>
      </c>
      <c r="AH549" s="0" t="n">
        <v>7</v>
      </c>
    </row>
    <row r="550" customFormat="false" ht="12.75" hidden="false" customHeight="false" outlineLevel="0" collapsed="false">
      <c r="A550" s="0" t="n">
        <v>42121015</v>
      </c>
      <c r="B550" s="0" t="n">
        <v>4</v>
      </c>
      <c r="C550" s="0" t="s">
        <v>60</v>
      </c>
      <c r="D550" s="0" t="n">
        <v>12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7</v>
      </c>
      <c r="K550" s="0" t="n">
        <v>9</v>
      </c>
      <c r="L550" s="0" t="n">
        <v>4</v>
      </c>
      <c r="M550" s="0" t="n">
        <v>4</v>
      </c>
      <c r="N550" s="0" t="n">
        <v>4</v>
      </c>
      <c r="O550" s="0" t="n">
        <v>6</v>
      </c>
      <c r="P550" s="0" t="n">
        <v>3</v>
      </c>
      <c r="Q550" s="0" t="n">
        <v>6</v>
      </c>
      <c r="R550" s="0" t="n">
        <v>4</v>
      </c>
      <c r="S550" s="0" t="n">
        <v>12</v>
      </c>
      <c r="T550" s="0" t="n">
        <v>9</v>
      </c>
      <c r="U550" s="0" t="n">
        <v>8</v>
      </c>
      <c r="V550" s="0" t="n">
        <v>8</v>
      </c>
      <c r="W550" s="0" t="n">
        <v>5</v>
      </c>
      <c r="X550" s="0" t="n">
        <v>10</v>
      </c>
      <c r="Y550" s="0" t="n">
        <v>7</v>
      </c>
      <c r="Z550" s="0" t="n">
        <v>6</v>
      </c>
      <c r="AA550" s="0" t="n">
        <v>7</v>
      </c>
      <c r="AB550" s="0" t="n">
        <v>13</v>
      </c>
      <c r="AC550" s="0" t="n">
        <v>14</v>
      </c>
      <c r="AD550" s="0" t="n">
        <v>10</v>
      </c>
      <c r="AE550" s="0" t="n">
        <v>17</v>
      </c>
      <c r="AF550" s="0" t="n">
        <v>11</v>
      </c>
      <c r="AG550" s="0" t="n">
        <v>12</v>
      </c>
      <c r="AH550" s="0" t="n">
        <v>8</v>
      </c>
    </row>
    <row r="551" customFormat="false" ht="12.75" hidden="false" customHeight="false" outlineLevel="0" collapsed="false">
      <c r="A551" s="0" t="n">
        <v>42121016</v>
      </c>
      <c r="B551" s="0" t="n">
        <v>4</v>
      </c>
      <c r="C551" s="0" t="s">
        <v>60</v>
      </c>
      <c r="D551" s="0" t="n">
        <v>12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2</v>
      </c>
      <c r="K551" s="0" t="n">
        <v>3</v>
      </c>
      <c r="L551" s="0" t="n">
        <v>6</v>
      </c>
      <c r="M551" s="0" t="n">
        <v>4</v>
      </c>
      <c r="N551" s="0" t="n">
        <v>7</v>
      </c>
      <c r="O551" s="0" t="n">
        <v>3</v>
      </c>
      <c r="P551" s="0" t="n">
        <v>5</v>
      </c>
      <c r="Q551" s="0" t="n">
        <v>3</v>
      </c>
      <c r="R551" s="0" t="n">
        <v>4</v>
      </c>
      <c r="S551" s="0" t="n">
        <v>9</v>
      </c>
      <c r="T551" s="0" t="n">
        <v>5</v>
      </c>
      <c r="U551" s="0" t="n">
        <v>6</v>
      </c>
      <c r="V551" s="0" t="n">
        <v>8</v>
      </c>
      <c r="W551" s="0" t="n">
        <v>5</v>
      </c>
      <c r="X551" s="0" t="n">
        <v>3</v>
      </c>
      <c r="Y551" s="0" t="n">
        <v>7</v>
      </c>
      <c r="Z551" s="0" t="n">
        <v>7</v>
      </c>
      <c r="AA551" s="0" t="n">
        <v>9</v>
      </c>
      <c r="AB551" s="0" t="n">
        <v>9</v>
      </c>
      <c r="AC551" s="0" t="n">
        <v>5</v>
      </c>
      <c r="AD551" s="0" t="n">
        <v>7</v>
      </c>
      <c r="AE551" s="0" t="n">
        <v>10</v>
      </c>
      <c r="AF551" s="0" t="n">
        <v>11</v>
      </c>
      <c r="AG551" s="0" t="n">
        <v>8</v>
      </c>
      <c r="AH551" s="0" t="n">
        <v>9</v>
      </c>
    </row>
    <row r="552" customFormat="false" ht="12.75" hidden="false" customHeight="false" outlineLevel="0" collapsed="false">
      <c r="A552" s="0" t="n">
        <v>42121017</v>
      </c>
      <c r="B552" s="0" t="n">
        <v>4</v>
      </c>
      <c r="C552" s="0" t="s">
        <v>60</v>
      </c>
      <c r="D552" s="0" t="n">
        <v>12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5</v>
      </c>
      <c r="K552" s="0" t="n">
        <v>5</v>
      </c>
      <c r="L552" s="0" t="n">
        <v>1</v>
      </c>
      <c r="M552" s="0" t="n">
        <v>2</v>
      </c>
      <c r="N552" s="0" t="n">
        <v>7</v>
      </c>
      <c r="O552" s="0" t="n">
        <v>5</v>
      </c>
      <c r="P552" s="0" t="n">
        <v>7</v>
      </c>
      <c r="Q552" s="0" t="n">
        <v>4</v>
      </c>
      <c r="R552" s="0" t="n">
        <v>4</v>
      </c>
      <c r="S552" s="0" t="n">
        <v>6</v>
      </c>
      <c r="T552" s="0" t="n">
        <v>4</v>
      </c>
      <c r="U552" s="0" t="n">
        <v>11</v>
      </c>
      <c r="V552" s="0" t="n">
        <v>5</v>
      </c>
      <c r="W552" s="0" t="n">
        <v>8</v>
      </c>
      <c r="X552" s="0" t="n">
        <v>11</v>
      </c>
      <c r="Y552" s="0" t="n">
        <v>10</v>
      </c>
      <c r="Z552" s="0" t="n">
        <v>11</v>
      </c>
      <c r="AA552" s="0" t="n">
        <v>11</v>
      </c>
      <c r="AB552" s="0" t="n">
        <v>9</v>
      </c>
      <c r="AC552" s="0" t="n">
        <v>9</v>
      </c>
      <c r="AD552" s="0" t="n">
        <v>7</v>
      </c>
      <c r="AE552" s="0" t="n">
        <v>3</v>
      </c>
      <c r="AF552" s="0" t="n">
        <v>9</v>
      </c>
      <c r="AG552" s="0" t="n">
        <v>11</v>
      </c>
      <c r="AH552" s="0" t="n">
        <v>14</v>
      </c>
    </row>
    <row r="553" customFormat="false" ht="12.75" hidden="false" customHeight="false" outlineLevel="0" collapsed="false">
      <c r="A553" s="0" t="n">
        <v>42121018</v>
      </c>
      <c r="B553" s="0" t="n">
        <v>4</v>
      </c>
      <c r="C553" s="0" t="s">
        <v>60</v>
      </c>
      <c r="D553" s="0" t="n">
        <v>12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23</v>
      </c>
      <c r="K553" s="0" t="n">
        <v>35</v>
      </c>
      <c r="L553" s="0" t="n">
        <v>35</v>
      </c>
      <c r="M553" s="0" t="n">
        <v>27</v>
      </c>
      <c r="N553" s="0" t="n">
        <v>39</v>
      </c>
      <c r="O553" s="0" t="n">
        <v>44</v>
      </c>
      <c r="P553" s="0" t="n">
        <v>43</v>
      </c>
      <c r="Q553" s="0" t="n">
        <v>29</v>
      </c>
      <c r="R553" s="0" t="n">
        <v>30</v>
      </c>
      <c r="S553" s="0" t="n">
        <v>53</v>
      </c>
      <c r="T553" s="0" t="n">
        <v>38</v>
      </c>
      <c r="U553" s="0" t="n">
        <v>45</v>
      </c>
      <c r="V553" s="0" t="n">
        <v>50</v>
      </c>
      <c r="W553" s="0" t="n">
        <v>57</v>
      </c>
      <c r="X553" s="0" t="n">
        <v>45</v>
      </c>
      <c r="Y553" s="0" t="n">
        <v>48</v>
      </c>
      <c r="Z553" s="0" t="n">
        <v>57</v>
      </c>
      <c r="AA553" s="0" t="n">
        <v>63</v>
      </c>
      <c r="AB553" s="0" t="n">
        <v>57</v>
      </c>
      <c r="AC553" s="0" t="n">
        <v>54</v>
      </c>
      <c r="AD553" s="0" t="n">
        <v>60</v>
      </c>
      <c r="AE553" s="0" t="n">
        <v>55</v>
      </c>
      <c r="AF553" s="0" t="n">
        <v>64</v>
      </c>
      <c r="AG553" s="0" t="n">
        <v>63</v>
      </c>
      <c r="AH553" s="0" t="n">
        <v>61</v>
      </c>
    </row>
    <row r="554" customFormat="false" ht="12.75" hidden="false" customHeight="false" outlineLevel="0" collapsed="false">
      <c r="A554" s="0" t="n">
        <v>42121019</v>
      </c>
      <c r="B554" s="0" t="n">
        <v>4</v>
      </c>
      <c r="C554" s="0" t="s">
        <v>60</v>
      </c>
      <c r="D554" s="0" t="n">
        <v>12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1.28279135398627</v>
      </c>
      <c r="O554" s="0" t="n">
        <v>1.28157479911315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1.60181966714187</v>
      </c>
      <c r="AA554" s="0" t="n">
        <v>0</v>
      </c>
      <c r="AB554" s="0" t="n">
        <v>1.59474372468344</v>
      </c>
      <c r="AC554" s="0" t="n">
        <v>1.58160279627374</v>
      </c>
      <c r="AD554" s="0" t="n">
        <v>1.55373595811128</v>
      </c>
      <c r="AE554" s="0" t="n">
        <v>0</v>
      </c>
      <c r="AF554" s="0" t="n">
        <v>0</v>
      </c>
      <c r="AG554" s="0" t="n">
        <v>0</v>
      </c>
      <c r="AH554" s="0" t="n">
        <v>2.91757840991977</v>
      </c>
    </row>
    <row r="555" customFormat="false" ht="12.75" hidden="false" customHeight="false" outlineLevel="0" collapsed="false">
      <c r="A555" s="0" t="n">
        <v>42121020</v>
      </c>
      <c r="B555" s="0" t="n">
        <v>4</v>
      </c>
      <c r="C555" s="0" t="s">
        <v>60</v>
      </c>
      <c r="D555" s="0" t="n">
        <v>12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1.28892555166014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21021</v>
      </c>
      <c r="B556" s="0" t="n">
        <v>4</v>
      </c>
      <c r="C556" s="0" t="s">
        <v>60</v>
      </c>
      <c r="D556" s="0" t="n">
        <v>12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121022</v>
      </c>
      <c r="B557" s="0" t="n">
        <v>4</v>
      </c>
      <c r="C557" s="0" t="s">
        <v>60</v>
      </c>
      <c r="D557" s="0" t="n">
        <v>12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1.32345156167284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1.3415435800432</v>
      </c>
      <c r="AH557" s="0" t="n">
        <v>0</v>
      </c>
    </row>
    <row r="558" customFormat="false" ht="12.75" hidden="false" customHeight="false" outlineLevel="0" collapsed="false">
      <c r="A558" s="0" t="n">
        <v>42121023</v>
      </c>
      <c r="B558" s="0" t="n">
        <v>4</v>
      </c>
      <c r="C558" s="0" t="s">
        <v>60</v>
      </c>
      <c r="D558" s="0" t="n">
        <v>12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2.5132258510411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2.42836328314716</v>
      </c>
      <c r="AH558" s="0" t="n">
        <v>0</v>
      </c>
    </row>
    <row r="559" customFormat="false" ht="12.75" hidden="false" customHeight="false" outlineLevel="0" collapsed="false">
      <c r="A559" s="0" t="n">
        <v>42121024</v>
      </c>
      <c r="B559" s="0" t="n">
        <v>4</v>
      </c>
      <c r="C559" s="0" t="s">
        <v>60</v>
      </c>
      <c r="D559" s="0" t="n">
        <v>12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.968795109522287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1.2295434705094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.29058902483093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21025</v>
      </c>
      <c r="B560" s="0" t="n">
        <v>4</v>
      </c>
      <c r="C560" s="0" t="s">
        <v>60</v>
      </c>
      <c r="D560" s="0" t="n">
        <v>12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0</v>
      </c>
      <c r="K560" s="0" t="n">
        <v>0</v>
      </c>
      <c r="L560" s="0" t="n">
        <v>0</v>
      </c>
      <c r="M560" s="0" t="n">
        <v>1.07307651035519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.982723717054187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21026</v>
      </c>
      <c r="B561" s="0" t="n">
        <v>4</v>
      </c>
      <c r="C561" s="0" t="s">
        <v>60</v>
      </c>
      <c r="D561" s="0" t="n">
        <v>12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0</v>
      </c>
      <c r="K561" s="0" t="n">
        <v>1.24024854580858</v>
      </c>
      <c r="L561" s="0" t="n">
        <v>0</v>
      </c>
      <c r="M561" s="0" t="n">
        <v>1.23126931553739</v>
      </c>
      <c r="N561" s="0" t="n">
        <v>0</v>
      </c>
      <c r="O561" s="0" t="n">
        <v>1.17602784833945</v>
      </c>
      <c r="P561" s="0" t="n">
        <v>1.14242628494396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2.96123740240255</v>
      </c>
      <c r="Y561" s="0" t="n">
        <v>0</v>
      </c>
      <c r="Z561" s="0" t="n">
        <v>0.994866488917187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1.16970008889721</v>
      </c>
      <c r="AG561" s="0" t="n">
        <v>0</v>
      </c>
      <c r="AH561" s="0" t="n">
        <v>1.27718814258528</v>
      </c>
    </row>
    <row r="562" customFormat="false" ht="12.75" hidden="false" customHeight="false" outlineLevel="0" collapsed="false">
      <c r="A562" s="0" t="n">
        <v>42121027</v>
      </c>
      <c r="B562" s="0" t="n">
        <v>4</v>
      </c>
      <c r="C562" s="0" t="s">
        <v>60</v>
      </c>
      <c r="D562" s="0" t="n">
        <v>12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0</v>
      </c>
      <c r="K562" s="0" t="n">
        <v>1.23983336639556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1.22170232001271</v>
      </c>
      <c r="T562" s="0" t="n">
        <v>0</v>
      </c>
      <c r="U562" s="0" t="n">
        <v>2.30433329876833</v>
      </c>
      <c r="V562" s="0" t="n">
        <v>0</v>
      </c>
      <c r="W562" s="0" t="n">
        <v>0</v>
      </c>
      <c r="X562" s="0" t="n">
        <v>0</v>
      </c>
      <c r="Y562" s="0" t="n">
        <v>1.04840485201766</v>
      </c>
      <c r="Z562" s="0" t="n">
        <v>0</v>
      </c>
      <c r="AA562" s="0" t="n">
        <v>1.00766835619061</v>
      </c>
      <c r="AB562" s="0" t="n">
        <v>0.993344591238701</v>
      </c>
      <c r="AC562" s="0" t="n">
        <v>2.97477391718229</v>
      </c>
      <c r="AD562" s="0" t="n">
        <v>0.993502493691259</v>
      </c>
      <c r="AE562" s="0" t="n">
        <v>0.999310475771718</v>
      </c>
      <c r="AF562" s="0" t="n">
        <v>0</v>
      </c>
      <c r="AG562" s="0" t="n">
        <v>2.06985769728331</v>
      </c>
      <c r="AH562" s="0" t="n">
        <v>1.05441854089562</v>
      </c>
    </row>
    <row r="563" customFormat="false" ht="12.75" hidden="false" customHeight="false" outlineLevel="0" collapsed="false">
      <c r="A563" s="0" t="n">
        <v>42121028</v>
      </c>
      <c r="B563" s="0" t="n">
        <v>4</v>
      </c>
      <c r="C563" s="0" t="s">
        <v>60</v>
      </c>
      <c r="D563" s="0" t="n">
        <v>12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0</v>
      </c>
      <c r="K563" s="0" t="n">
        <v>2.74963223668834</v>
      </c>
      <c r="L563" s="0" t="n">
        <v>0</v>
      </c>
      <c r="M563" s="0" t="n">
        <v>1.3782267734333</v>
      </c>
      <c r="N563" s="0" t="n">
        <v>1.37162922118893</v>
      </c>
      <c r="O563" s="0" t="n">
        <v>0</v>
      </c>
      <c r="P563" s="0" t="n">
        <v>2.52509311280854</v>
      </c>
      <c r="Q563" s="0" t="n">
        <v>2.48397833970888</v>
      </c>
      <c r="R563" s="0" t="n">
        <v>0</v>
      </c>
      <c r="S563" s="0" t="n">
        <v>1.20534207608119</v>
      </c>
      <c r="T563" s="0" t="n">
        <v>2.50796278183232</v>
      </c>
      <c r="U563" s="0" t="n">
        <v>0</v>
      </c>
      <c r="V563" s="0" t="n">
        <v>0</v>
      </c>
      <c r="W563" s="0" t="n">
        <v>2.52152754138457</v>
      </c>
      <c r="X563" s="0" t="n">
        <v>0</v>
      </c>
      <c r="Y563" s="0" t="n">
        <v>1.19862397967134</v>
      </c>
      <c r="Z563" s="0" t="n">
        <v>0</v>
      </c>
      <c r="AA563" s="0" t="n">
        <v>1.13308027873775</v>
      </c>
      <c r="AB563" s="0" t="n">
        <v>1.10572989230191</v>
      </c>
      <c r="AC563" s="0" t="n">
        <v>1.07956385620209</v>
      </c>
      <c r="AD563" s="0" t="n">
        <v>4.22998424330869</v>
      </c>
      <c r="AE563" s="0" t="n">
        <v>1.03622647765896</v>
      </c>
      <c r="AF563" s="0" t="n">
        <v>1.01659076122316</v>
      </c>
      <c r="AG563" s="0" t="n">
        <v>1.00440935707757</v>
      </c>
      <c r="AH563" s="0" t="n">
        <v>1.0008607402366</v>
      </c>
    </row>
    <row r="564" customFormat="false" ht="12.75" hidden="false" customHeight="false" outlineLevel="0" collapsed="false">
      <c r="A564" s="0" t="n">
        <v>42121029</v>
      </c>
      <c r="B564" s="0" t="n">
        <v>4</v>
      </c>
      <c r="C564" s="0" t="s">
        <v>60</v>
      </c>
      <c r="D564" s="0" t="n">
        <v>12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1.36990054522042</v>
      </c>
      <c r="K564" s="0" t="n">
        <v>2.74929205729525</v>
      </c>
      <c r="L564" s="0" t="n">
        <v>1.37159159488671</v>
      </c>
      <c r="M564" s="0" t="n">
        <v>1.38245662542338</v>
      </c>
      <c r="N564" s="0" t="n">
        <v>2.80249421985567</v>
      </c>
      <c r="O564" s="0" t="n">
        <v>1.41546823689276</v>
      </c>
      <c r="P564" s="0" t="n">
        <v>8.47026935456548</v>
      </c>
      <c r="Q564" s="0" t="n">
        <v>1.40524437199629</v>
      </c>
      <c r="R564" s="0" t="n">
        <v>4.23053600891233</v>
      </c>
      <c r="S564" s="0" t="n">
        <v>4.20757363253857</v>
      </c>
      <c r="T564" s="0" t="n">
        <v>0</v>
      </c>
      <c r="U564" s="0" t="n">
        <v>0</v>
      </c>
      <c r="V564" s="0" t="n">
        <v>0</v>
      </c>
      <c r="W564" s="0" t="n">
        <v>7.49437921558831</v>
      </c>
      <c r="X564" s="0" t="n">
        <v>2.46038775711052</v>
      </c>
      <c r="Y564" s="0" t="n">
        <v>0</v>
      </c>
      <c r="Z564" s="0" t="n">
        <v>2.59500979616198</v>
      </c>
      <c r="AA564" s="0" t="n">
        <v>2.58421304252323</v>
      </c>
      <c r="AB564" s="0" t="n">
        <v>1.27779197546639</v>
      </c>
      <c r="AC564" s="0" t="n">
        <v>2.50053136291462</v>
      </c>
      <c r="AD564" s="0" t="n">
        <v>3.64170480340864</v>
      </c>
      <c r="AE564" s="0" t="n">
        <v>3.54266550152335</v>
      </c>
      <c r="AF564" s="0" t="n">
        <v>2.29980221700934</v>
      </c>
      <c r="AG564" s="0" t="n">
        <v>0</v>
      </c>
      <c r="AH564" s="0" t="n">
        <v>2.1900048180106</v>
      </c>
    </row>
    <row r="565" customFormat="false" ht="12.75" hidden="false" customHeight="false" outlineLevel="0" collapsed="false">
      <c r="A565" s="0" t="n">
        <v>42121030</v>
      </c>
      <c r="B565" s="0" t="n">
        <v>4</v>
      </c>
      <c r="C565" s="0" t="s">
        <v>60</v>
      </c>
      <c r="D565" s="0" t="n">
        <v>12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.34991023096964</v>
      </c>
      <c r="K565" s="0" t="n">
        <v>5.45397526622217</v>
      </c>
      <c r="L565" s="0" t="n">
        <v>5.53518300698817</v>
      </c>
      <c r="M565" s="0" t="n">
        <v>0</v>
      </c>
      <c r="N565" s="0" t="n">
        <v>2.84131268646115</v>
      </c>
      <c r="O565" s="0" t="n">
        <v>2.86172161172161</v>
      </c>
      <c r="P565" s="0" t="n">
        <v>4.29055648517613</v>
      </c>
      <c r="Q565" s="0" t="n">
        <v>0</v>
      </c>
      <c r="R565" s="0" t="n">
        <v>2.86438566088538</v>
      </c>
      <c r="S565" s="0" t="n">
        <v>7.26153131172302</v>
      </c>
      <c r="T565" s="0" t="n">
        <v>1.46745909457774</v>
      </c>
      <c r="U565" s="0" t="n">
        <v>1.46218069629045</v>
      </c>
      <c r="V565" s="0" t="n">
        <v>5.81133500893493</v>
      </c>
      <c r="W565" s="0" t="n">
        <v>5.81936685288641</v>
      </c>
      <c r="X565" s="0" t="n">
        <v>4.33137939995957</v>
      </c>
      <c r="Y565" s="0" t="n">
        <v>4.09209951986032</v>
      </c>
      <c r="Z565" s="0" t="n">
        <v>6.62681740467323</v>
      </c>
      <c r="AA565" s="0" t="n">
        <v>2.60752793314298</v>
      </c>
      <c r="AB565" s="0" t="n">
        <v>2.56341241460632</v>
      </c>
      <c r="AC565" s="0" t="n">
        <v>3.79597879313181</v>
      </c>
      <c r="AD565" s="0" t="n">
        <v>5.24163958486215</v>
      </c>
      <c r="AE565" s="0" t="n">
        <v>7.98095212758882</v>
      </c>
      <c r="AF565" s="0" t="n">
        <v>2.64953301980526</v>
      </c>
      <c r="AG565" s="0" t="n">
        <v>9.16026538597433</v>
      </c>
      <c r="AH565" s="0" t="n">
        <v>3.84428099131193</v>
      </c>
    </row>
    <row r="566" customFormat="false" ht="12.75" hidden="false" customHeight="false" outlineLevel="0" collapsed="false">
      <c r="A566" s="0" t="n">
        <v>42121031</v>
      </c>
      <c r="B566" s="0" t="n">
        <v>4</v>
      </c>
      <c r="C566" s="0" t="s">
        <v>60</v>
      </c>
      <c r="D566" s="0" t="n">
        <v>12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1.40540236669759</v>
      </c>
      <c r="K566" s="0" t="n">
        <v>5.67343696811528</v>
      </c>
      <c r="L566" s="0" t="n">
        <v>5.6935449434204</v>
      </c>
      <c r="M566" s="0" t="n">
        <v>2.85302634769832</v>
      </c>
      <c r="N566" s="0" t="n">
        <v>7.1866959883863</v>
      </c>
      <c r="O566" s="0" t="n">
        <v>8.65288934396677</v>
      </c>
      <c r="P566" s="0" t="n">
        <v>5.81885892176544</v>
      </c>
      <c r="Q566" s="0" t="n">
        <v>4.41728631377457</v>
      </c>
      <c r="R566" s="0" t="n">
        <v>1.48517792431533</v>
      </c>
      <c r="S566" s="0" t="n">
        <v>7.48805654980306</v>
      </c>
      <c r="T566" s="0" t="n">
        <v>3.01445430840882</v>
      </c>
      <c r="U566" s="0" t="n">
        <v>3.00503343099692</v>
      </c>
      <c r="V566" s="0" t="n">
        <v>7.48648689116145</v>
      </c>
      <c r="W566" s="0" t="n">
        <v>9.04295403165034</v>
      </c>
      <c r="X566" s="0" t="n">
        <v>4.57212527623257</v>
      </c>
      <c r="Y566" s="0" t="n">
        <v>6.15337281747558</v>
      </c>
      <c r="Z566" s="0" t="n">
        <v>7.66588985649454</v>
      </c>
      <c r="AA566" s="0" t="n">
        <v>9.12561407778065</v>
      </c>
      <c r="AB566" s="0" t="n">
        <v>7.59901516763428</v>
      </c>
      <c r="AC566" s="0" t="n">
        <v>6.03764471479676</v>
      </c>
      <c r="AD566" s="0" t="n">
        <v>2.84738041002278</v>
      </c>
      <c r="AE566" s="0" t="n">
        <v>8.30426839395449</v>
      </c>
      <c r="AF566" s="0" t="n">
        <v>9.51785277241454</v>
      </c>
      <c r="AG566" s="0" t="n">
        <v>6.67877751656337</v>
      </c>
      <c r="AH566" s="0" t="n">
        <v>5.25762355415352</v>
      </c>
    </row>
    <row r="567" customFormat="false" ht="12.75" hidden="false" customHeight="false" outlineLevel="0" collapsed="false">
      <c r="A567" s="0" t="n">
        <v>42121032</v>
      </c>
      <c r="B567" s="0" t="n">
        <v>4</v>
      </c>
      <c r="C567" s="0" t="s">
        <v>60</v>
      </c>
      <c r="D567" s="0" t="n">
        <v>12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4.50477506156526</v>
      </c>
      <c r="K567" s="0" t="n">
        <v>1.46758831212668</v>
      </c>
      <c r="L567" s="0" t="n">
        <v>17.2776225991304</v>
      </c>
      <c r="M567" s="0" t="n">
        <v>8.96619743566753</v>
      </c>
      <c r="N567" s="0" t="n">
        <v>6.09059763989341</v>
      </c>
      <c r="O567" s="0" t="n">
        <v>17.1123660179524</v>
      </c>
      <c r="P567" s="0" t="n">
        <v>7.82680838407714</v>
      </c>
      <c r="Q567" s="0" t="n">
        <v>3.14149283739633</v>
      </c>
      <c r="R567" s="0" t="n">
        <v>11.0052510769424</v>
      </c>
      <c r="S567" s="0" t="n">
        <v>9.49367088607595</v>
      </c>
      <c r="T567" s="0" t="n">
        <v>11.039964672113</v>
      </c>
      <c r="U567" s="0" t="n">
        <v>7.89739701794289</v>
      </c>
      <c r="V567" s="0" t="n">
        <v>12.7648710748021</v>
      </c>
      <c r="W567" s="0" t="n">
        <v>14.4228457877278</v>
      </c>
      <c r="X567" s="0" t="n">
        <v>4.82307358402598</v>
      </c>
      <c r="Y567" s="0" t="n">
        <v>12.911972626618</v>
      </c>
      <c r="Z567" s="0" t="n">
        <v>16.1040968822468</v>
      </c>
      <c r="AA567" s="0" t="n">
        <v>11.2545621171439</v>
      </c>
      <c r="AB567" s="0" t="n">
        <v>11.3307110830541</v>
      </c>
      <c r="AC567" s="0" t="n">
        <v>4.92029128124385</v>
      </c>
      <c r="AD567" s="0" t="n">
        <v>13.238019592269</v>
      </c>
      <c r="AE567" s="0" t="n">
        <v>1.64614472904458</v>
      </c>
      <c r="AF567" s="0" t="n">
        <v>13.0512096839976</v>
      </c>
      <c r="AG567" s="0" t="n">
        <v>13.0212572023829</v>
      </c>
      <c r="AH567" s="0" t="n">
        <v>14.488787288504</v>
      </c>
    </row>
    <row r="568" customFormat="false" ht="12.75" hidden="false" customHeight="false" outlineLevel="0" collapsed="false">
      <c r="A568" s="0" t="n">
        <v>42121033</v>
      </c>
      <c r="B568" s="0" t="n">
        <v>4</v>
      </c>
      <c r="C568" s="0" t="s">
        <v>60</v>
      </c>
      <c r="D568" s="0" t="n">
        <v>12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5.30832522339202</v>
      </c>
      <c r="K568" s="0" t="n">
        <v>5.52781411803726</v>
      </c>
      <c r="L568" s="0" t="n">
        <v>5.74921906441042</v>
      </c>
      <c r="M568" s="0" t="n">
        <v>9.24693001923362</v>
      </c>
      <c r="N568" s="0" t="n">
        <v>8.98682531408955</v>
      </c>
      <c r="O568" s="0" t="n">
        <v>12.1959718447279</v>
      </c>
      <c r="P568" s="0" t="n">
        <v>11.9323605618437</v>
      </c>
      <c r="Q568" s="0" t="n">
        <v>13.4151658449878</v>
      </c>
      <c r="R568" s="0" t="n">
        <v>6.94782185784757</v>
      </c>
      <c r="S568" s="0" t="n">
        <v>8.82752776257481</v>
      </c>
      <c r="T568" s="0" t="n">
        <v>12.5801987671405</v>
      </c>
      <c r="U568" s="0" t="n">
        <v>18.04532986863</v>
      </c>
      <c r="V568" s="0" t="n">
        <v>21.6704288939052</v>
      </c>
      <c r="W568" s="0" t="n">
        <v>19.7756364159356</v>
      </c>
      <c r="X568" s="0" t="n">
        <v>12.57952054056</v>
      </c>
      <c r="Y568" s="0" t="n">
        <v>12.4714937286203</v>
      </c>
      <c r="Z568" s="0" t="n">
        <v>15.9945973804404</v>
      </c>
      <c r="AA568" s="0" t="n">
        <v>26.7766293578964</v>
      </c>
      <c r="AB568" s="0" t="n">
        <v>14.3204926249463</v>
      </c>
      <c r="AC568" s="0" t="n">
        <v>16.1603102779573</v>
      </c>
      <c r="AD568" s="0" t="n">
        <v>21.6290261530975</v>
      </c>
      <c r="AE568" s="0" t="n">
        <v>12.5634904966168</v>
      </c>
      <c r="AF568" s="0" t="n">
        <v>21.4768944410638</v>
      </c>
      <c r="AG568" s="0" t="n">
        <v>10.7872925693533</v>
      </c>
      <c r="AH568" s="0" t="n">
        <v>12.7078643526251</v>
      </c>
    </row>
    <row r="569" customFormat="false" ht="12.75" hidden="false" customHeight="false" outlineLevel="0" collapsed="false">
      <c r="A569" s="0" t="n">
        <v>42121034</v>
      </c>
      <c r="B569" s="0" t="n">
        <v>4</v>
      </c>
      <c r="C569" s="0" t="s">
        <v>60</v>
      </c>
      <c r="D569" s="0" t="n">
        <v>12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15.0356559841911</v>
      </c>
      <c r="K569" s="0" t="n">
        <v>19.370668503293</v>
      </c>
      <c r="L569" s="0" t="n">
        <v>8.53205921249094</v>
      </c>
      <c r="M569" s="0" t="n">
        <v>8.57026546397275</v>
      </c>
      <c r="N569" s="0" t="n">
        <v>8.69508510314545</v>
      </c>
      <c r="O569" s="0" t="n">
        <v>13.4039273507138</v>
      </c>
      <c r="P569" s="0" t="n">
        <v>6.99056274030059</v>
      </c>
      <c r="Q569" s="0" t="n">
        <v>14.5187049315201</v>
      </c>
      <c r="R569" s="0" t="n">
        <v>9.27063295246483</v>
      </c>
      <c r="S569" s="0" t="n">
        <v>26.9221277454962</v>
      </c>
      <c r="T569" s="0" t="n">
        <v>19.4569353164995</v>
      </c>
      <c r="U569" s="0" t="n">
        <v>16.9330087839983</v>
      </c>
      <c r="V569" s="0" t="n">
        <v>16.6106058718492</v>
      </c>
      <c r="W569" s="0" t="n">
        <v>10.7450626437152</v>
      </c>
      <c r="X569" s="0" t="n">
        <v>21.6999761300263</v>
      </c>
      <c r="Y569" s="0" t="n">
        <v>15.4130702836005</v>
      </c>
      <c r="Z569" s="0" t="n">
        <v>13.276979929632</v>
      </c>
      <c r="AA569" s="0" t="n">
        <v>15.4137490641652</v>
      </c>
      <c r="AB569" s="0" t="n">
        <v>28.3725092210655</v>
      </c>
      <c r="AC569" s="0" t="n">
        <v>30.4500076125019</v>
      </c>
      <c r="AD569" s="0" t="n">
        <v>21.3908318894522</v>
      </c>
      <c r="AE569" s="0" t="n">
        <v>36.0138971273621</v>
      </c>
      <c r="AF569" s="0" t="n">
        <v>23.3139756686872</v>
      </c>
      <c r="AG569" s="0" t="n">
        <v>25.350148932125</v>
      </c>
      <c r="AH569" s="0" t="n">
        <v>16.860563142809</v>
      </c>
    </row>
    <row r="570" customFormat="false" ht="12.75" hidden="false" customHeight="false" outlineLevel="0" collapsed="false">
      <c r="A570" s="0" t="n">
        <v>42121035</v>
      </c>
      <c r="B570" s="0" t="n">
        <v>4</v>
      </c>
      <c r="C570" s="0" t="s">
        <v>60</v>
      </c>
      <c r="D570" s="0" t="n">
        <v>12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6.53381247958184</v>
      </c>
      <c r="K570" s="0" t="n">
        <v>9.59324635456639</v>
      </c>
      <c r="L570" s="0" t="n">
        <v>18.9765323549877</v>
      </c>
      <c r="M570" s="0" t="n">
        <v>12.5750573736993</v>
      </c>
      <c r="N570" s="0" t="n">
        <v>21.8224896343174</v>
      </c>
      <c r="O570" s="0" t="n">
        <v>9.30925339787749</v>
      </c>
      <c r="P570" s="0" t="n">
        <v>15.426385289399</v>
      </c>
      <c r="Q570" s="0" t="n">
        <v>9.16198387490838</v>
      </c>
      <c r="R570" s="0" t="n">
        <v>12.1992131507518</v>
      </c>
      <c r="S570" s="0" t="n">
        <v>27.7906438165818</v>
      </c>
      <c r="T570" s="0" t="n">
        <v>15.901790541615</v>
      </c>
      <c r="U570" s="0" t="n">
        <v>19.7869603931009</v>
      </c>
      <c r="V570" s="0" t="n">
        <v>27.2758267984998</v>
      </c>
      <c r="W570" s="0" t="n">
        <v>16.2069300833036</v>
      </c>
      <c r="X570" s="0" t="n">
        <v>9.33968431867003</v>
      </c>
      <c r="Y570" s="0" t="n">
        <v>20.9180014343772</v>
      </c>
      <c r="Z570" s="0" t="n">
        <v>20.4075682924696</v>
      </c>
      <c r="AA570" s="0" t="n">
        <v>25.7510729613734</v>
      </c>
      <c r="AB570" s="0" t="n">
        <v>26.525980724454</v>
      </c>
      <c r="AC570" s="0" t="n">
        <v>14.8729847105717</v>
      </c>
      <c r="AD570" s="0" t="n">
        <v>21.0323898804158</v>
      </c>
      <c r="AE570" s="0" t="n">
        <v>30.0516889049165</v>
      </c>
      <c r="AF570" s="0" t="n">
        <v>32.6787677133775</v>
      </c>
      <c r="AG570" s="0" t="n">
        <v>23.2443269314583</v>
      </c>
      <c r="AH570" s="0" t="n">
        <v>25.879917184265</v>
      </c>
    </row>
    <row r="571" customFormat="false" ht="12.75" hidden="false" customHeight="false" outlineLevel="0" collapsed="false">
      <c r="A571" s="0" t="n">
        <v>42121036</v>
      </c>
      <c r="B571" s="0" t="n">
        <v>4</v>
      </c>
      <c r="C571" s="0" t="s">
        <v>60</v>
      </c>
      <c r="D571" s="0" t="n">
        <v>12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24.3285325029194</v>
      </c>
      <c r="K571" s="0" t="n">
        <v>23.449957790076</v>
      </c>
      <c r="L571" s="0" t="n">
        <v>4.47307210592235</v>
      </c>
      <c r="M571" s="0" t="n">
        <v>8.78310131307365</v>
      </c>
      <c r="N571" s="0" t="n">
        <v>29.3255131964809</v>
      </c>
      <c r="O571" s="0" t="n">
        <v>20.4901237603475</v>
      </c>
      <c r="P571" s="0" t="n">
        <v>27.9441117764471</v>
      </c>
      <c r="Q571" s="0" t="n">
        <v>15.7467915912133</v>
      </c>
      <c r="R571" s="0" t="n">
        <v>15.1935275572606</v>
      </c>
      <c r="S571" s="0" t="n">
        <v>22.3930730760618</v>
      </c>
      <c r="T571" s="0" t="n">
        <v>14.7112909157779</v>
      </c>
      <c r="U571" s="0" t="n">
        <v>39.4859645344246</v>
      </c>
      <c r="V571" s="0" t="n">
        <v>17.6984885490779</v>
      </c>
      <c r="W571" s="0" t="n">
        <v>28.0691905547174</v>
      </c>
      <c r="X571" s="0" t="n">
        <v>38.0543831730437</v>
      </c>
      <c r="Y571" s="0" t="n">
        <v>35.052052297662</v>
      </c>
      <c r="Z571" s="0" t="n">
        <v>39.521431394388</v>
      </c>
      <c r="AA571" s="0" t="n">
        <v>39.9869133738049</v>
      </c>
      <c r="AB571" s="0" t="n">
        <v>31.1332503113325</v>
      </c>
      <c r="AC571" s="0" t="n">
        <v>29.9172289997673</v>
      </c>
      <c r="AD571" s="0" t="n">
        <v>22.7686703096539</v>
      </c>
      <c r="AE571" s="0" t="n">
        <v>9.65841408840668</v>
      </c>
      <c r="AF571" s="0" t="n">
        <v>28.6104841529707</v>
      </c>
      <c r="AG571" s="0" t="n">
        <v>34.3674821132877</v>
      </c>
      <c r="AH571" s="0" t="n">
        <v>42.4602693194225</v>
      </c>
    </row>
    <row r="572" customFormat="false" ht="12.75" hidden="false" customHeight="false" outlineLevel="0" collapsed="false">
      <c r="A572" s="0" t="n">
        <v>42121037</v>
      </c>
      <c r="B572" s="0" t="n">
        <v>4</v>
      </c>
      <c r="C572" s="0" t="s">
        <v>60</v>
      </c>
      <c r="D572" s="0" t="n">
        <v>12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1.76086260831219</v>
      </c>
      <c r="K572" s="0" t="n">
        <v>2.69782994267497</v>
      </c>
      <c r="L572" s="0" t="n">
        <v>2.70546248335174</v>
      </c>
      <c r="M572" s="0" t="n">
        <v>2.09227555114025</v>
      </c>
      <c r="N572" s="0" t="n">
        <v>3.0289709420721</v>
      </c>
      <c r="O572" s="0" t="n">
        <v>3.42910405304512</v>
      </c>
      <c r="P572" s="0" t="n">
        <v>3.35873998822098</v>
      </c>
      <c r="Q572" s="0" t="n">
        <v>2.26766057969224</v>
      </c>
      <c r="R572" s="0" t="n">
        <v>2.35209811071639</v>
      </c>
      <c r="S572" s="0" t="n">
        <v>4.17099505776435</v>
      </c>
      <c r="T572" s="0" t="n">
        <v>2.99913735338757</v>
      </c>
      <c r="U572" s="0" t="n">
        <v>3.55860347746732</v>
      </c>
      <c r="V572" s="0" t="n">
        <v>3.96403824504099</v>
      </c>
      <c r="W572" s="0" t="n">
        <v>4.53525564519979</v>
      </c>
      <c r="X572" s="0" t="n">
        <v>3.58414089337499</v>
      </c>
      <c r="Y572" s="0" t="n">
        <v>3.83487047724963</v>
      </c>
      <c r="Z572" s="0" t="n">
        <v>4.55776487210672</v>
      </c>
      <c r="AA572" s="0" t="n">
        <v>5.03394315959038</v>
      </c>
      <c r="AB572" s="0" t="n">
        <v>4.55534261770766</v>
      </c>
      <c r="AC572" s="0" t="n">
        <v>4.31444299741932</v>
      </c>
      <c r="AD572" s="0" t="n">
        <v>4.787602025794</v>
      </c>
      <c r="AE572" s="0" t="n">
        <v>4.38354592202708</v>
      </c>
      <c r="AF572" s="0" t="n">
        <v>5.0943124389578</v>
      </c>
      <c r="AG572" s="0" t="n">
        <v>5.00420591592458</v>
      </c>
      <c r="AH572" s="0" t="n">
        <v>4.83005720846448</v>
      </c>
    </row>
    <row r="573" customFormat="false" ht="12.75" hidden="false" customHeight="false" outlineLevel="0" collapsed="false">
      <c r="A573" s="0" t="n">
        <v>42121038</v>
      </c>
      <c r="B573" s="0" t="n">
        <v>4</v>
      </c>
      <c r="C573" s="0" t="s">
        <v>60</v>
      </c>
      <c r="D573" s="0" t="n">
        <v>12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1.11623584511795</v>
      </c>
      <c r="K573" s="0" t="n">
        <v>1.87913740375644</v>
      </c>
      <c r="L573" s="0" t="n">
        <v>1.88445374799466</v>
      </c>
      <c r="M573" s="0" t="n">
        <v>1.3788227719989</v>
      </c>
      <c r="N573" s="0" t="n">
        <v>2.1538944403189</v>
      </c>
      <c r="O573" s="0" t="n">
        <v>2.49159225444453</v>
      </c>
      <c r="P573" s="0" t="n">
        <v>2.4307367835118</v>
      </c>
      <c r="Q573" s="0" t="n">
        <v>1.51868787978802</v>
      </c>
      <c r="R573" s="0" t="n">
        <v>1.58695071816776</v>
      </c>
      <c r="S573" s="0" t="n">
        <v>3.12436151764075</v>
      </c>
      <c r="T573" s="0" t="n">
        <v>2.12236809085146</v>
      </c>
      <c r="U573" s="0" t="n">
        <v>2.5956697954621</v>
      </c>
      <c r="V573" s="0" t="n">
        <v>2.94218559131256</v>
      </c>
      <c r="W573" s="0" t="n">
        <v>3.43495833635085</v>
      </c>
      <c r="X573" s="0" t="n">
        <v>2.61429696186191</v>
      </c>
      <c r="Y573" s="0" t="n">
        <v>2.8275307607331</v>
      </c>
      <c r="Z573" s="0" t="n">
        <v>3.45200660499489</v>
      </c>
      <c r="AA573" s="0" t="n">
        <v>3.86822014116513</v>
      </c>
      <c r="AB573" s="0" t="n">
        <v>3.45017201316772</v>
      </c>
      <c r="AC573" s="0" t="n">
        <v>3.24114236643561</v>
      </c>
      <c r="AD573" s="0" t="n">
        <v>3.65344471556516</v>
      </c>
      <c r="AE573" s="0" t="n">
        <v>3.30228669437906</v>
      </c>
      <c r="AF573" s="0" t="n">
        <v>3.92324133160832</v>
      </c>
      <c r="AG573" s="0" t="n">
        <v>3.84536922663471</v>
      </c>
      <c r="AH573" s="0" t="n">
        <v>3.69461104665618</v>
      </c>
    </row>
    <row r="574" customFormat="false" ht="12.75" hidden="false" customHeight="false" outlineLevel="0" collapsed="false">
      <c r="A574" s="0" t="n">
        <v>42121039</v>
      </c>
      <c r="B574" s="0" t="n">
        <v>4</v>
      </c>
      <c r="C574" s="0" t="s">
        <v>60</v>
      </c>
      <c r="D574" s="0" t="n">
        <v>12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2.64215848795746</v>
      </c>
      <c r="K574" s="0" t="n">
        <v>3.75202837262143</v>
      </c>
      <c r="L574" s="0" t="n">
        <v>3.76264338905425</v>
      </c>
      <c r="M574" s="0" t="n">
        <v>3.04415107819315</v>
      </c>
      <c r="N574" s="0" t="n">
        <v>4.14070299043566</v>
      </c>
      <c r="O574" s="0" t="n">
        <v>4.60341213624671</v>
      </c>
      <c r="P574" s="0" t="n">
        <v>4.52420072223718</v>
      </c>
      <c r="Q574" s="0" t="n">
        <v>3.25673885687907</v>
      </c>
      <c r="R574" s="0" t="n">
        <v>3.35776630610108</v>
      </c>
      <c r="S574" s="0" t="n">
        <v>5.45576423090033</v>
      </c>
      <c r="T574" s="0" t="n">
        <v>4.11655033848893</v>
      </c>
      <c r="U574" s="0" t="n">
        <v>4.76169143562437</v>
      </c>
      <c r="V574" s="0" t="n">
        <v>5.22609024246728</v>
      </c>
      <c r="W574" s="0" t="n">
        <v>5.87594973050738</v>
      </c>
      <c r="X574" s="0" t="n">
        <v>4.79586250733425</v>
      </c>
      <c r="Y574" s="0" t="n">
        <v>5.084481891592</v>
      </c>
      <c r="Z574" s="0" t="n">
        <v>5.90511304479986</v>
      </c>
      <c r="AA574" s="0" t="n">
        <v>6.44060005296752</v>
      </c>
      <c r="AB574" s="0" t="n">
        <v>5.90197473326974</v>
      </c>
      <c r="AC574" s="0" t="n">
        <v>5.62941222854648</v>
      </c>
      <c r="AD574" s="0" t="n">
        <v>6.16259282215919</v>
      </c>
      <c r="AE574" s="0" t="n">
        <v>5.70578755391437</v>
      </c>
      <c r="AF574" s="0" t="n">
        <v>6.50532325473115</v>
      </c>
      <c r="AG574" s="0" t="n">
        <v>6.40255320041929</v>
      </c>
      <c r="AH574" s="0" t="n">
        <v>6.20441054811934</v>
      </c>
    </row>
    <row r="575" customFormat="false" ht="12.75" hidden="false" customHeight="false" outlineLevel="0" collapsed="false">
      <c r="A575" s="0" t="n">
        <v>42121040</v>
      </c>
      <c r="B575" s="0" t="n">
        <v>4</v>
      </c>
      <c r="C575" s="0" t="s">
        <v>60</v>
      </c>
      <c r="D575" s="0" t="n">
        <v>12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1.19593509903169</v>
      </c>
      <c r="K575" s="0" t="n">
        <v>2.1118241663507</v>
      </c>
      <c r="L575" s="0" t="n">
        <v>1.98151834398883</v>
      </c>
      <c r="M575" s="0" t="n">
        <v>1.51824605726826</v>
      </c>
      <c r="N575" s="0" t="n">
        <v>2.19105156285488</v>
      </c>
      <c r="O575" s="0" t="n">
        <v>2.59494937706961</v>
      </c>
      <c r="P575" s="0" t="n">
        <v>2.64258092554397</v>
      </c>
      <c r="Q575" s="0" t="n">
        <v>1.5606864476452</v>
      </c>
      <c r="R575" s="0" t="n">
        <v>1.71903498162909</v>
      </c>
      <c r="S575" s="0" t="n">
        <v>2.95937036035445</v>
      </c>
      <c r="T575" s="0" t="n">
        <v>2.02124333594312</v>
      </c>
      <c r="U575" s="0" t="n">
        <v>2.18793104597289</v>
      </c>
      <c r="V575" s="0" t="n">
        <v>2.66566742581617</v>
      </c>
      <c r="W575" s="0" t="n">
        <v>3.41633661192115</v>
      </c>
      <c r="X575" s="0" t="n">
        <v>2.34625154607062</v>
      </c>
      <c r="Y575" s="0" t="n">
        <v>2.46907229019936</v>
      </c>
      <c r="Z575" s="0" t="n">
        <v>3.14917184259631</v>
      </c>
      <c r="AA575" s="0" t="n">
        <v>3.33854171692984</v>
      </c>
      <c r="AB575" s="0" t="n">
        <v>2.92460137021299</v>
      </c>
      <c r="AC575" s="0" t="n">
        <v>2.85353327551248</v>
      </c>
      <c r="AD575" s="0" t="n">
        <v>3.33628971978196</v>
      </c>
      <c r="AE575" s="0" t="n">
        <v>2.8446741957406</v>
      </c>
      <c r="AF575" s="0" t="n">
        <v>3.19441838713717</v>
      </c>
      <c r="AG575" s="0" t="n">
        <v>3.29023710748109</v>
      </c>
      <c r="AH575" s="0" t="n">
        <v>3.09491791691291</v>
      </c>
    </row>
    <row r="576" customFormat="false" ht="12.75" hidden="false" customHeight="false" outlineLevel="0" collapsed="false">
      <c r="A576" s="0" t="n">
        <v>42121042</v>
      </c>
      <c r="B576" s="0" t="n">
        <v>4</v>
      </c>
      <c r="C576" s="0" t="s">
        <v>60</v>
      </c>
      <c r="D576" s="0" t="n">
        <v>12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0.743969623691159</v>
      </c>
      <c r="K576" s="0" t="n">
        <v>1.43808540908957</v>
      </c>
      <c r="L576" s="0" t="n">
        <v>1.35684720493935</v>
      </c>
      <c r="M576" s="0" t="n">
        <v>0.978179936751483</v>
      </c>
      <c r="N576" s="0" t="n">
        <v>1.52001780420389</v>
      </c>
      <c r="O576" s="0" t="n">
        <v>1.85826422377349</v>
      </c>
      <c r="P576" s="0" t="n">
        <v>1.86922240911634</v>
      </c>
      <c r="Q576" s="0" t="n">
        <v>1.02319974569651</v>
      </c>
      <c r="R576" s="0" t="n">
        <v>1.12945503559176</v>
      </c>
      <c r="S576" s="0" t="n">
        <v>2.17023833825196</v>
      </c>
      <c r="T576" s="0" t="n">
        <v>1.40342375695797</v>
      </c>
      <c r="U576" s="0" t="n">
        <v>1.57121671260137</v>
      </c>
      <c r="V576" s="0" t="n">
        <v>1.94924219044012</v>
      </c>
      <c r="W576" s="0" t="n">
        <v>2.54744669040625</v>
      </c>
      <c r="X576" s="0" t="n">
        <v>1.67814513766004</v>
      </c>
      <c r="Y576" s="0" t="n">
        <v>1.78717950822716</v>
      </c>
      <c r="Z576" s="0" t="n">
        <v>2.33850327676782</v>
      </c>
      <c r="AA576" s="0" t="n">
        <v>2.52483963319049</v>
      </c>
      <c r="AB576" s="0" t="n">
        <v>2.16965728865525</v>
      </c>
      <c r="AC576" s="0" t="n">
        <v>2.10028402644778</v>
      </c>
      <c r="AD576" s="0" t="n">
        <v>2.50088783058944</v>
      </c>
      <c r="AE576" s="0" t="n">
        <v>2.1050302445376</v>
      </c>
      <c r="AF576" s="0" t="n">
        <v>2.42361084247476</v>
      </c>
      <c r="AG576" s="0" t="n">
        <v>2.4832397948629</v>
      </c>
      <c r="AH576" s="0" t="n">
        <v>2.30993208639124</v>
      </c>
    </row>
    <row r="577" customFormat="false" ht="12.75" hidden="false" customHeight="false" outlineLevel="0" collapsed="false">
      <c r="A577" s="0" t="n">
        <v>42121043</v>
      </c>
      <c r="B577" s="0" t="n">
        <v>4</v>
      </c>
      <c r="C577" s="0" t="s">
        <v>60</v>
      </c>
      <c r="D577" s="0" t="n">
        <v>12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1.75344328887836</v>
      </c>
      <c r="K577" s="0" t="n">
        <v>2.91296017065225</v>
      </c>
      <c r="L577" s="0" t="n">
        <v>2.72260821474603</v>
      </c>
      <c r="M577" s="0" t="n">
        <v>2.1751264025254</v>
      </c>
      <c r="N577" s="0" t="n">
        <v>2.98284470578465</v>
      </c>
      <c r="O577" s="0" t="n">
        <v>3.45271872301637</v>
      </c>
      <c r="P577" s="0" t="n">
        <v>3.54773008721417</v>
      </c>
      <c r="Q577" s="0" t="n">
        <v>2.20982846274385</v>
      </c>
      <c r="R577" s="0" t="n">
        <v>2.43046526816835</v>
      </c>
      <c r="S577" s="0" t="n">
        <v>3.86898100945654</v>
      </c>
      <c r="T577" s="0" t="n">
        <v>2.74998447944697</v>
      </c>
      <c r="U577" s="0" t="n">
        <v>2.90515679560462</v>
      </c>
      <c r="V577" s="0" t="n">
        <v>3.49248340621689</v>
      </c>
      <c r="W577" s="0" t="n">
        <v>4.41076456095554</v>
      </c>
      <c r="X577" s="0" t="n">
        <v>3.12456651918653</v>
      </c>
      <c r="Y577" s="0" t="n">
        <v>3.25945060202088</v>
      </c>
      <c r="Z577" s="0" t="n">
        <v>4.07862117434342</v>
      </c>
      <c r="AA577" s="0" t="n">
        <v>4.26415910843349</v>
      </c>
      <c r="AB577" s="0" t="n">
        <v>3.79051794602964</v>
      </c>
      <c r="AC577" s="0" t="n">
        <v>3.72042996885159</v>
      </c>
      <c r="AD577" s="0" t="n">
        <v>4.29022938462501</v>
      </c>
      <c r="AE577" s="0" t="n">
        <v>3.6939614499431</v>
      </c>
      <c r="AF577" s="0" t="n">
        <v>4.07002495031842</v>
      </c>
      <c r="AG577" s="0" t="n">
        <v>4.20903653031833</v>
      </c>
      <c r="AH577" s="0" t="n">
        <v>3.99295885313109</v>
      </c>
    </row>
    <row r="578" customFormat="false" ht="12.75" hidden="false" customHeight="false" outlineLevel="0" collapsed="false">
      <c r="A578" s="0" t="n">
        <v>42121044</v>
      </c>
      <c r="B578" s="0" t="n">
        <v>4</v>
      </c>
      <c r="C578" s="0" t="s">
        <v>60</v>
      </c>
      <c r="D578" s="0" t="n">
        <v>12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0.724685572236925</v>
      </c>
      <c r="K578" s="0" t="n">
        <v>1.4098505786525</v>
      </c>
      <c r="L578" s="0" t="n">
        <v>1.35361037145226</v>
      </c>
      <c r="M578" s="0" t="n">
        <v>1.05061621266694</v>
      </c>
      <c r="N578" s="0" t="n">
        <v>1.56012668316219</v>
      </c>
      <c r="O578" s="0" t="n">
        <v>1.92492762876352</v>
      </c>
      <c r="P578" s="0" t="n">
        <v>1.80815082336251</v>
      </c>
      <c r="Q578" s="0" t="n">
        <v>1.02827140020078</v>
      </c>
      <c r="R578" s="0" t="n">
        <v>1.14325676940683</v>
      </c>
      <c r="S578" s="0" t="n">
        <v>1.92748540360556</v>
      </c>
      <c r="T578" s="0" t="n">
        <v>1.37930261953812</v>
      </c>
      <c r="U578" s="0" t="n">
        <v>1.38047178340609</v>
      </c>
      <c r="V578" s="0" t="n">
        <v>1.7392452215824</v>
      </c>
      <c r="W578" s="0" t="n">
        <v>2.37589625786251</v>
      </c>
      <c r="X578" s="0" t="n">
        <v>1.50708653613817</v>
      </c>
      <c r="Y578" s="0" t="n">
        <v>1.61541064826192</v>
      </c>
      <c r="Z578" s="0" t="n">
        <v>2.18879878145369</v>
      </c>
      <c r="AA578" s="0" t="n">
        <v>2.28403619173189</v>
      </c>
      <c r="AB578" s="0" t="n">
        <v>1.98605285041753</v>
      </c>
      <c r="AC578" s="0" t="n">
        <v>1.95069019909196</v>
      </c>
      <c r="AD578" s="0" t="n">
        <v>2.37138541182054</v>
      </c>
      <c r="AE578" s="0" t="n">
        <v>1.81001795118765</v>
      </c>
      <c r="AF578" s="0" t="n">
        <v>2.0935231889063</v>
      </c>
      <c r="AG578" s="0" t="n">
        <v>2.28096982622235</v>
      </c>
      <c r="AH578" s="0" t="n">
        <v>2.22276134698672</v>
      </c>
    </row>
    <row r="579" customFormat="false" ht="12.75" hidden="false" customHeight="false" outlineLevel="0" collapsed="false">
      <c r="A579" s="0" t="n">
        <v>42121046</v>
      </c>
      <c r="B579" s="0" t="n">
        <v>4</v>
      </c>
      <c r="C579" s="0" t="s">
        <v>60</v>
      </c>
      <c r="D579" s="0" t="n">
        <v>12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0.43769291655229</v>
      </c>
      <c r="K579" s="0" t="n">
        <v>0.932072913684972</v>
      </c>
      <c r="L579" s="0" t="n">
        <v>0.915006936717039</v>
      </c>
      <c r="M579" s="0" t="n">
        <v>0.65757086556577</v>
      </c>
      <c r="N579" s="0" t="n">
        <v>1.02655680478773</v>
      </c>
      <c r="O579" s="0" t="n">
        <v>1.31842267134424</v>
      </c>
      <c r="P579" s="0" t="n">
        <v>1.25734726295299</v>
      </c>
      <c r="Q579" s="0" t="n">
        <v>0.652991177785884</v>
      </c>
      <c r="R579" s="0" t="n">
        <v>0.736041445244027</v>
      </c>
      <c r="S579" s="0" t="n">
        <v>1.38433385264598</v>
      </c>
      <c r="T579" s="0" t="n">
        <v>0.917097180257306</v>
      </c>
      <c r="U579" s="0" t="n">
        <v>0.965883709134796</v>
      </c>
      <c r="V579" s="0" t="n">
        <v>1.25120218551297</v>
      </c>
      <c r="W579" s="0" t="n">
        <v>1.74360255277377</v>
      </c>
      <c r="X579" s="0" t="n">
        <v>1.05263291176722</v>
      </c>
      <c r="Y579" s="0" t="n">
        <v>1.1425198196019</v>
      </c>
      <c r="Z579" s="0" t="n">
        <v>1.55263958242647</v>
      </c>
      <c r="AA579" s="0" t="n">
        <v>1.68387679697995</v>
      </c>
      <c r="AB579" s="0" t="n">
        <v>1.38995851329543</v>
      </c>
      <c r="AC579" s="0" t="n">
        <v>1.35557377672983</v>
      </c>
      <c r="AD579" s="0" t="n">
        <v>1.70227039434544</v>
      </c>
      <c r="AE579" s="0" t="n">
        <v>1.31224950141693</v>
      </c>
      <c r="AF579" s="0" t="n">
        <v>1.55927918729161</v>
      </c>
      <c r="AG579" s="0" t="n">
        <v>1.66575129652786</v>
      </c>
      <c r="AH579" s="0" t="n">
        <v>1.55390453157372</v>
      </c>
    </row>
    <row r="580" customFormat="false" ht="12.75" hidden="false" customHeight="false" outlineLevel="0" collapsed="false">
      <c r="A580" s="0" t="n">
        <v>42121047</v>
      </c>
      <c r="B580" s="0" t="n">
        <v>4</v>
      </c>
      <c r="C580" s="0" t="s">
        <v>60</v>
      </c>
      <c r="D580" s="0" t="n">
        <v>12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1.08286022197466</v>
      </c>
      <c r="K580" s="0" t="n">
        <v>1.98491750487344</v>
      </c>
      <c r="L580" s="0" t="n">
        <v>1.87673616487571</v>
      </c>
      <c r="M580" s="0" t="n">
        <v>1.53426766255443</v>
      </c>
      <c r="N580" s="0" t="n">
        <v>2.20358608708385</v>
      </c>
      <c r="O580" s="0" t="n">
        <v>2.64439255797364</v>
      </c>
      <c r="P580" s="0" t="n">
        <v>2.45743928702471</v>
      </c>
      <c r="Q580" s="0" t="n">
        <v>1.48738832233956</v>
      </c>
      <c r="R580" s="0" t="n">
        <v>1.63869849737138</v>
      </c>
      <c r="S580" s="0" t="n">
        <v>2.55913073932186</v>
      </c>
      <c r="T580" s="0" t="n">
        <v>1.93433042616562</v>
      </c>
      <c r="U580" s="0" t="n">
        <v>1.86793394946109</v>
      </c>
      <c r="V580" s="0" t="n">
        <v>2.3064076870705</v>
      </c>
      <c r="W580" s="0" t="n">
        <v>3.10450139592249</v>
      </c>
      <c r="X580" s="0" t="n">
        <v>2.04181165251518</v>
      </c>
      <c r="Y580" s="0" t="n">
        <v>2.16891740449523</v>
      </c>
      <c r="Z580" s="0" t="n">
        <v>2.93248204555877</v>
      </c>
      <c r="AA580" s="0" t="n">
        <v>2.9742624437102</v>
      </c>
      <c r="AB580" s="0" t="n">
        <v>2.68684823427854</v>
      </c>
      <c r="AC580" s="0" t="n">
        <v>2.65240738691034</v>
      </c>
      <c r="AD580" s="0" t="n">
        <v>3.14968598376602</v>
      </c>
      <c r="AE580" s="0" t="n">
        <v>2.38658570813522</v>
      </c>
      <c r="AF580" s="0" t="n">
        <v>2.70525768928935</v>
      </c>
      <c r="AG580" s="0" t="n">
        <v>2.99138174289553</v>
      </c>
      <c r="AH580" s="0" t="n">
        <v>3.00946213579455</v>
      </c>
    </row>
    <row r="581" customFormat="false" ht="12.75" hidden="false" customHeight="false" outlineLevel="0" collapsed="false">
      <c r="A581" s="0" t="n">
        <v>42121048</v>
      </c>
      <c r="B581" s="0" t="n">
        <v>4</v>
      </c>
      <c r="C581" s="0" t="s">
        <v>60</v>
      </c>
      <c r="D581" s="0" t="n">
        <v>12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87.8912679032327</v>
      </c>
      <c r="K581" s="0" t="n">
        <v>115.238582906938</v>
      </c>
      <c r="L581" s="0" t="n">
        <v>112.795507462803</v>
      </c>
      <c r="M581" s="0" t="n">
        <v>86.8460812417826</v>
      </c>
      <c r="N581" s="0" t="n">
        <v>113.484644145601</v>
      </c>
      <c r="O581" s="0" t="n">
        <v>105.661787382566</v>
      </c>
      <c r="P581" s="0" t="n">
        <v>115.970158487203</v>
      </c>
      <c r="Q581" s="0" t="n">
        <v>89.0152784175555</v>
      </c>
      <c r="R581" s="0" t="n">
        <v>90.9297609862838</v>
      </c>
      <c r="S581" s="0" t="n">
        <v>109.287466900363</v>
      </c>
      <c r="T581" s="0" t="n">
        <v>88.5565946551584</v>
      </c>
      <c r="U581" s="0" t="n">
        <v>93.722085087239</v>
      </c>
      <c r="V581" s="0" t="n">
        <v>108.613967107012</v>
      </c>
      <c r="W581" s="0" t="n">
        <v>109.035868201034</v>
      </c>
      <c r="X581" s="0" t="n">
        <v>93.94741430911</v>
      </c>
      <c r="Y581" s="0" t="n">
        <v>108.580544601494</v>
      </c>
      <c r="Z581" s="0" t="n">
        <v>110.604828072252</v>
      </c>
      <c r="AA581" s="0" t="n">
        <v>108.907541009913</v>
      </c>
      <c r="AB581" s="0" t="n">
        <v>103.089785866042</v>
      </c>
      <c r="AC581" s="0" t="n">
        <v>94.6087046797204</v>
      </c>
      <c r="AD581" s="0" t="n">
        <v>103.057808815156</v>
      </c>
      <c r="AE581" s="0" t="n">
        <v>96.446362984753</v>
      </c>
      <c r="AF581" s="0" t="n">
        <v>119.459390785483</v>
      </c>
      <c r="AG581" s="0" t="n">
        <v>106.972124562396</v>
      </c>
      <c r="AH581" s="0" t="n">
        <v>93.0000548826497</v>
      </c>
    </row>
    <row r="582" customFormat="false" ht="12.75" hidden="false" customHeight="false" outlineLevel="0" collapsed="false">
      <c r="A582" s="0" t="n">
        <v>42121049</v>
      </c>
      <c r="B582" s="0" t="n">
        <v>4</v>
      </c>
      <c r="C582" s="0" t="s">
        <v>60</v>
      </c>
      <c r="D582" s="0" t="n">
        <v>12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58.7620108811738</v>
      </c>
      <c r="K582" s="0" t="n">
        <v>83.0177349213513</v>
      </c>
      <c r="L582" s="0" t="n">
        <v>81.257746343759</v>
      </c>
      <c r="M582" s="0" t="n">
        <v>59.8459454793589</v>
      </c>
      <c r="N582" s="0" t="n">
        <v>83.1539421344214</v>
      </c>
      <c r="O582" s="0" t="n">
        <v>78.8220335085169</v>
      </c>
      <c r="P582" s="0" t="n">
        <v>86.2237248007896</v>
      </c>
      <c r="Q582" s="0" t="n">
        <v>62.1292081528087</v>
      </c>
      <c r="R582" s="0" t="n">
        <v>63.8417730012808</v>
      </c>
      <c r="S582" s="0" t="n">
        <v>83.6491673601757</v>
      </c>
      <c r="T582" s="0" t="n">
        <v>64.6295640598564</v>
      </c>
      <c r="U582" s="0" t="n">
        <v>70.1411532169132</v>
      </c>
      <c r="V582" s="0" t="n">
        <v>82.4876372659128</v>
      </c>
      <c r="W582" s="0" t="n">
        <v>84.2480588494709</v>
      </c>
      <c r="X582" s="0" t="n">
        <v>70.3097885120071</v>
      </c>
      <c r="Y582" s="0" t="n">
        <v>82.0019947372467</v>
      </c>
      <c r="Z582" s="0" t="n">
        <v>85.4603372101946</v>
      </c>
      <c r="AA582" s="0" t="n">
        <v>85.2033800232134</v>
      </c>
      <c r="AB582" s="0" t="n">
        <v>79.6537367906181</v>
      </c>
      <c r="AC582" s="0" t="n">
        <v>72.5920799459271</v>
      </c>
      <c r="AD582" s="0" t="n">
        <v>80.144908745418</v>
      </c>
      <c r="AE582" s="0" t="n">
        <v>74.1791742259949</v>
      </c>
      <c r="AF582" s="0" t="n">
        <v>93.6368019829007</v>
      </c>
      <c r="AG582" s="0" t="n">
        <v>83.6892146903833</v>
      </c>
      <c r="AH582" s="0" t="n">
        <v>72.4715040338235</v>
      </c>
    </row>
    <row r="583" customFormat="false" ht="12.75" hidden="false" customHeight="false" outlineLevel="0" collapsed="false">
      <c r="A583" s="0" t="n">
        <v>42121050</v>
      </c>
      <c r="B583" s="0" t="n">
        <v>4</v>
      </c>
      <c r="C583" s="0" t="s">
        <v>60</v>
      </c>
      <c r="D583" s="0" t="n">
        <v>12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27.282851680023</v>
      </c>
      <c r="K583" s="0" t="n">
        <v>156.433386991535</v>
      </c>
      <c r="L583" s="0" t="n">
        <v>153.116975449832</v>
      </c>
      <c r="M583" s="0" t="n">
        <v>122.536681574518</v>
      </c>
      <c r="N583" s="0" t="n">
        <v>151.772526722038</v>
      </c>
      <c r="O583" s="0" t="n">
        <v>139.091058416508</v>
      </c>
      <c r="P583" s="0" t="n">
        <v>153.112430277795</v>
      </c>
      <c r="Q583" s="0" t="n">
        <v>124.215590442581</v>
      </c>
      <c r="R583" s="0" t="n">
        <v>126.237294454909</v>
      </c>
      <c r="S583" s="0" t="n">
        <v>140.611897899161</v>
      </c>
      <c r="T583" s="0" t="n">
        <v>118.851400521463</v>
      </c>
      <c r="U583" s="0" t="n">
        <v>123.021579715811</v>
      </c>
      <c r="V583" s="0" t="n">
        <v>140.721556094876</v>
      </c>
      <c r="W583" s="0" t="n">
        <v>139.108071614167</v>
      </c>
      <c r="X583" s="0" t="n">
        <v>123.317351590763</v>
      </c>
      <c r="Y583" s="0" t="n">
        <v>141.380999655846</v>
      </c>
      <c r="Z583" s="0" t="n">
        <v>141.109752214561</v>
      </c>
      <c r="AA583" s="0" t="n">
        <v>137.398448457143</v>
      </c>
      <c r="AB583" s="0" t="n">
        <v>131.522053719993</v>
      </c>
      <c r="AC583" s="0" t="n">
        <v>121.45883890516</v>
      </c>
      <c r="AD583" s="0" t="n">
        <v>130.721447012795</v>
      </c>
      <c r="AE583" s="0" t="n">
        <v>123.553553905664</v>
      </c>
      <c r="AF583" s="0" t="n">
        <v>150.452322042832</v>
      </c>
      <c r="AG583" s="0" t="n">
        <v>134.956714720972</v>
      </c>
      <c r="AH583" s="0" t="n">
        <v>117.747054516537</v>
      </c>
    </row>
    <row r="584" customFormat="false" ht="12.75" hidden="false" customHeight="false" outlineLevel="0" collapsed="false">
      <c r="A584" s="0" t="n">
        <v>50121018</v>
      </c>
      <c r="B584" s="0" t="n">
        <v>5</v>
      </c>
      <c r="C584" s="0" t="s">
        <v>54</v>
      </c>
      <c r="D584" s="0" t="n">
        <v>1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10</v>
      </c>
      <c r="K584" s="0" t="n">
        <v>10</v>
      </c>
      <c r="L584" s="0" t="n">
        <v>8</v>
      </c>
      <c r="M584" s="0" t="n">
        <v>12</v>
      </c>
      <c r="N584" s="0" t="n">
        <v>11</v>
      </c>
      <c r="O584" s="0" t="n">
        <v>17</v>
      </c>
      <c r="P584" s="0" t="n">
        <v>13</v>
      </c>
      <c r="Q584" s="0" t="n">
        <v>13</v>
      </c>
      <c r="R584" s="0" t="n">
        <v>13</v>
      </c>
      <c r="S584" s="0" t="n">
        <v>18</v>
      </c>
      <c r="T584" s="0" t="n">
        <v>14</v>
      </c>
      <c r="U584" s="0" t="n">
        <v>16</v>
      </c>
      <c r="V584" s="0" t="n">
        <v>19</v>
      </c>
      <c r="W584" s="0" t="n">
        <v>20</v>
      </c>
      <c r="X584" s="0" t="n">
        <v>13</v>
      </c>
      <c r="Y584" s="0" t="n">
        <v>21</v>
      </c>
      <c r="Z584" s="0" t="n">
        <v>13</v>
      </c>
      <c r="AA584" s="0" t="n">
        <v>29</v>
      </c>
      <c r="AB584" s="0" t="n">
        <v>26</v>
      </c>
      <c r="AC584" s="0" t="n">
        <v>15</v>
      </c>
      <c r="AD584" s="0" t="n">
        <v>23</v>
      </c>
      <c r="AE584" s="0" t="n">
        <v>28</v>
      </c>
      <c r="AF584" s="0" t="n">
        <v>33</v>
      </c>
      <c r="AG584" s="0" t="n">
        <v>28</v>
      </c>
      <c r="AH584" s="0" t="n">
        <v>34</v>
      </c>
    </row>
    <row r="585" customFormat="false" ht="12.75" hidden="false" customHeight="false" outlineLevel="0" collapsed="false">
      <c r="A585" s="0" t="n">
        <v>50121037</v>
      </c>
      <c r="B585" s="0" t="n">
        <v>5</v>
      </c>
      <c r="C585" s="0" t="s">
        <v>54</v>
      </c>
      <c r="D585" s="0" t="n">
        <v>1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2.66332862811942</v>
      </c>
      <c r="K585" s="0" t="n">
        <v>2.66737796745799</v>
      </c>
      <c r="L585" s="0" t="n">
        <v>2.13265088505012</v>
      </c>
      <c r="M585" s="0" t="n">
        <v>3.1981237673898</v>
      </c>
      <c r="N585" s="0" t="n">
        <v>2.9317697228145</v>
      </c>
      <c r="O585" s="0" t="n">
        <v>4.53805290835803</v>
      </c>
      <c r="P585" s="0" t="n">
        <v>3.47148045289468</v>
      </c>
      <c r="Q585" s="0" t="n">
        <v>3.47268598904768</v>
      </c>
      <c r="R585" s="0" t="n">
        <v>3.47398519547847</v>
      </c>
      <c r="S585" s="0" t="n">
        <v>4.82379740050918</v>
      </c>
      <c r="T585" s="0" t="n">
        <v>3.75586854460094</v>
      </c>
      <c r="U585" s="0" t="n">
        <v>4.30350466661287</v>
      </c>
      <c r="V585" s="0" t="n">
        <v>5.12737478411054</v>
      </c>
      <c r="W585" s="0" t="n">
        <v>5.42343466117092</v>
      </c>
      <c r="X585" s="0" t="n">
        <v>3.52982703847511</v>
      </c>
      <c r="Y585" s="0" t="n">
        <v>5.72113550918106</v>
      </c>
      <c r="Z585" s="0" t="n">
        <v>3.5408835866427</v>
      </c>
      <c r="AA585" s="0" t="n">
        <v>7.88922440762806</v>
      </c>
      <c r="AB585" s="0" t="n">
        <v>7.08427563281655</v>
      </c>
      <c r="AC585" s="0" t="n">
        <v>4.09332787556283</v>
      </c>
      <c r="AD585" s="0" t="n">
        <v>6.26668846384393</v>
      </c>
      <c r="AE585" s="0" t="n">
        <v>7.61884030366521</v>
      </c>
      <c r="AF585" s="0" t="n">
        <v>8.98790717943131</v>
      </c>
      <c r="AG585" s="0" t="n">
        <v>7.63233931199913</v>
      </c>
      <c r="AH585" s="0" t="n">
        <v>9.2670827768541</v>
      </c>
    </row>
    <row r="586" customFormat="false" ht="12.75" hidden="false" customHeight="false" outlineLevel="0" collapsed="false">
      <c r="A586" s="0" t="n">
        <v>50121038</v>
      </c>
      <c r="B586" s="0" t="n">
        <v>5</v>
      </c>
      <c r="C586" s="0" t="s">
        <v>54</v>
      </c>
      <c r="D586" s="0" t="n">
        <v>1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1.27716959973698</v>
      </c>
      <c r="K586" s="0" t="n">
        <v>1.27911141534608</v>
      </c>
      <c r="L586" s="0" t="n">
        <v>0.920727281069659</v>
      </c>
      <c r="M586" s="0" t="n">
        <v>1.65251721889084</v>
      </c>
      <c r="N586" s="0" t="n">
        <v>1.46352888252581</v>
      </c>
      <c r="O586" s="0" t="n">
        <v>2.64358305160228</v>
      </c>
      <c r="P586" s="0" t="n">
        <v>1.84841713602964</v>
      </c>
      <c r="Q586" s="0" t="n">
        <v>1.84905903325866</v>
      </c>
      <c r="R586" s="0" t="n">
        <v>1.84975080596558</v>
      </c>
      <c r="S586" s="0" t="n">
        <v>2.85888805584873</v>
      </c>
      <c r="T586" s="0" t="n">
        <v>2.05336828338044</v>
      </c>
      <c r="U586" s="0" t="n">
        <v>2.45982475420036</v>
      </c>
      <c r="V586" s="0" t="n">
        <v>3.0870145629228</v>
      </c>
      <c r="W586" s="0" t="n">
        <v>3.31277478791766</v>
      </c>
      <c r="X586" s="0" t="n">
        <v>1.87948423552195</v>
      </c>
      <c r="Y586" s="0" t="n">
        <v>3.5414730518379</v>
      </c>
      <c r="Z586" s="0" t="n">
        <v>1.88537138176276</v>
      </c>
      <c r="AA586" s="0" t="n">
        <v>5.2835374024179</v>
      </c>
      <c r="AB586" s="0" t="n">
        <v>4.62768404555634</v>
      </c>
      <c r="AC586" s="0" t="n">
        <v>2.29100453889571</v>
      </c>
      <c r="AD586" s="0" t="n">
        <v>3.97254292328611</v>
      </c>
      <c r="AE586" s="0" t="n">
        <v>5.06266405155167</v>
      </c>
      <c r="AF586" s="0" t="n">
        <v>6.18686174221861</v>
      </c>
      <c r="AG586" s="0" t="n">
        <v>5.07163404455584</v>
      </c>
      <c r="AH586" s="0" t="n">
        <v>6.417724218314</v>
      </c>
    </row>
    <row r="587" customFormat="false" ht="12.75" hidden="false" customHeight="false" outlineLevel="0" collapsed="false">
      <c r="A587" s="0" t="n">
        <v>50121039</v>
      </c>
      <c r="B587" s="0" t="n">
        <v>5</v>
      </c>
      <c r="C587" s="0" t="s">
        <v>54</v>
      </c>
      <c r="D587" s="0" t="n">
        <v>1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4.8979561728015</v>
      </c>
      <c r="K587" s="0" t="n">
        <v>4.90540305201861</v>
      </c>
      <c r="L587" s="0" t="n">
        <v>4.20217243020722</v>
      </c>
      <c r="M587" s="0" t="n">
        <v>5.58647861206145</v>
      </c>
      <c r="N587" s="0" t="n">
        <v>5.24574587241523</v>
      </c>
      <c r="O587" s="0" t="n">
        <v>7.26586231438206</v>
      </c>
      <c r="P587" s="0" t="n">
        <v>5.93633729923063</v>
      </c>
      <c r="Q587" s="0" t="n">
        <v>5.93839880276716</v>
      </c>
      <c r="R587" s="0" t="n">
        <v>5.94062048533146</v>
      </c>
      <c r="S587" s="0" t="n">
        <v>7.6236795571561</v>
      </c>
      <c r="T587" s="0" t="n">
        <v>6.30170922114972</v>
      </c>
      <c r="U587" s="0" t="n">
        <v>6.98862196335591</v>
      </c>
      <c r="V587" s="0" t="n">
        <v>8.00703086452548</v>
      </c>
      <c r="W587" s="0" t="n">
        <v>8.37605496723556</v>
      </c>
      <c r="X587" s="0" t="n">
        <v>6.03611173753262</v>
      </c>
      <c r="Y587" s="0" t="n">
        <v>8.74536335611163</v>
      </c>
      <c r="Z587" s="0" t="n">
        <v>6.05501877162905</v>
      </c>
      <c r="AA587" s="0" t="n">
        <v>11.3302422368907</v>
      </c>
      <c r="AB587" s="0" t="n">
        <v>10.3801051968952</v>
      </c>
      <c r="AC587" s="0" t="n">
        <v>6.75132183694525</v>
      </c>
      <c r="AD587" s="0" t="n">
        <v>9.40310961114736</v>
      </c>
      <c r="AE587" s="0" t="n">
        <v>11.0113455261811</v>
      </c>
      <c r="AF587" s="0" t="n">
        <v>12.6223633481777</v>
      </c>
      <c r="AG587" s="0" t="n">
        <v>11.0308553517059</v>
      </c>
      <c r="AH587" s="0" t="n">
        <v>12.9498193178345</v>
      </c>
    </row>
    <row r="588" customFormat="false" ht="12.75" hidden="false" customHeight="false" outlineLevel="0" collapsed="false">
      <c r="A588" s="0" t="n">
        <v>50121040</v>
      </c>
      <c r="B588" s="0" t="n">
        <v>5</v>
      </c>
      <c r="C588" s="0" t="s">
        <v>54</v>
      </c>
      <c r="D588" s="0" t="n">
        <v>1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2.58963850872444</v>
      </c>
      <c r="K588" s="0" t="n">
        <v>1.8012593592867</v>
      </c>
      <c r="L588" s="0" t="n">
        <v>1.6715902763518</v>
      </c>
      <c r="M588" s="0" t="n">
        <v>2.88743060049097</v>
      </c>
      <c r="N588" s="0" t="n">
        <v>2.28542638239928</v>
      </c>
      <c r="O588" s="0" t="n">
        <v>4.39112500483797</v>
      </c>
      <c r="P588" s="0" t="n">
        <v>2.9041466434742</v>
      </c>
      <c r="Q588" s="0" t="n">
        <v>2.63109219525854</v>
      </c>
      <c r="R588" s="0" t="n">
        <v>3.01390835041202</v>
      </c>
      <c r="S588" s="0" t="n">
        <v>3.85676524288689</v>
      </c>
      <c r="T588" s="0" t="n">
        <v>3.03885383375402</v>
      </c>
      <c r="U588" s="0" t="n">
        <v>2.97312133857922</v>
      </c>
      <c r="V588" s="0" t="n">
        <v>3.87826378160138</v>
      </c>
      <c r="W588" s="0" t="n">
        <v>4.47363501768364</v>
      </c>
      <c r="X588" s="0" t="n">
        <v>2.3673734045724</v>
      </c>
      <c r="Y588" s="0" t="n">
        <v>3.88005842695668</v>
      </c>
      <c r="Z588" s="0" t="n">
        <v>2.87729033808866</v>
      </c>
      <c r="AA588" s="0" t="n">
        <v>5.32604558213088</v>
      </c>
      <c r="AB588" s="0" t="n">
        <v>5.12917949544241</v>
      </c>
      <c r="AC588" s="0" t="n">
        <v>3.02555316241871</v>
      </c>
      <c r="AD588" s="0" t="n">
        <v>4.60953517368567</v>
      </c>
      <c r="AE588" s="0" t="n">
        <v>5.49006211259489</v>
      </c>
      <c r="AF588" s="0" t="n">
        <v>6.37005133230586</v>
      </c>
      <c r="AG588" s="0" t="n">
        <v>5.18855575744323</v>
      </c>
      <c r="AH588" s="0" t="n">
        <v>6.14081716183149</v>
      </c>
    </row>
    <row r="589" customFormat="false" ht="12.75" hidden="false" customHeight="false" outlineLevel="0" collapsed="false">
      <c r="A589" s="0" t="n">
        <v>50121042</v>
      </c>
      <c r="B589" s="0" t="n">
        <v>5</v>
      </c>
      <c r="C589" s="0" t="s">
        <v>54</v>
      </c>
      <c r="D589" s="0" t="n">
        <v>1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s">
        <v>168</v>
      </c>
      <c r="K589" s="0" t="s">
        <v>168</v>
      </c>
      <c r="L589" s="0" t="s">
        <v>168</v>
      </c>
      <c r="M589" s="0" t="s">
        <v>168</v>
      </c>
      <c r="N589" s="0" t="s">
        <v>168</v>
      </c>
      <c r="O589" s="0" t="s">
        <v>168</v>
      </c>
      <c r="P589" s="0" t="s">
        <v>168</v>
      </c>
      <c r="Q589" s="0" t="s">
        <v>168</v>
      </c>
      <c r="R589" s="0" t="s">
        <v>168</v>
      </c>
      <c r="S589" s="0" t="s">
        <v>168</v>
      </c>
      <c r="T589" s="0" t="s">
        <v>168</v>
      </c>
      <c r="U589" s="0" t="s">
        <v>168</v>
      </c>
      <c r="V589" s="0" t="s">
        <v>168</v>
      </c>
      <c r="W589" s="0" t="n">
        <v>2.68846180026673</v>
      </c>
      <c r="X589" s="0" t="s">
        <v>168</v>
      </c>
      <c r="Y589" s="0" t="n">
        <v>2.35807935015775</v>
      </c>
      <c r="Z589" s="0" t="s">
        <v>168</v>
      </c>
      <c r="AA589" s="0" t="n">
        <v>3.48127788202883</v>
      </c>
      <c r="AB589" s="0" t="n">
        <v>3.29786782575975</v>
      </c>
      <c r="AC589" s="0" t="s">
        <v>168</v>
      </c>
      <c r="AD589" s="0" t="n">
        <v>2.8797830919215</v>
      </c>
      <c r="AE589" s="0" t="n">
        <v>3.59232099994734</v>
      </c>
      <c r="AF589" s="0" t="n">
        <v>4.33009821191322</v>
      </c>
      <c r="AG589" s="0" t="n">
        <v>3.41997015494689</v>
      </c>
      <c r="AH589" s="0" t="n">
        <v>4.13494407022315</v>
      </c>
    </row>
    <row r="590" customFormat="false" ht="12.75" hidden="false" customHeight="false" outlineLevel="0" collapsed="false">
      <c r="A590" s="0" t="n">
        <v>50121043</v>
      </c>
      <c r="B590" s="0" t="n">
        <v>5</v>
      </c>
      <c r="C590" s="0" t="s">
        <v>54</v>
      </c>
      <c r="D590" s="0" t="n">
        <v>1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s">
        <v>168</v>
      </c>
      <c r="K590" s="0" t="s">
        <v>168</v>
      </c>
      <c r="L590" s="0" t="s">
        <v>168</v>
      </c>
      <c r="M590" s="0" t="s">
        <v>168</v>
      </c>
      <c r="N590" s="0" t="s">
        <v>168</v>
      </c>
      <c r="O590" s="0" t="s">
        <v>168</v>
      </c>
      <c r="P590" s="0" t="s">
        <v>168</v>
      </c>
      <c r="Q590" s="0" t="s">
        <v>168</v>
      </c>
      <c r="R590" s="0" t="s">
        <v>168</v>
      </c>
      <c r="S590" s="0" t="s">
        <v>168</v>
      </c>
      <c r="T590" s="0" t="s">
        <v>168</v>
      </c>
      <c r="U590" s="0" t="s">
        <v>168</v>
      </c>
      <c r="V590" s="0" t="s">
        <v>168</v>
      </c>
      <c r="W590" s="0" t="n">
        <v>6.70596794523871</v>
      </c>
      <c r="X590" s="0" t="s">
        <v>168</v>
      </c>
      <c r="Y590" s="0" t="n">
        <v>5.77487938126411</v>
      </c>
      <c r="Z590" s="0" t="s">
        <v>168</v>
      </c>
      <c r="AA590" s="0" t="n">
        <v>7.55677412949817</v>
      </c>
      <c r="AB590" s="0" t="n">
        <v>7.35844365539629</v>
      </c>
      <c r="AC590" s="0" t="s">
        <v>168</v>
      </c>
      <c r="AD590" s="0" t="n">
        <v>6.73958966608459</v>
      </c>
      <c r="AE590" s="0" t="n">
        <v>7.78385064612982</v>
      </c>
      <c r="AF590" s="0" t="n">
        <v>8.79752213189674</v>
      </c>
      <c r="AG590" s="0" t="n">
        <v>7.31987742435432</v>
      </c>
      <c r="AH590" s="0" t="n">
        <v>8.53706392127955</v>
      </c>
    </row>
    <row r="591" customFormat="false" ht="12.75" hidden="false" customHeight="false" outlineLevel="0" collapsed="false">
      <c r="A591" s="0" t="n">
        <v>50121044</v>
      </c>
      <c r="B591" s="0" t="n">
        <v>5</v>
      </c>
      <c r="C591" s="0" t="s">
        <v>54</v>
      </c>
      <c r="D591" s="0" t="n">
        <v>1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1.69659381033574</v>
      </c>
      <c r="K591" s="0" t="n">
        <v>1.06755806279516</v>
      </c>
      <c r="L591" s="0" t="n">
        <v>1.16726701822908</v>
      </c>
      <c r="M591" s="0" t="n">
        <v>1.60576267389631</v>
      </c>
      <c r="N591" s="0" t="n">
        <v>1.45217534235985</v>
      </c>
      <c r="O591" s="0" t="n">
        <v>3.18933880773642</v>
      </c>
      <c r="P591" s="0" t="n">
        <v>1.86348306261767</v>
      </c>
      <c r="Q591" s="0" t="n">
        <v>1.70249814969331</v>
      </c>
      <c r="R591" s="0" t="n">
        <v>2.17978813882987</v>
      </c>
      <c r="S591" s="0" t="n">
        <v>2.63182149503073</v>
      </c>
      <c r="T591" s="0" t="n">
        <v>1.98495819558616</v>
      </c>
      <c r="U591" s="0" t="n">
        <v>1.89219812529655</v>
      </c>
      <c r="V591" s="0" t="n">
        <v>2.40728207951945</v>
      </c>
      <c r="W591" s="0" t="n">
        <v>2.99981322951829</v>
      </c>
      <c r="X591" s="0" t="n">
        <v>1.52978361757569</v>
      </c>
      <c r="Y591" s="0" t="n">
        <v>2.43183649335003</v>
      </c>
      <c r="Z591" s="0" t="n">
        <v>2.2048629344613</v>
      </c>
      <c r="AA591" s="0" t="n">
        <v>3.6048902799326</v>
      </c>
      <c r="AB591" s="0" t="n">
        <v>3.34312643291632</v>
      </c>
      <c r="AC591" s="0" t="n">
        <v>2.06964061692365</v>
      </c>
      <c r="AD591" s="0" t="n">
        <v>2.94260046829872</v>
      </c>
      <c r="AE591" s="0" t="n">
        <v>3.79869984406626</v>
      </c>
      <c r="AF591" s="0" t="n">
        <v>4.20595535361537</v>
      </c>
      <c r="AG591" s="0" t="n">
        <v>3.45611854347976</v>
      </c>
      <c r="AH591" s="0" t="n">
        <v>4.32590190364675</v>
      </c>
    </row>
    <row r="592" customFormat="false" ht="12.75" hidden="false" customHeight="false" outlineLevel="0" collapsed="false">
      <c r="A592" s="0" t="n">
        <v>50121046</v>
      </c>
      <c r="B592" s="0" t="n">
        <v>5</v>
      </c>
      <c r="C592" s="0" t="s">
        <v>54</v>
      </c>
      <c r="D592" s="0" t="n">
        <v>1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s">
        <v>168</v>
      </c>
      <c r="K592" s="0" t="s">
        <v>168</v>
      </c>
      <c r="L592" s="0" t="s">
        <v>168</v>
      </c>
      <c r="M592" s="0" t="s">
        <v>168</v>
      </c>
      <c r="N592" s="0" t="s">
        <v>168</v>
      </c>
      <c r="O592" s="0" t="s">
        <v>168</v>
      </c>
      <c r="P592" s="0" t="s">
        <v>168</v>
      </c>
      <c r="Q592" s="0" t="s">
        <v>168</v>
      </c>
      <c r="R592" s="0" t="s">
        <v>168</v>
      </c>
      <c r="S592" s="0" t="s">
        <v>168</v>
      </c>
      <c r="T592" s="0" t="s">
        <v>168</v>
      </c>
      <c r="U592" s="0" t="s">
        <v>168</v>
      </c>
      <c r="V592" s="0" t="s">
        <v>168</v>
      </c>
      <c r="W592" s="0" t="n">
        <v>1.7676134499549</v>
      </c>
      <c r="X592" s="0" t="s">
        <v>168</v>
      </c>
      <c r="Y592" s="0" t="n">
        <v>1.44371378423976</v>
      </c>
      <c r="Z592" s="0" t="s">
        <v>168</v>
      </c>
      <c r="AA592" s="0" t="n">
        <v>2.30356349365893</v>
      </c>
      <c r="AB592" s="0" t="n">
        <v>2.1170524942433</v>
      </c>
      <c r="AC592" s="0" t="s">
        <v>168</v>
      </c>
      <c r="AD592" s="0" t="n">
        <v>1.80136110478065</v>
      </c>
      <c r="AE592" s="0" t="n">
        <v>2.45160138309046</v>
      </c>
      <c r="AF592" s="0" t="n">
        <v>2.81537151837827</v>
      </c>
      <c r="AG592" s="0" t="n">
        <v>2.24870576138574</v>
      </c>
      <c r="AH592" s="0" t="n">
        <v>2.67792959129041</v>
      </c>
    </row>
    <row r="593" customFormat="false" ht="12.75" hidden="false" customHeight="false" outlineLevel="0" collapsed="false">
      <c r="A593" s="0" t="n">
        <v>50121047</v>
      </c>
      <c r="B593" s="0" t="n">
        <v>5</v>
      </c>
      <c r="C593" s="0" t="s">
        <v>54</v>
      </c>
      <c r="D593" s="0" t="n">
        <v>1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s">
        <v>168</v>
      </c>
      <c r="K593" s="0" t="s">
        <v>168</v>
      </c>
      <c r="L593" s="0" t="s">
        <v>168</v>
      </c>
      <c r="M593" s="0" t="s">
        <v>168</v>
      </c>
      <c r="N593" s="0" t="s">
        <v>168</v>
      </c>
      <c r="O593" s="0" t="s">
        <v>168</v>
      </c>
      <c r="P593" s="0" t="s">
        <v>168</v>
      </c>
      <c r="Q593" s="0" t="s">
        <v>168</v>
      </c>
      <c r="R593" s="0" t="s">
        <v>168</v>
      </c>
      <c r="S593" s="0" t="s">
        <v>168</v>
      </c>
      <c r="T593" s="0" t="s">
        <v>168</v>
      </c>
      <c r="U593" s="0" t="s">
        <v>168</v>
      </c>
      <c r="V593" s="0" t="s">
        <v>168</v>
      </c>
      <c r="W593" s="0" t="n">
        <v>4.55257559073688</v>
      </c>
      <c r="X593" s="0" t="s">
        <v>168</v>
      </c>
      <c r="Y593" s="0" t="n">
        <v>3.67339069802028</v>
      </c>
      <c r="Z593" s="0" t="s">
        <v>168</v>
      </c>
      <c r="AA593" s="0" t="n">
        <v>5.19294503867634</v>
      </c>
      <c r="AB593" s="0" t="n">
        <v>4.84479635236147</v>
      </c>
      <c r="AC593" s="0" t="s">
        <v>168</v>
      </c>
      <c r="AD593" s="0" t="n">
        <v>4.35935023321647</v>
      </c>
      <c r="AE593" s="0" t="n">
        <v>5.4360491704324</v>
      </c>
      <c r="AF593" s="0" t="n">
        <v>5.87121815814301</v>
      </c>
      <c r="AG593" s="0" t="n">
        <v>4.91886595107228</v>
      </c>
      <c r="AH593" s="0" t="n">
        <v>6.36267030049629</v>
      </c>
    </row>
    <row r="594" customFormat="false" ht="12.75" hidden="false" customHeight="false" outlineLevel="0" collapsed="false">
      <c r="A594" s="0" t="n">
        <v>50121048</v>
      </c>
      <c r="B594" s="0" t="n">
        <v>5</v>
      </c>
      <c r="C594" s="0" t="s">
        <v>54</v>
      </c>
      <c r="D594" s="0" t="n">
        <v>1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81.0817964468118</v>
      </c>
      <c r="K594" s="0" t="n">
        <v>82.2981152176094</v>
      </c>
      <c r="L594" s="0" t="n">
        <v>61.1605933620405</v>
      </c>
      <c r="M594" s="0" t="n">
        <v>89.3719201948118</v>
      </c>
      <c r="N594" s="0" t="n">
        <v>77.7387804443689</v>
      </c>
      <c r="O594" s="0" t="n">
        <v>103.832605205615</v>
      </c>
      <c r="P594" s="0" t="n">
        <v>88.6418264116207</v>
      </c>
      <c r="Q594" s="0" t="n">
        <v>89.1892450710278</v>
      </c>
      <c r="R594" s="0" t="n">
        <v>85.8732942868065</v>
      </c>
      <c r="S594" s="0" t="n">
        <v>88.3146822601465</v>
      </c>
      <c r="T594" s="0" t="n">
        <v>72.8315600743883</v>
      </c>
      <c r="U594" s="0" t="n">
        <v>77.7208460772876</v>
      </c>
      <c r="V594" s="0" t="n">
        <v>97.6543002177078</v>
      </c>
      <c r="W594" s="0" t="n">
        <v>98.2708751760642</v>
      </c>
      <c r="X594" s="0" t="n">
        <v>64.0988333285643</v>
      </c>
      <c r="Y594" s="0" t="n">
        <v>103.241943795392</v>
      </c>
      <c r="Z594" s="0" t="n">
        <v>55.7313549221786</v>
      </c>
      <c r="AA594" s="0" t="n">
        <v>111.75089393514</v>
      </c>
      <c r="AB594" s="0" t="n">
        <v>100.645405303467</v>
      </c>
      <c r="AC594" s="0" t="n">
        <v>52.7580215604176</v>
      </c>
      <c r="AD594" s="0" t="n">
        <v>73.2675802734316</v>
      </c>
      <c r="AE594" s="0" t="n">
        <v>97.6363115046233</v>
      </c>
      <c r="AF594" s="0" t="n">
        <v>107.499870989146</v>
      </c>
      <c r="AG594" s="0" t="n">
        <v>86.0143758028231</v>
      </c>
      <c r="AH594" s="0" t="n">
        <v>95.8596532574043</v>
      </c>
    </row>
    <row r="595" customFormat="false" ht="12.75" hidden="false" customHeight="false" outlineLevel="0" collapsed="false">
      <c r="A595" s="0" t="n">
        <v>50121049</v>
      </c>
      <c r="B595" s="0" t="n">
        <v>5</v>
      </c>
      <c r="C595" s="0" t="s">
        <v>54</v>
      </c>
      <c r="D595" s="0" t="n">
        <v>1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44.5233147153098</v>
      </c>
      <c r="K595" s="0" t="n">
        <v>45.1912148581228</v>
      </c>
      <c r="L595" s="0" t="n">
        <v>31.4623325677296</v>
      </c>
      <c r="M595" s="0" t="n">
        <v>51.5523488015225</v>
      </c>
      <c r="N595" s="0" t="n">
        <v>43.8204679096159</v>
      </c>
      <c r="O595" s="0" t="n">
        <v>65.1576519651827</v>
      </c>
      <c r="P595" s="0" t="n">
        <v>52.1891045321912</v>
      </c>
      <c r="Q595" s="0" t="n">
        <v>52.5114048591949</v>
      </c>
      <c r="R595" s="0" t="n">
        <v>50.559092851343</v>
      </c>
      <c r="S595" s="0" t="n">
        <v>56.1251638182354</v>
      </c>
      <c r="T595" s="0" t="n">
        <v>43.6749335341068</v>
      </c>
      <c r="U595" s="0" t="n">
        <v>48.1049605017664</v>
      </c>
      <c r="V595" s="0" t="n">
        <v>62.7892458530813</v>
      </c>
      <c r="W595" s="0" t="n">
        <v>63.8727816254247</v>
      </c>
      <c r="X595" s="0" t="n">
        <v>37.7390770068495</v>
      </c>
      <c r="Y595" s="0" t="n">
        <v>67.7821849231381</v>
      </c>
      <c r="Z595" s="0" t="n">
        <v>32.8126080598551</v>
      </c>
      <c r="AA595" s="0" t="n">
        <v>77.9977850318052</v>
      </c>
      <c r="AB595" s="0" t="n">
        <v>68.8769545978849</v>
      </c>
      <c r="AC595" s="0" t="n">
        <v>32.1661523111656</v>
      </c>
      <c r="AD595" s="0" t="n">
        <v>48.9849612137216</v>
      </c>
      <c r="AE595" s="0" t="n">
        <v>67.7238762348625</v>
      </c>
      <c r="AF595" s="0" t="n">
        <v>76.7027488985891</v>
      </c>
      <c r="AG595" s="0" t="n">
        <v>59.6625051839807</v>
      </c>
      <c r="AH595" s="0" t="n">
        <v>68.7335772924486</v>
      </c>
    </row>
    <row r="596" customFormat="false" ht="12.75" hidden="false" customHeight="false" outlineLevel="0" collapsed="false">
      <c r="A596" s="0" t="n">
        <v>50121050</v>
      </c>
      <c r="B596" s="0" t="n">
        <v>5</v>
      </c>
      <c r="C596" s="0" t="s">
        <v>54</v>
      </c>
      <c r="D596" s="0" t="n">
        <v>1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38.526655578176</v>
      </c>
      <c r="K596" s="0" t="n">
        <v>140.604712291511</v>
      </c>
      <c r="L596" s="0" t="n">
        <v>110.262422873725</v>
      </c>
      <c r="M596" s="0" t="n">
        <v>146.585131273503</v>
      </c>
      <c r="N596" s="0" t="n">
        <v>129.967622785836</v>
      </c>
      <c r="O596" s="0" t="n">
        <v>158.698960682705</v>
      </c>
      <c r="P596" s="0" t="n">
        <v>142.928706396379</v>
      </c>
      <c r="Q596" s="0" t="n">
        <v>143.81138045685</v>
      </c>
      <c r="R596" s="0" t="n">
        <v>138.464643196925</v>
      </c>
      <c r="S596" s="0" t="n">
        <v>133.544785838774</v>
      </c>
      <c r="T596" s="0" t="n">
        <v>115.648172556488</v>
      </c>
      <c r="U596" s="0" t="n">
        <v>120.176921426822</v>
      </c>
      <c r="V596" s="0" t="n">
        <v>146.212953772977</v>
      </c>
      <c r="W596" s="0" t="n">
        <v>145.789037385028</v>
      </c>
      <c r="X596" s="0" t="n">
        <v>103.354857408125</v>
      </c>
      <c r="Y596" s="0" t="n">
        <v>151.856008350417</v>
      </c>
      <c r="Z596" s="0" t="n">
        <v>89.8628873885679</v>
      </c>
      <c r="AA596" s="0" t="n">
        <v>155.941805939485</v>
      </c>
      <c r="AB596" s="0" t="n">
        <v>142.85814647672</v>
      </c>
      <c r="AC596" s="0" t="n">
        <v>82.6177291727895</v>
      </c>
      <c r="AD596" s="0" t="n">
        <v>106.105040641408</v>
      </c>
      <c r="AE596" s="0" t="n">
        <v>136.982289022621</v>
      </c>
      <c r="AF596" s="0" t="n">
        <v>147.159023349789</v>
      </c>
      <c r="AG596" s="0" t="n">
        <v>120.67688654712</v>
      </c>
      <c r="AH596" s="0" t="n">
        <v>130.663105370892</v>
      </c>
    </row>
    <row r="597" customFormat="false" ht="12.75" hidden="false" customHeight="false" outlineLevel="0" collapsed="false">
      <c r="A597" s="0" t="n">
        <v>51121018</v>
      </c>
      <c r="B597" s="0" t="n">
        <v>5</v>
      </c>
      <c r="C597" s="0" t="s">
        <v>54</v>
      </c>
      <c r="D597" s="0" t="n">
        <v>12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8</v>
      </c>
      <c r="K597" s="0" t="n">
        <v>3</v>
      </c>
      <c r="L597" s="0" t="n">
        <v>6</v>
      </c>
      <c r="M597" s="0" t="n">
        <v>10</v>
      </c>
      <c r="N597" s="0" t="n">
        <v>6</v>
      </c>
      <c r="O597" s="0" t="n">
        <v>10</v>
      </c>
      <c r="P597" s="0" t="n">
        <v>7</v>
      </c>
      <c r="Q597" s="0" t="n">
        <v>9</v>
      </c>
      <c r="R597" s="0" t="n">
        <v>9</v>
      </c>
      <c r="S597" s="0" t="n">
        <v>9</v>
      </c>
      <c r="T597" s="0" t="n">
        <v>8</v>
      </c>
      <c r="U597" s="0" t="n">
        <v>8</v>
      </c>
      <c r="V597" s="0" t="n">
        <v>14</v>
      </c>
      <c r="W597" s="0" t="n">
        <v>13</v>
      </c>
      <c r="X597" s="0" t="n">
        <v>7</v>
      </c>
      <c r="Y597" s="0" t="n">
        <v>10</v>
      </c>
      <c r="Z597" s="0" t="n">
        <v>7</v>
      </c>
      <c r="AA597" s="0" t="n">
        <v>17</v>
      </c>
      <c r="AB597" s="0" t="n">
        <v>19</v>
      </c>
      <c r="AC597" s="0" t="n">
        <v>12</v>
      </c>
      <c r="AD597" s="0" t="n">
        <v>17</v>
      </c>
      <c r="AE597" s="0" t="n">
        <v>15</v>
      </c>
      <c r="AF597" s="0" t="n">
        <v>23</v>
      </c>
      <c r="AG597" s="0" t="n">
        <v>20</v>
      </c>
      <c r="AH597" s="0" t="n">
        <v>22</v>
      </c>
    </row>
    <row r="598" customFormat="false" ht="12.75" hidden="false" customHeight="false" outlineLevel="0" collapsed="false">
      <c r="A598" s="0" t="n">
        <v>51121037</v>
      </c>
      <c r="B598" s="0" t="n">
        <v>5</v>
      </c>
      <c r="C598" s="0" t="s">
        <v>54</v>
      </c>
      <c r="D598" s="0" t="n">
        <v>12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4.45635280945192</v>
      </c>
      <c r="K598" s="0" t="n">
        <v>1.67588402882521</v>
      </c>
      <c r="L598" s="0" t="n">
        <v>3.35208639444001</v>
      </c>
      <c r="M598" s="0" t="n">
        <v>5.584345961401</v>
      </c>
      <c r="N598" s="0" t="n">
        <v>3.35270451497541</v>
      </c>
      <c r="O598" s="0" t="n">
        <v>5.5941239322216</v>
      </c>
      <c r="P598" s="0" t="n">
        <v>3.91792506688458</v>
      </c>
      <c r="Q598" s="0" t="n">
        <v>5.04187557771491</v>
      </c>
      <c r="R598" s="0" t="n">
        <v>5.04368390672547</v>
      </c>
      <c r="S598" s="0" t="n">
        <v>5.05529935797698</v>
      </c>
      <c r="T598" s="0" t="n">
        <v>4.5005513175364</v>
      </c>
      <c r="U598" s="0" t="n">
        <v>4.5168648441117</v>
      </c>
      <c r="V598" s="0" t="n">
        <v>7.92801363618345</v>
      </c>
      <c r="W598" s="0" t="n">
        <v>7.39337894479421</v>
      </c>
      <c r="X598" s="0" t="n">
        <v>3.98753610144292</v>
      </c>
      <c r="Y598" s="0" t="n">
        <v>5.71778172940026</v>
      </c>
      <c r="Z598" s="0" t="n">
        <v>4</v>
      </c>
      <c r="AA598" s="0" t="n">
        <v>9.69307173443264</v>
      </c>
      <c r="AB598" s="0" t="n">
        <v>10.8496411052929</v>
      </c>
      <c r="AC598" s="0" t="n">
        <v>6.85878896649482</v>
      </c>
      <c r="AD598" s="0" t="n">
        <v>9.69428778348664</v>
      </c>
      <c r="AE598" s="0" t="n">
        <v>8.53087037626826</v>
      </c>
      <c r="AF598" s="0" t="n">
        <v>13.0777672271153</v>
      </c>
      <c r="AG598" s="0" t="n">
        <v>11.3791533909877</v>
      </c>
      <c r="AH598" s="0" t="n">
        <v>12.5061109405732</v>
      </c>
    </row>
    <row r="599" customFormat="false" ht="12.75" hidden="false" customHeight="false" outlineLevel="0" collapsed="false">
      <c r="A599" s="0" t="n">
        <v>51121038</v>
      </c>
      <c r="B599" s="0" t="n">
        <v>5</v>
      </c>
      <c r="C599" s="0" t="s">
        <v>54</v>
      </c>
      <c r="D599" s="0" t="n">
        <v>12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1.92393684052858</v>
      </c>
      <c r="K599" s="0" t="n">
        <v>0.345607576613374</v>
      </c>
      <c r="L599" s="0" t="n">
        <v>1.23015662818705</v>
      </c>
      <c r="M599" s="0" t="n">
        <v>2.67791094985952</v>
      </c>
      <c r="N599" s="0" t="n">
        <v>1.23038346752953</v>
      </c>
      <c r="O599" s="0" t="n">
        <v>2.68259986693394</v>
      </c>
      <c r="P599" s="0" t="n">
        <v>1.57520907812335</v>
      </c>
      <c r="Q599" s="0" t="n">
        <v>2.3054665680952</v>
      </c>
      <c r="R599" s="0" t="n">
        <v>2.30629345126867</v>
      </c>
      <c r="S599" s="0" t="n">
        <v>2.3116047752236</v>
      </c>
      <c r="T599" s="0" t="n">
        <v>1.94301861920189</v>
      </c>
      <c r="U599" s="0" t="n">
        <v>1.95006164207714</v>
      </c>
      <c r="V599" s="0" t="n">
        <v>4.33431882863632</v>
      </c>
      <c r="W599" s="0" t="n">
        <v>3.93666290798872</v>
      </c>
      <c r="X599" s="0" t="n">
        <v>1.6031963243575</v>
      </c>
      <c r="Y599" s="0" t="n">
        <v>2.74189858721186</v>
      </c>
      <c r="Z599" s="0" t="n">
        <v>1.60820745801135</v>
      </c>
      <c r="AA599" s="0" t="n">
        <v>5.64657148618012</v>
      </c>
      <c r="AB599" s="0" t="n">
        <v>6.53219269211958</v>
      </c>
      <c r="AC599" s="0" t="n">
        <v>3.54403634513553</v>
      </c>
      <c r="AD599" s="0" t="n">
        <v>5.64727987956689</v>
      </c>
      <c r="AE599" s="0" t="n">
        <v>4.77466339049963</v>
      </c>
      <c r="AF599" s="0" t="n">
        <v>8.29018259806602</v>
      </c>
      <c r="AG599" s="0" t="n">
        <v>6.95068251331585</v>
      </c>
      <c r="AH599" s="0" t="n">
        <v>7.83751314405312</v>
      </c>
    </row>
    <row r="600" customFormat="false" ht="12.75" hidden="false" customHeight="false" outlineLevel="0" collapsed="false">
      <c r="A600" s="0" t="n">
        <v>51121039</v>
      </c>
      <c r="B600" s="0" t="n">
        <v>5</v>
      </c>
      <c r="C600" s="0" t="s">
        <v>54</v>
      </c>
      <c r="D600" s="0" t="n">
        <v>12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8.78079157091634</v>
      </c>
      <c r="K600" s="0" t="n">
        <v>4.8976443046435</v>
      </c>
      <c r="L600" s="0" t="n">
        <v>7.2960808649046</v>
      </c>
      <c r="M600" s="0" t="n">
        <v>10.2698110491968</v>
      </c>
      <c r="N600" s="0" t="n">
        <v>7.29742625308375</v>
      </c>
      <c r="O600" s="0" t="n">
        <v>10.2877930856728</v>
      </c>
      <c r="P600" s="0" t="n">
        <v>8.07242304730748</v>
      </c>
      <c r="Q600" s="0" t="n">
        <v>9.57105036352997</v>
      </c>
      <c r="R600" s="0" t="n">
        <v>9.57448313527674</v>
      </c>
      <c r="S600" s="0" t="n">
        <v>9.59653287990247</v>
      </c>
      <c r="T600" s="0" t="n">
        <v>8.86788025168957</v>
      </c>
      <c r="U600" s="0" t="n">
        <v>8.90002440247147</v>
      </c>
      <c r="V600" s="0" t="n">
        <v>13.3018597544782</v>
      </c>
      <c r="W600" s="0" t="n">
        <v>12.6429031627504</v>
      </c>
      <c r="X600" s="0" t="n">
        <v>8.21584838345422</v>
      </c>
      <c r="Y600" s="0" t="n">
        <v>10.5152041774215</v>
      </c>
      <c r="Z600" s="0" t="n">
        <v>8.24152877811565</v>
      </c>
      <c r="AA600" s="0" t="n">
        <v>15.519546829457</v>
      </c>
      <c r="AB600" s="0" t="n">
        <v>16.9430585547054</v>
      </c>
      <c r="AC600" s="0" t="n">
        <v>11.9809240207232</v>
      </c>
      <c r="AD600" s="0" t="n">
        <v>15.521493841793</v>
      </c>
      <c r="AE600" s="0" t="n">
        <v>14.0703733515434</v>
      </c>
      <c r="AF600" s="0" t="n">
        <v>19.6230719645837</v>
      </c>
      <c r="AG600" s="0" t="n">
        <v>17.5741795076665</v>
      </c>
      <c r="AH600" s="0" t="n">
        <v>18.9344022574242</v>
      </c>
    </row>
    <row r="601" customFormat="false" ht="12.75" hidden="false" customHeight="false" outlineLevel="0" collapsed="false">
      <c r="A601" s="0" t="n">
        <v>51121040</v>
      </c>
      <c r="B601" s="0" t="n">
        <v>5</v>
      </c>
      <c r="C601" s="0" t="s">
        <v>54</v>
      </c>
      <c r="D601" s="0" t="n">
        <v>12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4.64408836344835</v>
      </c>
      <c r="K601" s="0" t="n">
        <v>1.49189899072208</v>
      </c>
      <c r="L601" s="0" t="n">
        <v>2.88337414930205</v>
      </c>
      <c r="M601" s="0" t="n">
        <v>5.30813609245965</v>
      </c>
      <c r="N601" s="0" t="n">
        <v>2.93033554955596</v>
      </c>
      <c r="O601" s="0" t="n">
        <v>5.57550361102783</v>
      </c>
      <c r="P601" s="0" t="n">
        <v>3.26892311572178</v>
      </c>
      <c r="Q601" s="0" t="n">
        <v>4.12838040231571</v>
      </c>
      <c r="R601" s="0" t="n">
        <v>4.70308932231352</v>
      </c>
      <c r="S601" s="0" t="n">
        <v>4.3439741985738</v>
      </c>
      <c r="T601" s="0" t="n">
        <v>4.10715114772024</v>
      </c>
      <c r="U601" s="0" t="n">
        <v>3.63066994519751</v>
      </c>
      <c r="V601" s="0" t="n">
        <v>5.97421252140201</v>
      </c>
      <c r="W601" s="0" t="n">
        <v>6.11903979956551</v>
      </c>
      <c r="X601" s="0" t="n">
        <v>3.08759651914675</v>
      </c>
      <c r="Y601" s="0" t="n">
        <v>4.19055145920831</v>
      </c>
      <c r="Z601" s="0" t="n">
        <v>3.20536812026265</v>
      </c>
      <c r="AA601" s="0" t="n">
        <v>7.48548015692317</v>
      </c>
      <c r="AB601" s="0" t="n">
        <v>8.24532400931659</v>
      </c>
      <c r="AC601" s="0" t="n">
        <v>4.98919114950564</v>
      </c>
      <c r="AD601" s="0" t="n">
        <v>7.28782631521628</v>
      </c>
      <c r="AE601" s="0" t="n">
        <v>6.66583899753634</v>
      </c>
      <c r="AF601" s="0" t="n">
        <v>9.45803735092485</v>
      </c>
      <c r="AG601" s="0" t="n">
        <v>7.63579545201695</v>
      </c>
      <c r="AH601" s="0" t="n">
        <v>8.4423580632888</v>
      </c>
    </row>
    <row r="602" customFormat="false" ht="12.75" hidden="false" customHeight="false" outlineLevel="0" collapsed="false">
      <c r="A602" s="0" t="n">
        <v>51121042</v>
      </c>
      <c r="B602" s="0" t="n">
        <v>5</v>
      </c>
      <c r="C602" s="0" t="s">
        <v>54</v>
      </c>
      <c r="D602" s="0" t="n">
        <v>12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s">
        <v>168</v>
      </c>
      <c r="K602" s="0" t="s">
        <v>168</v>
      </c>
      <c r="L602" s="0" t="s">
        <v>168</v>
      </c>
      <c r="M602" s="0" t="s">
        <v>168</v>
      </c>
      <c r="N602" s="0" t="s">
        <v>168</v>
      </c>
      <c r="O602" s="0" t="s">
        <v>168</v>
      </c>
      <c r="P602" s="0" t="s">
        <v>168</v>
      </c>
      <c r="Q602" s="0" t="s">
        <v>168</v>
      </c>
      <c r="R602" s="0" t="s">
        <v>168</v>
      </c>
      <c r="S602" s="0" t="s">
        <v>168</v>
      </c>
      <c r="T602" s="0" t="s">
        <v>168</v>
      </c>
      <c r="U602" s="0" t="s">
        <v>168</v>
      </c>
      <c r="V602" s="0" t="s">
        <v>168</v>
      </c>
      <c r="W602" s="0" t="s">
        <v>168</v>
      </c>
      <c r="X602" s="0" t="s">
        <v>168</v>
      </c>
      <c r="Y602" s="0" t="s">
        <v>168</v>
      </c>
      <c r="Z602" s="0" t="s">
        <v>168</v>
      </c>
      <c r="AA602" s="0" t="s">
        <v>168</v>
      </c>
      <c r="AB602" s="0" t="s">
        <v>168</v>
      </c>
      <c r="AC602" s="0" t="s">
        <v>168</v>
      </c>
      <c r="AD602" s="0" t="s">
        <v>168</v>
      </c>
      <c r="AE602" s="0" t="s">
        <v>168</v>
      </c>
      <c r="AF602" s="0" t="n">
        <v>5.93195970970643</v>
      </c>
      <c r="AG602" s="0" t="n">
        <v>4.62347599281258</v>
      </c>
      <c r="AH602" s="0" t="n">
        <v>5.24817585299741</v>
      </c>
    </row>
    <row r="603" customFormat="false" ht="12.75" hidden="false" customHeight="false" outlineLevel="0" collapsed="false">
      <c r="A603" s="0" t="n">
        <v>51121043</v>
      </c>
      <c r="B603" s="0" t="n">
        <v>5</v>
      </c>
      <c r="C603" s="0" t="s">
        <v>54</v>
      </c>
      <c r="D603" s="0" t="n">
        <v>12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s">
        <v>168</v>
      </c>
      <c r="AB603" s="0" t="s">
        <v>168</v>
      </c>
      <c r="AC603" s="0" t="s">
        <v>168</v>
      </c>
      <c r="AD603" s="0" t="s">
        <v>168</v>
      </c>
      <c r="AE603" s="0" t="s">
        <v>168</v>
      </c>
      <c r="AF603" s="0" t="n">
        <v>13.7933690953355</v>
      </c>
      <c r="AG603" s="0" t="n">
        <v>11.3915173513075</v>
      </c>
      <c r="AH603" s="0" t="n">
        <v>12.3835392360841</v>
      </c>
    </row>
    <row r="604" customFormat="false" ht="12.75" hidden="false" customHeight="false" outlineLevel="0" collapsed="false">
      <c r="A604" s="0" t="n">
        <v>51121044</v>
      </c>
      <c r="B604" s="0" t="n">
        <v>5</v>
      </c>
      <c r="C604" s="0" t="s">
        <v>54</v>
      </c>
      <c r="D604" s="0" t="n">
        <v>12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3.1255932936712</v>
      </c>
      <c r="K604" s="0" t="n">
        <v>0.988540404221923</v>
      </c>
      <c r="L604" s="0" t="n">
        <v>2.10463083475738</v>
      </c>
      <c r="M604" s="0" t="n">
        <v>2.97816279353146</v>
      </c>
      <c r="N604" s="0" t="n">
        <v>1.80507421995554</v>
      </c>
      <c r="O604" s="0" t="n">
        <v>3.53166037023447</v>
      </c>
      <c r="P604" s="0" t="n">
        <v>1.99972192932001</v>
      </c>
      <c r="Q604" s="0" t="n">
        <v>2.78637730073483</v>
      </c>
      <c r="R604" s="0" t="n">
        <v>3.51509734554399</v>
      </c>
      <c r="S604" s="0" t="n">
        <v>2.91271598294121</v>
      </c>
      <c r="T604" s="0" t="n">
        <v>2.69608137213343</v>
      </c>
      <c r="U604" s="0" t="n">
        <v>2.33098562225745</v>
      </c>
      <c r="V604" s="0" t="n">
        <v>3.54332108248858</v>
      </c>
      <c r="W604" s="0" t="n">
        <v>3.90783532307463</v>
      </c>
      <c r="X604" s="0" t="n">
        <v>2.06838683405152</v>
      </c>
      <c r="Y604" s="0" t="n">
        <v>2.55291044876352</v>
      </c>
      <c r="Z604" s="0" t="n">
        <v>2.02539525635571</v>
      </c>
      <c r="AA604" s="0" t="n">
        <v>5.25852522823392</v>
      </c>
      <c r="AB604" s="0" t="n">
        <v>5.43302451248599</v>
      </c>
      <c r="AC604" s="0" t="n">
        <v>3.31596835485471</v>
      </c>
      <c r="AD604" s="0" t="n">
        <v>4.67543424225379</v>
      </c>
      <c r="AE604" s="0" t="n">
        <v>4.66341341540625</v>
      </c>
      <c r="AF604" s="0" t="n">
        <v>6.10993266191791</v>
      </c>
      <c r="AG604" s="0" t="n">
        <v>5.02878331605333</v>
      </c>
      <c r="AH604" s="0" t="n">
        <v>5.38344906648092</v>
      </c>
    </row>
    <row r="605" customFormat="false" ht="12.75" hidden="false" customHeight="false" outlineLevel="0" collapsed="false">
      <c r="A605" s="0" t="n">
        <v>51121046</v>
      </c>
      <c r="B605" s="0" t="n">
        <v>5</v>
      </c>
      <c r="C605" s="0" t="s">
        <v>54</v>
      </c>
      <c r="D605" s="0" t="n">
        <v>12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s">
        <v>168</v>
      </c>
      <c r="K605" s="0" t="s">
        <v>168</v>
      </c>
      <c r="L605" s="0" t="s">
        <v>168</v>
      </c>
      <c r="M605" s="0" t="s">
        <v>168</v>
      </c>
      <c r="N605" s="0" t="s">
        <v>168</v>
      </c>
      <c r="O605" s="0" t="s">
        <v>168</v>
      </c>
      <c r="P605" s="0" t="s">
        <v>168</v>
      </c>
      <c r="Q605" s="0" t="s">
        <v>168</v>
      </c>
      <c r="R605" s="0" t="s">
        <v>168</v>
      </c>
      <c r="S605" s="0" t="s">
        <v>168</v>
      </c>
      <c r="T605" s="0" t="s">
        <v>168</v>
      </c>
      <c r="U605" s="0" t="s">
        <v>168</v>
      </c>
      <c r="V605" s="0" t="s">
        <v>168</v>
      </c>
      <c r="W605" s="0" t="s">
        <v>168</v>
      </c>
      <c r="X605" s="0" t="s">
        <v>168</v>
      </c>
      <c r="Y605" s="0" t="s">
        <v>168</v>
      </c>
      <c r="Z605" s="0" t="s">
        <v>168</v>
      </c>
      <c r="AA605" s="0" t="s">
        <v>168</v>
      </c>
      <c r="AB605" s="0" t="s">
        <v>168</v>
      </c>
      <c r="AC605" s="0" t="s">
        <v>168</v>
      </c>
      <c r="AD605" s="0" t="s">
        <v>168</v>
      </c>
      <c r="AE605" s="0" t="s">
        <v>168</v>
      </c>
      <c r="AF605" s="0" t="n">
        <v>3.75199990310146</v>
      </c>
      <c r="AG605" s="0" t="n">
        <v>2.99215482322037</v>
      </c>
      <c r="AH605" s="0" t="n">
        <v>3.30998696315973</v>
      </c>
    </row>
    <row r="606" customFormat="false" ht="12.75" hidden="false" customHeight="false" outlineLevel="0" collapsed="false">
      <c r="A606" s="0" t="n">
        <v>51121047</v>
      </c>
      <c r="B606" s="0" t="n">
        <v>5</v>
      </c>
      <c r="C606" s="0" t="s">
        <v>54</v>
      </c>
      <c r="D606" s="0" t="n">
        <v>12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s">
        <v>168</v>
      </c>
      <c r="K606" s="0" t="s">
        <v>168</v>
      </c>
      <c r="L606" s="0" t="s">
        <v>168</v>
      </c>
      <c r="M606" s="0" t="s">
        <v>168</v>
      </c>
      <c r="N606" s="0" t="s">
        <v>168</v>
      </c>
      <c r="O606" s="0" t="s">
        <v>168</v>
      </c>
      <c r="P606" s="0" t="s">
        <v>168</v>
      </c>
      <c r="Q606" s="0" t="s">
        <v>168</v>
      </c>
      <c r="R606" s="0" t="s">
        <v>168</v>
      </c>
      <c r="S606" s="0" t="s">
        <v>168</v>
      </c>
      <c r="T606" s="0" t="s">
        <v>168</v>
      </c>
      <c r="U606" s="0" t="s">
        <v>168</v>
      </c>
      <c r="V606" s="0" t="s">
        <v>168</v>
      </c>
      <c r="W606" s="0" t="s">
        <v>168</v>
      </c>
      <c r="X606" s="0" t="s">
        <v>168</v>
      </c>
      <c r="Y606" s="0" t="s">
        <v>168</v>
      </c>
      <c r="Z606" s="0" t="s">
        <v>168</v>
      </c>
      <c r="AA606" s="0" t="s">
        <v>168</v>
      </c>
      <c r="AB606" s="0" t="s">
        <v>168</v>
      </c>
      <c r="AC606" s="0" t="s">
        <v>168</v>
      </c>
      <c r="AD606" s="0" t="s">
        <v>168</v>
      </c>
      <c r="AE606" s="0" t="s">
        <v>168</v>
      </c>
      <c r="AF606" s="0" t="n">
        <v>9.03348290572285</v>
      </c>
      <c r="AG606" s="0" t="n">
        <v>7.58551680311177</v>
      </c>
      <c r="AH606" s="0" t="n">
        <v>7.95302715844248</v>
      </c>
    </row>
    <row r="607" customFormat="false" ht="12.75" hidden="false" customHeight="false" outlineLevel="0" collapsed="false">
      <c r="A607" s="0" t="n">
        <v>51121048</v>
      </c>
      <c r="B607" s="0" t="n">
        <v>5</v>
      </c>
      <c r="C607" s="0" t="s">
        <v>54</v>
      </c>
      <c r="D607" s="0" t="n">
        <v>12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96.2944755806029</v>
      </c>
      <c r="K607" s="0" t="n">
        <v>40.6679663138947</v>
      </c>
      <c r="L607" s="0" t="n">
        <v>73.3602072791033</v>
      </c>
      <c r="M607" s="0" t="n">
        <v>117.798360184082</v>
      </c>
      <c r="N607" s="0" t="n">
        <v>69.3835420937393</v>
      </c>
      <c r="O607" s="0" t="n">
        <v>103.043206976233</v>
      </c>
      <c r="P607" s="0" t="n">
        <v>80.5010847398624</v>
      </c>
      <c r="Q607" s="0" t="n">
        <v>97.1099079482018</v>
      </c>
      <c r="R607" s="0" t="n">
        <v>92.2017845627405</v>
      </c>
      <c r="S607" s="0" t="n">
        <v>72.4303344150036</v>
      </c>
      <c r="T607" s="0" t="n">
        <v>65.6263146643944</v>
      </c>
      <c r="U607" s="0" t="n">
        <v>63.3861888365721</v>
      </c>
      <c r="V607" s="0" t="n">
        <v>118.240531950948</v>
      </c>
      <c r="W607" s="0" t="n">
        <v>111.265016679885</v>
      </c>
      <c r="X607" s="0" t="n">
        <v>56.9110337722978</v>
      </c>
      <c r="Y607" s="0" t="n">
        <v>77.1021729913671</v>
      </c>
      <c r="Z607" s="0" t="n">
        <v>47.860037089709</v>
      </c>
      <c r="AA607" s="0" t="n">
        <v>104.812540935177</v>
      </c>
      <c r="AB607" s="0" t="n">
        <v>115.408988984435</v>
      </c>
      <c r="AC607" s="0" t="n">
        <v>63.7620840361354</v>
      </c>
      <c r="AD607" s="0" t="n">
        <v>78.6472777998474</v>
      </c>
      <c r="AE607" s="0" t="n">
        <v>78.7861597622703</v>
      </c>
      <c r="AF607" s="0" t="n">
        <v>106.522981019794</v>
      </c>
      <c r="AG607" s="0" t="n">
        <v>88.941008331434</v>
      </c>
      <c r="AH607" s="0" t="n">
        <v>90.8604307807771</v>
      </c>
    </row>
    <row r="608" customFormat="false" ht="12.75" hidden="false" customHeight="false" outlineLevel="0" collapsed="false">
      <c r="A608" s="0" t="n">
        <v>51121049</v>
      </c>
      <c r="B608" s="0" t="n">
        <v>5</v>
      </c>
      <c r="C608" s="0" t="s">
        <v>54</v>
      </c>
      <c r="D608" s="0" t="n">
        <v>12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49.535961778821</v>
      </c>
      <c r="K608" s="0" t="n">
        <v>14.7742027671052</v>
      </c>
      <c r="L608" s="0" t="n">
        <v>34.4103761363579</v>
      </c>
      <c r="M608" s="0" t="n">
        <v>64.6849686768323</v>
      </c>
      <c r="N608" s="0" t="n">
        <v>32.5450795420322</v>
      </c>
      <c r="O608" s="0" t="n">
        <v>56.5826774260875</v>
      </c>
      <c r="P608" s="0" t="n">
        <v>39.7196052482421</v>
      </c>
      <c r="Q608" s="0" t="n">
        <v>51.7421949841409</v>
      </c>
      <c r="R608" s="0" t="n">
        <v>49.1270439394893</v>
      </c>
      <c r="S608" s="0" t="n">
        <v>38.5924007678667</v>
      </c>
      <c r="T608" s="0" t="n">
        <v>33.7595962312417</v>
      </c>
      <c r="U608" s="0" t="n">
        <v>32.6072270354214</v>
      </c>
      <c r="V608" s="0" t="n">
        <v>70.9053515909938</v>
      </c>
      <c r="W608" s="0" t="n">
        <v>65.5088215276355</v>
      </c>
      <c r="X608" s="0" t="n">
        <v>28.080165664969</v>
      </c>
      <c r="Y608" s="0" t="n">
        <v>42.3380396558034</v>
      </c>
      <c r="Z608" s="0" t="n">
        <v>23.6143622972591</v>
      </c>
      <c r="AA608" s="0" t="n">
        <v>65.7725870435101</v>
      </c>
      <c r="AB608" s="0" t="n">
        <v>74.2050618031592</v>
      </c>
      <c r="AC608" s="0" t="n">
        <v>36.7798430354601</v>
      </c>
      <c r="AD608" s="0" t="n">
        <v>49.3532060063766</v>
      </c>
      <c r="AE608" s="0" t="n">
        <v>48.035304205311</v>
      </c>
      <c r="AF608" s="0" t="n">
        <v>71.2187310424493</v>
      </c>
      <c r="AG608" s="0" t="n">
        <v>57.8086802678894</v>
      </c>
      <c r="AH608" s="0" t="n">
        <v>60.2157971536936</v>
      </c>
    </row>
    <row r="609" customFormat="false" ht="12.75" hidden="false" customHeight="false" outlineLevel="0" collapsed="false">
      <c r="A609" s="0" t="n">
        <v>51121050</v>
      </c>
      <c r="B609" s="0" t="n">
        <v>5</v>
      </c>
      <c r="C609" s="0" t="s">
        <v>54</v>
      </c>
      <c r="D609" s="0" t="n">
        <v>12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73.602995053052</v>
      </c>
      <c r="K609" s="0" t="n">
        <v>97.9377848998029</v>
      </c>
      <c r="L609" s="0" t="n">
        <v>142.665209990087</v>
      </c>
      <c r="M609" s="0" t="n">
        <v>201.256183064453</v>
      </c>
      <c r="N609" s="0" t="n">
        <v>134.931701664902</v>
      </c>
      <c r="O609" s="0" t="n">
        <v>176.047293819285</v>
      </c>
      <c r="P609" s="0" t="n">
        <v>150.185974992116</v>
      </c>
      <c r="Q609" s="0" t="n">
        <v>170.08465046034</v>
      </c>
      <c r="R609" s="0" t="n">
        <v>161.488241833553</v>
      </c>
      <c r="S609" s="0" t="n">
        <v>126.859229629509</v>
      </c>
      <c r="T609" s="0" t="n">
        <v>118.313378948686</v>
      </c>
      <c r="U609" s="0" t="n">
        <v>114.27480300068</v>
      </c>
      <c r="V609" s="0" t="n">
        <v>187.752417060235</v>
      </c>
      <c r="W609" s="0" t="n">
        <v>179.407008463249</v>
      </c>
      <c r="X609" s="0" t="n">
        <v>106.175452449144</v>
      </c>
      <c r="Y609" s="0" t="n">
        <v>131.727547123483</v>
      </c>
      <c r="Z609" s="0" t="n">
        <v>89.2895587271193</v>
      </c>
      <c r="AA609" s="0" t="n">
        <v>160.196705841939</v>
      </c>
      <c r="AB609" s="0" t="n">
        <v>172.796171123526</v>
      </c>
      <c r="AC609" s="0" t="n">
        <v>104.580649473968</v>
      </c>
      <c r="AD609" s="0" t="n">
        <v>120.20541353695</v>
      </c>
      <c r="AE609" s="0" t="n">
        <v>123.377136164009</v>
      </c>
      <c r="AF609" s="0" t="n">
        <v>154.265026744001</v>
      </c>
      <c r="AG609" s="0" t="n">
        <v>131.947781735558</v>
      </c>
      <c r="AH609" s="0" t="n">
        <v>132.57664649794</v>
      </c>
    </row>
    <row r="610" customFormat="false" ht="12.75" hidden="false" customHeight="false" outlineLevel="0" collapsed="false">
      <c r="A610" s="0" t="n">
        <v>52121018</v>
      </c>
      <c r="B610" s="0" t="n">
        <v>5</v>
      </c>
      <c r="C610" s="0" t="s">
        <v>54</v>
      </c>
      <c r="D610" s="0" t="n">
        <v>12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2</v>
      </c>
      <c r="K610" s="0" t="n">
        <v>7</v>
      </c>
      <c r="L610" s="0" t="n">
        <v>2</v>
      </c>
      <c r="M610" s="0" t="n">
        <v>2</v>
      </c>
      <c r="N610" s="0" t="n">
        <v>5</v>
      </c>
      <c r="O610" s="0" t="n">
        <v>7</v>
      </c>
      <c r="P610" s="0" t="n">
        <v>6</v>
      </c>
      <c r="Q610" s="0" t="n">
        <v>4</v>
      </c>
      <c r="R610" s="0" t="n">
        <v>4</v>
      </c>
      <c r="S610" s="0" t="n">
        <v>9</v>
      </c>
      <c r="T610" s="0" t="n">
        <v>6</v>
      </c>
      <c r="U610" s="0" t="n">
        <v>8</v>
      </c>
      <c r="V610" s="0" t="n">
        <v>5</v>
      </c>
      <c r="W610" s="0" t="n">
        <v>7</v>
      </c>
      <c r="X610" s="0" t="n">
        <v>6</v>
      </c>
      <c r="Y610" s="0" t="n">
        <v>11</v>
      </c>
      <c r="Z610" s="0" t="n">
        <v>6</v>
      </c>
      <c r="AA610" s="0" t="n">
        <v>12</v>
      </c>
      <c r="AB610" s="0" t="n">
        <v>7</v>
      </c>
      <c r="AC610" s="0" t="n">
        <v>3</v>
      </c>
      <c r="AD610" s="0" t="n">
        <v>6</v>
      </c>
      <c r="AE610" s="0" t="n">
        <v>13</v>
      </c>
      <c r="AF610" s="0" t="n">
        <v>10</v>
      </c>
      <c r="AG610" s="0" t="n">
        <v>8</v>
      </c>
      <c r="AH610" s="0" t="n">
        <v>12</v>
      </c>
    </row>
    <row r="611" customFormat="false" ht="12.75" hidden="false" customHeight="false" outlineLevel="0" collapsed="false">
      <c r="A611" s="0" t="n">
        <v>52121037</v>
      </c>
      <c r="B611" s="0" t="n">
        <v>5</v>
      </c>
      <c r="C611" s="0" t="s">
        <v>54</v>
      </c>
      <c r="D611" s="0" t="n">
        <v>12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1.02066332909758</v>
      </c>
      <c r="K611" s="0" t="n">
        <v>3.57343407014141</v>
      </c>
      <c r="L611" s="0" t="n">
        <v>1.0197474085669</v>
      </c>
      <c r="M611" s="0" t="n">
        <v>1.01963823235516</v>
      </c>
      <c r="N611" s="0" t="n">
        <v>2.54790052996331</v>
      </c>
      <c r="O611" s="0" t="n">
        <v>3.57414565154122</v>
      </c>
      <c r="P611" s="0" t="n">
        <v>3.06413228880468</v>
      </c>
      <c r="Q611" s="0" t="n">
        <v>2.04243151471827</v>
      </c>
      <c r="R611" s="0" t="n">
        <v>2.04322441244528</v>
      </c>
      <c r="S611" s="0" t="n">
        <v>4.6125697651177</v>
      </c>
      <c r="T611" s="0" t="n">
        <v>3.07701775439244</v>
      </c>
      <c r="U611" s="0" t="n">
        <v>4.10939201545131</v>
      </c>
      <c r="V611" s="0" t="n">
        <v>2.57770491465219</v>
      </c>
      <c r="W611" s="0" t="n">
        <v>3.62812731617056</v>
      </c>
      <c r="X611" s="0" t="n">
        <v>3.11295351841571</v>
      </c>
      <c r="Y611" s="0" t="n">
        <v>5.72418781580604</v>
      </c>
      <c r="Z611" s="0" t="n">
        <v>3.12272301446862</v>
      </c>
      <c r="AA611" s="0" t="n">
        <v>6.24326897563564</v>
      </c>
      <c r="AB611" s="0" t="n">
        <v>3.64794229997551</v>
      </c>
      <c r="AC611" s="0" t="n">
        <v>1.56664508177887</v>
      </c>
      <c r="AD611" s="0" t="n">
        <v>3.1305600050089</v>
      </c>
      <c r="AE611" s="0" t="n">
        <v>6.78220766076441</v>
      </c>
      <c r="AF611" s="0" t="n">
        <v>5.22769213075504</v>
      </c>
      <c r="AG611" s="0" t="n">
        <v>4.18628990057561</v>
      </c>
      <c r="AH611" s="0" t="n">
        <v>6.28351206434316</v>
      </c>
    </row>
    <row r="612" customFormat="false" ht="12.75" hidden="false" customHeight="false" outlineLevel="0" collapsed="false">
      <c r="A612" s="0" t="n">
        <v>52121038</v>
      </c>
      <c r="B612" s="0" t="n">
        <v>5</v>
      </c>
      <c r="C612" s="0" t="s">
        <v>54</v>
      </c>
      <c r="D612" s="0" t="n">
        <v>12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0.123607064288503</v>
      </c>
      <c r="K612" s="0" t="n">
        <v>1.43670583057832</v>
      </c>
      <c r="L612" s="0" t="n">
        <v>0.123496142063033</v>
      </c>
      <c r="M612" s="0" t="n">
        <v>0.123482920317294</v>
      </c>
      <c r="N612" s="0" t="n">
        <v>0.827296366754189</v>
      </c>
      <c r="O612" s="0" t="n">
        <v>1.43699192320686</v>
      </c>
      <c r="P612" s="0" t="n">
        <v>1.12448254644247</v>
      </c>
      <c r="Q612" s="0" t="n">
        <v>0.556493846473653</v>
      </c>
      <c r="R612" s="0" t="n">
        <v>0.556709884418026</v>
      </c>
      <c r="S612" s="0" t="n">
        <v>2.10916061346067</v>
      </c>
      <c r="T612" s="0" t="n">
        <v>1.12921128521434</v>
      </c>
      <c r="U612" s="0" t="n">
        <v>1.77414379622989</v>
      </c>
      <c r="V612" s="0" t="n">
        <v>0.836973769335839</v>
      </c>
      <c r="W612" s="0" t="n">
        <v>1.45869535212005</v>
      </c>
      <c r="X612" s="0" t="n">
        <v>1.14239907726395</v>
      </c>
      <c r="Y612" s="0" t="n">
        <v>2.85749393352492</v>
      </c>
      <c r="Z612" s="0" t="n">
        <v>1.14598431013368</v>
      </c>
      <c r="AA612" s="0" t="n">
        <v>3.22598818394867</v>
      </c>
      <c r="AB612" s="0" t="n">
        <v>1.46666200330392</v>
      </c>
      <c r="AC612" s="0" t="n">
        <v>0.323079879522696</v>
      </c>
      <c r="AD612" s="0" t="n">
        <v>1.14886034753956</v>
      </c>
      <c r="AE612" s="0" t="n">
        <v>3.61123993937948</v>
      </c>
      <c r="AF612" s="0" t="n">
        <v>2.50688157506832</v>
      </c>
      <c r="AG612" s="0" t="n">
        <v>1.80734284497567</v>
      </c>
      <c r="AH612" s="0" t="n">
        <v>3.24678237512683</v>
      </c>
    </row>
    <row r="613" customFormat="false" ht="12.75" hidden="false" customHeight="false" outlineLevel="0" collapsed="false">
      <c r="A613" s="0" t="n">
        <v>52121039</v>
      </c>
      <c r="B613" s="0" t="n">
        <v>5</v>
      </c>
      <c r="C613" s="0" t="s">
        <v>54</v>
      </c>
      <c r="D613" s="0" t="n">
        <v>12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3.68698688331469</v>
      </c>
      <c r="K613" s="0" t="n">
        <v>7.36263993144233</v>
      </c>
      <c r="L613" s="0" t="n">
        <v>3.68367826343337</v>
      </c>
      <c r="M613" s="0" t="n">
        <v>3.68328388141809</v>
      </c>
      <c r="N613" s="0" t="n">
        <v>5.94594989773882</v>
      </c>
      <c r="O613" s="0" t="n">
        <v>7.36410606108847</v>
      </c>
      <c r="P613" s="0" t="n">
        <v>6.66932600453424</v>
      </c>
      <c r="Q613" s="0" t="n">
        <v>5.22943586785657</v>
      </c>
      <c r="R613" s="0" t="n">
        <v>5.23146600095199</v>
      </c>
      <c r="S613" s="0" t="n">
        <v>8.75609420477717</v>
      </c>
      <c r="T613" s="0" t="n">
        <v>6.69737223838615</v>
      </c>
      <c r="U613" s="0" t="n">
        <v>8.09714048993883</v>
      </c>
      <c r="V613" s="0" t="n">
        <v>6.01550338933277</v>
      </c>
      <c r="W613" s="0" t="n">
        <v>7.4753289217218</v>
      </c>
      <c r="X613" s="0" t="n">
        <v>6.77558926784303</v>
      </c>
      <c r="Y613" s="0" t="n">
        <v>10.242153186188</v>
      </c>
      <c r="Z613" s="0" t="n">
        <v>6.79685334782902</v>
      </c>
      <c r="AA613" s="0" t="n">
        <v>10.9057344676193</v>
      </c>
      <c r="AB613" s="0" t="n">
        <v>7.51615536153838</v>
      </c>
      <c r="AC613" s="0" t="n">
        <v>4.57840174510806</v>
      </c>
      <c r="AD613" s="0" t="n">
        <v>6.81391117689161</v>
      </c>
      <c r="AE613" s="0" t="n">
        <v>11.5977816536895</v>
      </c>
      <c r="AF613" s="0" t="n">
        <v>9.61391195626396</v>
      </c>
      <c r="AG613" s="0" t="n">
        <v>8.24865997916971</v>
      </c>
      <c r="AH613" s="0" t="n">
        <v>10.9760310448313</v>
      </c>
    </row>
    <row r="614" customFormat="false" ht="12.75" hidden="false" customHeight="false" outlineLevel="0" collapsed="false">
      <c r="A614" s="0" t="n">
        <v>52121040</v>
      </c>
      <c r="B614" s="0" t="n">
        <v>5</v>
      </c>
      <c r="C614" s="0" t="s">
        <v>54</v>
      </c>
      <c r="D614" s="0" t="n">
        <v>12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0.535188654000535</v>
      </c>
      <c r="K614" s="0" t="n">
        <v>2.11061972785132</v>
      </c>
      <c r="L614" s="0" t="n">
        <v>0.459806403401554</v>
      </c>
      <c r="M614" s="0" t="n">
        <v>0.466725108522301</v>
      </c>
      <c r="N614" s="0" t="n">
        <v>1.64051721524259</v>
      </c>
      <c r="O614" s="0" t="n">
        <v>3.20674639864811</v>
      </c>
      <c r="P614" s="0" t="n">
        <v>2.53937017122662</v>
      </c>
      <c r="Q614" s="0" t="n">
        <v>1.13380398820138</v>
      </c>
      <c r="R614" s="0" t="n">
        <v>1.32472737851053</v>
      </c>
      <c r="S614" s="0" t="n">
        <v>3.36955628719998</v>
      </c>
      <c r="T614" s="0" t="n">
        <v>1.9705565197878</v>
      </c>
      <c r="U614" s="0" t="n">
        <v>2.31557273196094</v>
      </c>
      <c r="V614" s="0" t="n">
        <v>1.78231504180075</v>
      </c>
      <c r="W614" s="0" t="n">
        <v>2.82823023580178</v>
      </c>
      <c r="X614" s="0" t="n">
        <v>1.64715028999805</v>
      </c>
      <c r="Y614" s="0" t="n">
        <v>3.56956539470504</v>
      </c>
      <c r="Z614" s="0" t="n">
        <v>2.54921255591466</v>
      </c>
      <c r="AA614" s="0" t="n">
        <v>3.16661100733859</v>
      </c>
      <c r="AB614" s="0" t="n">
        <v>2.01303498156824</v>
      </c>
      <c r="AC614" s="0" t="n">
        <v>1.06191517533178</v>
      </c>
      <c r="AD614" s="0" t="n">
        <v>1.93124403215506</v>
      </c>
      <c r="AE614" s="0" t="n">
        <v>4.31428522765344</v>
      </c>
      <c r="AF614" s="0" t="n">
        <v>3.28206531368687</v>
      </c>
      <c r="AG614" s="0" t="n">
        <v>2.74131606286952</v>
      </c>
      <c r="AH614" s="0" t="n">
        <v>3.83927626037418</v>
      </c>
    </row>
    <row r="615" customFormat="false" ht="12.75" hidden="false" customHeight="false" outlineLevel="0" collapsed="false">
      <c r="A615" s="0" t="n">
        <v>52121042</v>
      </c>
      <c r="B615" s="0" t="n">
        <v>5</v>
      </c>
      <c r="C615" s="0" t="s">
        <v>54</v>
      </c>
      <c r="D615" s="0" t="n">
        <v>12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s">
        <v>168</v>
      </c>
      <c r="K615" s="0" t="s">
        <v>168</v>
      </c>
      <c r="L615" s="0" t="s">
        <v>168</v>
      </c>
      <c r="M615" s="0" t="s">
        <v>168</v>
      </c>
      <c r="N615" s="0" t="s">
        <v>168</v>
      </c>
      <c r="O615" s="0" t="s">
        <v>168</v>
      </c>
      <c r="P615" s="0" t="s">
        <v>168</v>
      </c>
      <c r="Q615" s="0" t="s">
        <v>168</v>
      </c>
      <c r="R615" s="0" t="s">
        <v>168</v>
      </c>
      <c r="S615" s="0" t="s">
        <v>168</v>
      </c>
      <c r="T615" s="0" t="s">
        <v>168</v>
      </c>
      <c r="U615" s="0" t="s">
        <v>168</v>
      </c>
      <c r="V615" s="0" t="s">
        <v>168</v>
      </c>
      <c r="W615" s="0" t="s">
        <v>168</v>
      </c>
      <c r="X615" s="0" t="s">
        <v>168</v>
      </c>
      <c r="Y615" s="0" t="s">
        <v>168</v>
      </c>
      <c r="Z615" s="0" t="s">
        <v>168</v>
      </c>
      <c r="AA615" s="0" t="s">
        <v>168</v>
      </c>
      <c r="AB615" s="0" t="s">
        <v>168</v>
      </c>
      <c r="AC615" s="0" t="s">
        <v>168</v>
      </c>
      <c r="AD615" s="0" t="s">
        <v>168</v>
      </c>
      <c r="AE615" s="0" t="s">
        <v>168</v>
      </c>
      <c r="AF615" s="0" t="s">
        <v>168</v>
      </c>
      <c r="AG615" s="0" t="s">
        <v>168</v>
      </c>
      <c r="AH615" s="0" t="s">
        <v>168</v>
      </c>
    </row>
    <row r="616" customFormat="false" ht="12.75" hidden="false" customHeight="false" outlineLevel="0" collapsed="false">
      <c r="A616" s="0" t="n">
        <v>52121043</v>
      </c>
      <c r="B616" s="0" t="n">
        <v>5</v>
      </c>
      <c r="C616" s="0" t="s">
        <v>54</v>
      </c>
      <c r="D616" s="0" t="n">
        <v>12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s">
        <v>168</v>
      </c>
      <c r="Q616" s="0" t="s">
        <v>168</v>
      </c>
      <c r="R616" s="0" t="s">
        <v>168</v>
      </c>
      <c r="S616" s="0" t="s">
        <v>168</v>
      </c>
      <c r="T616" s="0" t="s">
        <v>168</v>
      </c>
      <c r="U616" s="0" t="s">
        <v>168</v>
      </c>
      <c r="V616" s="0" t="s">
        <v>168</v>
      </c>
      <c r="W616" s="0" t="s">
        <v>168</v>
      </c>
      <c r="X616" s="0" t="s">
        <v>168</v>
      </c>
      <c r="Y616" s="0" t="s">
        <v>168</v>
      </c>
      <c r="Z616" s="0" t="s">
        <v>168</v>
      </c>
      <c r="AA616" s="0" t="s">
        <v>168</v>
      </c>
      <c r="AB616" s="0" t="s">
        <v>168</v>
      </c>
      <c r="AC616" s="0" t="s">
        <v>168</v>
      </c>
      <c r="AD616" s="0" t="s">
        <v>168</v>
      </c>
      <c r="AE616" s="0" t="s">
        <v>168</v>
      </c>
      <c r="AF616" s="0" t="s">
        <v>168</v>
      </c>
      <c r="AG616" s="0" t="s">
        <v>168</v>
      </c>
      <c r="AH616" s="0" t="s">
        <v>168</v>
      </c>
    </row>
    <row r="617" customFormat="false" ht="12.75" hidden="false" customHeight="false" outlineLevel="0" collapsed="false">
      <c r="A617" s="0" t="n">
        <v>52121044</v>
      </c>
      <c r="B617" s="0" t="n">
        <v>5</v>
      </c>
      <c r="C617" s="0" t="s">
        <v>54</v>
      </c>
      <c r="D617" s="0" t="n">
        <v>12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0.267594327000268</v>
      </c>
      <c r="K617" s="0" t="n">
        <v>1.14657572136839</v>
      </c>
      <c r="L617" s="0" t="n">
        <v>0.229903201700777</v>
      </c>
      <c r="M617" s="0" t="n">
        <v>0.233362554261151</v>
      </c>
      <c r="N617" s="0" t="n">
        <v>1.09927646476415</v>
      </c>
      <c r="O617" s="0" t="n">
        <v>2.84701724523837</v>
      </c>
      <c r="P617" s="0" t="n">
        <v>1.72724419591533</v>
      </c>
      <c r="Q617" s="0" t="n">
        <v>0.618618998651788</v>
      </c>
      <c r="R617" s="0" t="n">
        <v>0.844478932115753</v>
      </c>
      <c r="S617" s="0" t="n">
        <v>2.35092700712026</v>
      </c>
      <c r="T617" s="0" t="n">
        <v>1.2738350190389</v>
      </c>
      <c r="U617" s="0" t="n">
        <v>1.45341062833565</v>
      </c>
      <c r="V617" s="0" t="n">
        <v>1.27124307655033</v>
      </c>
      <c r="W617" s="0" t="n">
        <v>2.09179113596194</v>
      </c>
      <c r="X617" s="0" t="n">
        <v>0.991180401099857</v>
      </c>
      <c r="Y617" s="0" t="n">
        <v>2.31076253793653</v>
      </c>
      <c r="Z617" s="0" t="n">
        <v>2.38433061256689</v>
      </c>
      <c r="AA617" s="0" t="n">
        <v>1.95125533163129</v>
      </c>
      <c r="AB617" s="0" t="n">
        <v>1.25322835334666</v>
      </c>
      <c r="AC617" s="0" t="n">
        <v>0.823312878992586</v>
      </c>
      <c r="AD617" s="0" t="n">
        <v>1.20976669434365</v>
      </c>
      <c r="AE617" s="0" t="n">
        <v>2.93398627272626</v>
      </c>
      <c r="AF617" s="0" t="n">
        <v>2.30197804531284</v>
      </c>
      <c r="AG617" s="0" t="n">
        <v>1.88345377090618</v>
      </c>
      <c r="AH617" s="0" t="n">
        <v>3.26835474081258</v>
      </c>
    </row>
    <row r="618" customFormat="false" ht="12.75" hidden="false" customHeight="false" outlineLevel="0" collapsed="false">
      <c r="A618" s="0" t="n">
        <v>52121046</v>
      </c>
      <c r="B618" s="0" t="n">
        <v>5</v>
      </c>
      <c r="C618" s="0" t="s">
        <v>54</v>
      </c>
      <c r="D618" s="0" t="n">
        <v>12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s">
        <v>168</v>
      </c>
      <c r="K618" s="0" t="s">
        <v>168</v>
      </c>
      <c r="L618" s="0" t="s">
        <v>168</v>
      </c>
      <c r="M618" s="0" t="s">
        <v>168</v>
      </c>
      <c r="N618" s="0" t="s">
        <v>168</v>
      </c>
      <c r="O618" s="0" t="s">
        <v>168</v>
      </c>
      <c r="P618" s="0" t="s">
        <v>168</v>
      </c>
      <c r="Q618" s="0" t="s">
        <v>168</v>
      </c>
      <c r="R618" s="0" t="s">
        <v>168</v>
      </c>
      <c r="S618" s="0" t="s">
        <v>168</v>
      </c>
      <c r="T618" s="0" t="s">
        <v>168</v>
      </c>
      <c r="U618" s="0" t="s">
        <v>168</v>
      </c>
      <c r="V618" s="0" t="s">
        <v>168</v>
      </c>
      <c r="W618" s="0" t="s">
        <v>168</v>
      </c>
      <c r="X618" s="0" t="s">
        <v>168</v>
      </c>
      <c r="Y618" s="0" t="s">
        <v>168</v>
      </c>
      <c r="Z618" s="0" t="s">
        <v>168</v>
      </c>
      <c r="AA618" s="0" t="s">
        <v>168</v>
      </c>
      <c r="AB618" s="0" t="s">
        <v>168</v>
      </c>
      <c r="AC618" s="0" t="s">
        <v>168</v>
      </c>
      <c r="AD618" s="0" t="s">
        <v>168</v>
      </c>
      <c r="AE618" s="0" t="s">
        <v>168</v>
      </c>
      <c r="AF618" s="0" t="s">
        <v>168</v>
      </c>
      <c r="AG618" s="0" t="s">
        <v>168</v>
      </c>
      <c r="AH618" s="0" t="s">
        <v>168</v>
      </c>
    </row>
    <row r="619" customFormat="false" ht="12.75" hidden="false" customHeight="false" outlineLevel="0" collapsed="false">
      <c r="A619" s="0" t="n">
        <v>52121047</v>
      </c>
      <c r="B619" s="0" t="n">
        <v>5</v>
      </c>
      <c r="C619" s="0" t="s">
        <v>54</v>
      </c>
      <c r="D619" s="0" t="n">
        <v>12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s">
        <v>168</v>
      </c>
      <c r="K619" s="0" t="s">
        <v>168</v>
      </c>
      <c r="L619" s="0" t="s">
        <v>168</v>
      </c>
      <c r="M619" s="0" t="s">
        <v>168</v>
      </c>
      <c r="N619" s="0" t="s">
        <v>168</v>
      </c>
      <c r="O619" s="0" t="s">
        <v>168</v>
      </c>
      <c r="P619" s="0" t="s">
        <v>168</v>
      </c>
      <c r="Q619" s="0" t="s">
        <v>168</v>
      </c>
      <c r="R619" s="0" t="s">
        <v>168</v>
      </c>
      <c r="S619" s="0" t="s">
        <v>168</v>
      </c>
      <c r="T619" s="0" t="s">
        <v>168</v>
      </c>
      <c r="U619" s="0" t="s">
        <v>168</v>
      </c>
      <c r="V619" s="0" t="s">
        <v>168</v>
      </c>
      <c r="W619" s="0" t="s">
        <v>168</v>
      </c>
      <c r="X619" s="0" t="s">
        <v>168</v>
      </c>
      <c r="Y619" s="0" t="s">
        <v>168</v>
      </c>
      <c r="Z619" s="0" t="s">
        <v>168</v>
      </c>
      <c r="AA619" s="0" t="s">
        <v>168</v>
      </c>
      <c r="AB619" s="0" t="s">
        <v>168</v>
      </c>
      <c r="AC619" s="0" t="s">
        <v>168</v>
      </c>
      <c r="AD619" s="0" t="s">
        <v>168</v>
      </c>
      <c r="AE619" s="0" t="s">
        <v>168</v>
      </c>
      <c r="AF619" s="0" t="s">
        <v>168</v>
      </c>
      <c r="AG619" s="0" t="s">
        <v>168</v>
      </c>
      <c r="AH619" s="0" t="s">
        <v>168</v>
      </c>
    </row>
    <row r="620" customFormat="false" ht="12.75" hidden="false" customHeight="false" outlineLevel="0" collapsed="false">
      <c r="A620" s="0" t="n">
        <v>52121048</v>
      </c>
      <c r="B620" s="0" t="n">
        <v>5</v>
      </c>
      <c r="C620" s="0" t="s">
        <v>54</v>
      </c>
      <c r="D620" s="0" t="n">
        <v>12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49.6848103518626</v>
      </c>
      <c r="K620" s="0" t="n">
        <v>146.623477113926</v>
      </c>
      <c r="L620" s="0" t="n">
        <v>40.8038614913468</v>
      </c>
      <c r="M620" s="0" t="n">
        <v>40.5026082357094</v>
      </c>
      <c r="N620" s="0" t="n">
        <v>90.8699677533241</v>
      </c>
      <c r="O620" s="0" t="n">
        <v>104.981530099918</v>
      </c>
      <c r="P620" s="0" t="n">
        <v>100.498677870603</v>
      </c>
      <c r="Q620" s="0" t="n">
        <v>75.3593832702522</v>
      </c>
      <c r="R620" s="0" t="n">
        <v>74.3856158270791</v>
      </c>
      <c r="S620" s="0" t="n">
        <v>113.123182702885</v>
      </c>
      <c r="T620" s="0" t="n">
        <v>85.3217570654901</v>
      </c>
      <c r="U620" s="0" t="n">
        <v>100.433728891133</v>
      </c>
      <c r="V620" s="0" t="n">
        <v>65.6502522444606</v>
      </c>
      <c r="W620" s="0" t="n">
        <v>80.7559330683632</v>
      </c>
      <c r="X620" s="0" t="n">
        <v>75.1759041628386</v>
      </c>
      <c r="Y620" s="0" t="n">
        <v>149.238198467394</v>
      </c>
      <c r="Z620" s="0" t="n">
        <v>68.963886390526</v>
      </c>
      <c r="AA620" s="0" t="n">
        <v>123.315430707375</v>
      </c>
      <c r="AB620" s="0" t="n">
        <v>74.7058588896416</v>
      </c>
      <c r="AC620" s="0" t="n">
        <v>31.2118519684977</v>
      </c>
      <c r="AD620" s="0" t="n">
        <v>61.372998504549</v>
      </c>
      <c r="AE620" s="0" t="n">
        <v>134.869066969608</v>
      </c>
      <c r="AF620" s="0" t="n">
        <v>109.816180057964</v>
      </c>
      <c r="AG620" s="0" t="n">
        <v>79.4763856282229</v>
      </c>
      <c r="AH620" s="0" t="n">
        <v>106.613981005748</v>
      </c>
    </row>
    <row r="621" customFormat="false" ht="12.75" hidden="false" customHeight="false" outlineLevel="0" collapsed="false">
      <c r="A621" s="0" t="n">
        <v>52121049</v>
      </c>
      <c r="B621" s="0" t="n">
        <v>5</v>
      </c>
      <c r="C621" s="0" t="s">
        <v>54</v>
      </c>
      <c r="D621" s="0" t="n">
        <v>12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15.3693035480261</v>
      </c>
      <c r="K621" s="0" t="n">
        <v>72.344697588975</v>
      </c>
      <c r="L621" s="0" t="n">
        <v>12.6221058055948</v>
      </c>
      <c r="M621" s="0" t="n">
        <v>12.5289173099976</v>
      </c>
      <c r="N621" s="0" t="n">
        <v>40.0172119621886</v>
      </c>
      <c r="O621" s="0" t="n">
        <v>51.7983695176268</v>
      </c>
      <c r="P621" s="0" t="n">
        <v>47.1399609542702</v>
      </c>
      <c r="Q621" s="0" t="n">
        <v>30.5862332767431</v>
      </c>
      <c r="R621" s="0" t="n">
        <v>30.1910087289601</v>
      </c>
      <c r="S621" s="0" t="n">
        <v>60.2744035115485</v>
      </c>
      <c r="T621" s="0" t="n">
        <v>40.0210667626449</v>
      </c>
      <c r="U621" s="0" t="n">
        <v>51.6652832434948</v>
      </c>
      <c r="V621" s="0" t="n">
        <v>28.9109826314605</v>
      </c>
      <c r="W621" s="0" t="n">
        <v>39.8453485849802</v>
      </c>
      <c r="X621" s="0" t="n">
        <v>35.2620478400819</v>
      </c>
      <c r="Y621" s="0" t="n">
        <v>84.1238780624971</v>
      </c>
      <c r="Z621" s="0" t="n">
        <v>32.3482356244517</v>
      </c>
      <c r="AA621" s="0" t="n">
        <v>71.1319627303435</v>
      </c>
      <c r="AB621" s="0" t="n">
        <v>36.8602141749539</v>
      </c>
      <c r="AC621" s="0" t="n">
        <v>11.3389055690721</v>
      </c>
      <c r="AD621" s="0" t="n">
        <v>28.7876498920311</v>
      </c>
      <c r="AE621" s="0" t="n">
        <v>79.4060334626999</v>
      </c>
      <c r="AF621" s="0" t="n">
        <v>60.3018255615637</v>
      </c>
      <c r="AG621" s="0" t="n">
        <v>40.8843724114068</v>
      </c>
      <c r="AH621" s="0" t="n">
        <v>61.4980759498807</v>
      </c>
    </row>
    <row r="622" customFormat="false" ht="12.75" hidden="false" customHeight="false" outlineLevel="0" collapsed="false">
      <c r="A622" s="0" t="n">
        <v>52121050</v>
      </c>
      <c r="B622" s="0" t="n">
        <v>5</v>
      </c>
      <c r="C622" s="0" t="s">
        <v>54</v>
      </c>
      <c r="D622" s="0" t="n">
        <v>12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38.413022613504</v>
      </c>
      <c r="K622" s="0" t="n">
        <v>273.54649863724</v>
      </c>
      <c r="L622" s="0" t="n">
        <v>113.672282601524</v>
      </c>
      <c r="M622" s="0" t="n">
        <v>112.833044746139</v>
      </c>
      <c r="N622" s="0" t="n">
        <v>186.130566535348</v>
      </c>
      <c r="O622" s="0" t="n">
        <v>195.857652169163</v>
      </c>
      <c r="P622" s="0" t="n">
        <v>195.441991154511</v>
      </c>
      <c r="Q622" s="0" t="n">
        <v>165.174072874418</v>
      </c>
      <c r="R622" s="0" t="n">
        <v>163.039751604237</v>
      </c>
      <c r="S622" s="0" t="n">
        <v>198.131348237341</v>
      </c>
      <c r="T622" s="0" t="n">
        <v>165.927099171906</v>
      </c>
      <c r="U622" s="0" t="n">
        <v>181.065383395255</v>
      </c>
      <c r="V622" s="0" t="n">
        <v>134.472575984853</v>
      </c>
      <c r="W622" s="0" t="n">
        <v>150.661430010078</v>
      </c>
      <c r="X622" s="0" t="n">
        <v>146.196235689223</v>
      </c>
      <c r="Y622" s="0" t="n">
        <v>249.503964080426</v>
      </c>
      <c r="Z622" s="0" t="n">
        <v>134.11558798089</v>
      </c>
      <c r="AA622" s="0" t="n">
        <v>202.258254705581</v>
      </c>
      <c r="AB622" s="0" t="n">
        <v>139.374174785603</v>
      </c>
      <c r="AC622" s="0" t="n">
        <v>75.1652940012104</v>
      </c>
      <c r="AD622" s="0" t="n">
        <v>119.353421209142</v>
      </c>
      <c r="AE622" s="0" t="n">
        <v>217.466878280902</v>
      </c>
      <c r="AF622" s="0" t="n">
        <v>187.618785207597</v>
      </c>
      <c r="AG622" s="0" t="n">
        <v>143.282763604666</v>
      </c>
      <c r="AH622" s="0" t="n">
        <v>174.865040017631</v>
      </c>
    </row>
    <row r="623" customFormat="false" ht="12.75" hidden="false" customHeight="false" outlineLevel="0" collapsed="false">
      <c r="A623" s="0" t="n">
        <v>60121018</v>
      </c>
      <c r="B623" s="0" t="n">
        <v>6</v>
      </c>
      <c r="C623" s="0" t="s">
        <v>62</v>
      </c>
      <c r="D623" s="0" t="n">
        <v>1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4</v>
      </c>
      <c r="K623" s="0" t="n">
        <v>4</v>
      </c>
      <c r="L623" s="0" t="n">
        <v>2</v>
      </c>
      <c r="M623" s="0" t="n">
        <v>5</v>
      </c>
      <c r="N623" s="0" t="n">
        <v>3</v>
      </c>
      <c r="O623" s="0" t="n">
        <v>1</v>
      </c>
      <c r="P623" s="0" t="n">
        <v>6</v>
      </c>
      <c r="Q623" s="0" t="n">
        <v>6</v>
      </c>
      <c r="R623" s="0" t="n">
        <v>3</v>
      </c>
      <c r="S623" s="0" t="n">
        <v>4</v>
      </c>
      <c r="T623" s="0" t="n">
        <v>6</v>
      </c>
      <c r="U623" s="0" t="n">
        <v>5</v>
      </c>
      <c r="V623" s="0" t="n">
        <v>5</v>
      </c>
      <c r="W623" s="0" t="n">
        <v>2</v>
      </c>
      <c r="X623" s="0" t="n">
        <v>6</v>
      </c>
      <c r="Y623" s="0" t="n">
        <v>6</v>
      </c>
      <c r="Z623" s="0" t="n">
        <v>6</v>
      </c>
      <c r="AA623" s="0" t="n">
        <v>4</v>
      </c>
      <c r="AB623" s="0" t="n">
        <v>5</v>
      </c>
      <c r="AC623" s="0" t="n">
        <v>6</v>
      </c>
      <c r="AD623" s="0" t="n">
        <v>5</v>
      </c>
      <c r="AE623" s="0" t="n">
        <v>7</v>
      </c>
      <c r="AF623" s="0" t="n">
        <v>8</v>
      </c>
      <c r="AG623" s="0" t="n">
        <v>5</v>
      </c>
      <c r="AH623" s="0" t="n">
        <v>6</v>
      </c>
    </row>
    <row r="624" customFormat="false" ht="12.75" hidden="false" customHeight="false" outlineLevel="0" collapsed="false">
      <c r="A624" s="0" t="n">
        <v>60121037</v>
      </c>
      <c r="B624" s="0" t="n">
        <v>6</v>
      </c>
      <c r="C624" s="0" t="s">
        <v>62</v>
      </c>
      <c r="D624" s="0" t="n">
        <v>1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3.92695857058708</v>
      </c>
      <c r="K624" s="0" t="n">
        <v>3.91657691177911</v>
      </c>
      <c r="L624" s="0" t="n">
        <v>1.94931773879142</v>
      </c>
      <c r="M624" s="0" t="n">
        <v>4.83699332494921</v>
      </c>
      <c r="N624" s="0" t="n">
        <v>2.88933834151979</v>
      </c>
      <c r="O624" s="0" t="n">
        <v>0.956571647216377</v>
      </c>
      <c r="P624" s="0" t="n">
        <v>5.71210967250571</v>
      </c>
      <c r="Q624" s="0" t="n">
        <v>5.68990042674253</v>
      </c>
      <c r="R624" s="0" t="n">
        <v>2.8317915801397</v>
      </c>
      <c r="S624" s="0" t="n">
        <v>3.77857547704515</v>
      </c>
      <c r="T624" s="0" t="n">
        <v>5.66251415628539</v>
      </c>
      <c r="U624" s="0" t="n">
        <v>4.7152018106375</v>
      </c>
      <c r="V624" s="0" t="n">
        <v>4.7254512805973</v>
      </c>
      <c r="W624" s="0" t="n">
        <v>1.88235294117647</v>
      </c>
      <c r="X624" s="0" t="n">
        <v>5.61009817671809</v>
      </c>
      <c r="Y624" s="0" t="n">
        <v>5.58659217877095</v>
      </c>
      <c r="Z624" s="0" t="n">
        <v>5.5411895086812</v>
      </c>
      <c r="AA624" s="0" t="n">
        <v>3.66065708794729</v>
      </c>
      <c r="AB624" s="0" t="n">
        <v>4.55663902305659</v>
      </c>
      <c r="AC624" s="0" t="n">
        <v>5.44232496122343</v>
      </c>
      <c r="AD624" s="0" t="n">
        <v>4.48712195997487</v>
      </c>
      <c r="AE624" s="0" t="n">
        <v>6.22609623765899</v>
      </c>
      <c r="AF624" s="0" t="n">
        <v>7.0997515086972</v>
      </c>
      <c r="AG624" s="0" t="n">
        <v>4.42987507752281</v>
      </c>
      <c r="AH624" s="0" t="n">
        <v>5.30269553689792</v>
      </c>
    </row>
    <row r="625" customFormat="false" ht="12.75" hidden="false" customHeight="false" outlineLevel="0" collapsed="false">
      <c r="A625" s="0" t="n">
        <v>60121038</v>
      </c>
      <c r="B625" s="0" t="n">
        <v>6</v>
      </c>
      <c r="C625" s="0" t="s">
        <v>62</v>
      </c>
      <c r="D625" s="0" t="n">
        <v>1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1.069964042437</v>
      </c>
      <c r="K625" s="0" t="n">
        <v>1.06713538982309</v>
      </c>
      <c r="L625" s="0" t="n">
        <v>0.236071421582812</v>
      </c>
      <c r="M625" s="0" t="n">
        <v>1.57055856642974</v>
      </c>
      <c r="N625" s="0" t="n">
        <v>0.595851028503902</v>
      </c>
      <c r="O625" s="0" t="n">
        <v>0.0242182972874401</v>
      </c>
      <c r="P625" s="0" t="n">
        <v>2.09624357719997</v>
      </c>
      <c r="Q625" s="0" t="n">
        <v>2.08809317542992</v>
      </c>
      <c r="R625" s="0" t="n">
        <v>0.583983502827639</v>
      </c>
      <c r="S625" s="0" t="n">
        <v>1.02953464351627</v>
      </c>
      <c r="T625" s="0" t="n">
        <v>2.07804289683923</v>
      </c>
      <c r="U625" s="0" t="n">
        <v>1.53101319324634</v>
      </c>
      <c r="V625" s="0" t="n">
        <v>1.53434116824348</v>
      </c>
      <c r="W625" s="0" t="n">
        <v>0.227961673923732</v>
      </c>
      <c r="X625" s="0" t="n">
        <v>2.05880715613918</v>
      </c>
      <c r="Y625" s="0" t="n">
        <v>2.05018086917211</v>
      </c>
      <c r="Z625" s="0" t="n">
        <v>2.03351888944482</v>
      </c>
      <c r="AA625" s="0" t="n">
        <v>0.997405851218381</v>
      </c>
      <c r="AB625" s="0" t="n">
        <v>1.47952828772298</v>
      </c>
      <c r="AC625" s="0" t="n">
        <v>1.99723734295795</v>
      </c>
      <c r="AD625" s="0" t="n">
        <v>1.45695628656414</v>
      </c>
      <c r="AE625" s="0" t="n">
        <v>2.5032136009249</v>
      </c>
      <c r="AF625" s="0" t="n">
        <v>3.06516877595714</v>
      </c>
      <c r="AG625" s="0" t="n">
        <v>1.43836837965661</v>
      </c>
      <c r="AH625" s="0" t="n">
        <v>1.94599580511785</v>
      </c>
    </row>
    <row r="626" customFormat="false" ht="12.75" hidden="false" customHeight="false" outlineLevel="0" collapsed="false">
      <c r="A626" s="0" t="n">
        <v>60121039</v>
      </c>
      <c r="B626" s="0" t="n">
        <v>6</v>
      </c>
      <c r="C626" s="0" t="s">
        <v>62</v>
      </c>
      <c r="D626" s="0" t="n">
        <v>1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10.054573606326</v>
      </c>
      <c r="K626" s="0" t="n">
        <v>10.0279924365061</v>
      </c>
      <c r="L626" s="0" t="n">
        <v>7.04160591396097</v>
      </c>
      <c r="M626" s="0" t="n">
        <v>11.2879288761949</v>
      </c>
      <c r="N626" s="0" t="n">
        <v>8.44387274366014</v>
      </c>
      <c r="O626" s="0" t="n">
        <v>5.32967609617266</v>
      </c>
      <c r="P626" s="0" t="n">
        <v>12.432857980311</v>
      </c>
      <c r="Q626" s="0" t="n">
        <v>12.3845178022937</v>
      </c>
      <c r="R626" s="0" t="n">
        <v>8.27569668656062</v>
      </c>
      <c r="S626" s="0" t="n">
        <v>9.67465395371594</v>
      </c>
      <c r="T626" s="0" t="n">
        <v>12.3249094210256</v>
      </c>
      <c r="U626" s="0" t="n">
        <v>11.0037081095084</v>
      </c>
      <c r="V626" s="0" t="n">
        <v>11.027626953334</v>
      </c>
      <c r="W626" s="0" t="n">
        <v>6.79970604021079</v>
      </c>
      <c r="X626" s="0" t="n">
        <v>12.2108219004382</v>
      </c>
      <c r="Y626" s="0" t="n">
        <v>12.1596592388442</v>
      </c>
      <c r="Z626" s="0" t="n">
        <v>12.0608367404125</v>
      </c>
      <c r="AA626" s="0" t="n">
        <v>9.3727360441143</v>
      </c>
      <c r="AB626" s="0" t="n">
        <v>10.633675457325</v>
      </c>
      <c r="AC626" s="0" t="n">
        <v>11.8456502422004</v>
      </c>
      <c r="AD626" s="0" t="n">
        <v>10.4714458218816</v>
      </c>
      <c r="AE626" s="0" t="n">
        <v>12.828137829496</v>
      </c>
      <c r="AF626" s="0" t="n">
        <v>13.9893408059934</v>
      </c>
      <c r="AG626" s="0" t="n">
        <v>10.3378506948903</v>
      </c>
      <c r="AH626" s="0" t="n">
        <v>11.5417357689074</v>
      </c>
    </row>
    <row r="627" customFormat="false" ht="12.75" hidden="false" customHeight="false" outlineLevel="0" collapsed="false">
      <c r="A627" s="0" t="n">
        <v>60121040</v>
      </c>
      <c r="B627" s="0" t="n">
        <v>6</v>
      </c>
      <c r="C627" s="0" t="s">
        <v>62</v>
      </c>
      <c r="D627" s="0" t="n">
        <v>1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2.58941068595065</v>
      </c>
      <c r="K627" s="0" t="n">
        <v>3.22013198362116</v>
      </c>
      <c r="L627" s="0" t="n">
        <v>1.06047153990332</v>
      </c>
      <c r="M627" s="0" t="n">
        <v>2.83932799866626</v>
      </c>
      <c r="N627" s="0" t="n">
        <v>2.37284298081757</v>
      </c>
      <c r="O627" s="0" t="n">
        <v>0.6765899864682</v>
      </c>
      <c r="P627" s="0" t="n">
        <v>4.99228854230147</v>
      </c>
      <c r="Q627" s="0" t="n">
        <v>4.47323530533623</v>
      </c>
      <c r="R627" s="0" t="n">
        <v>2.42143566421784</v>
      </c>
      <c r="S627" s="0" t="n">
        <v>2.65553288411994</v>
      </c>
      <c r="T627" s="0" t="n">
        <v>4.17236969130794</v>
      </c>
      <c r="U627" s="0" t="n">
        <v>2.69155722203158</v>
      </c>
      <c r="V627" s="0" t="n">
        <v>2.63923921115862</v>
      </c>
      <c r="W627" s="0" t="n">
        <v>1.33381111641981</v>
      </c>
      <c r="X627" s="0" t="n">
        <v>3.4214204330501</v>
      </c>
      <c r="Y627" s="0" t="n">
        <v>3.3582242461794</v>
      </c>
      <c r="Z627" s="0" t="n">
        <v>3.68442717143926</v>
      </c>
      <c r="AA627" s="0" t="n">
        <v>2.43597335329033</v>
      </c>
      <c r="AB627" s="0" t="n">
        <v>3.55410585199681</v>
      </c>
      <c r="AC627" s="0" t="n">
        <v>3.65503664191965</v>
      </c>
      <c r="AD627" s="0" t="n">
        <v>2.63245830132158</v>
      </c>
      <c r="AE627" s="0" t="n">
        <v>4.0454700487501</v>
      </c>
      <c r="AF627" s="0" t="n">
        <v>4.46123061253432</v>
      </c>
      <c r="AG627" s="0" t="n">
        <v>2.14657721171744</v>
      </c>
      <c r="AH627" s="0" t="n">
        <v>3.49896138655123</v>
      </c>
    </row>
    <row r="628" customFormat="false" ht="12.75" hidden="false" customHeight="false" outlineLevel="0" collapsed="false">
      <c r="A628" s="0" t="n">
        <v>60121042</v>
      </c>
      <c r="B628" s="0" t="n">
        <v>6</v>
      </c>
      <c r="C628" s="0" t="s">
        <v>62</v>
      </c>
      <c r="D628" s="0" t="n">
        <v>1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s">
        <v>168</v>
      </c>
      <c r="Y628" s="0" t="s">
        <v>168</v>
      </c>
      <c r="Z628" s="0" t="s">
        <v>168</v>
      </c>
      <c r="AA628" s="0" t="s">
        <v>168</v>
      </c>
      <c r="AB628" s="0" t="s">
        <v>168</v>
      </c>
      <c r="AC628" s="0" t="s">
        <v>168</v>
      </c>
      <c r="AD628" s="0" t="s">
        <v>168</v>
      </c>
      <c r="AE628" s="0" t="s">
        <v>168</v>
      </c>
      <c r="AF628" s="0" t="s">
        <v>168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0121043</v>
      </c>
      <c r="B629" s="0" t="n">
        <v>6</v>
      </c>
      <c r="C629" s="0" t="s">
        <v>62</v>
      </c>
      <c r="D629" s="0" t="n">
        <v>1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s">
        <v>168</v>
      </c>
      <c r="AC629" s="0" t="s">
        <v>168</v>
      </c>
      <c r="AD629" s="0" t="s">
        <v>168</v>
      </c>
      <c r="AE629" s="0" t="s">
        <v>168</v>
      </c>
      <c r="AF629" s="0" t="s">
        <v>168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0121044</v>
      </c>
      <c r="B630" s="0" t="n">
        <v>6</v>
      </c>
      <c r="C630" s="0" t="s">
        <v>62</v>
      </c>
      <c r="D630" s="0" t="n">
        <v>1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1.59324537160168</v>
      </c>
      <c r="K630" s="0" t="n">
        <v>2.10348463154778</v>
      </c>
      <c r="L630" s="0" t="n">
        <v>0.767427420805552</v>
      </c>
      <c r="M630" s="0" t="n">
        <v>1.76272784188059</v>
      </c>
      <c r="N630" s="0" t="n">
        <v>1.37474540754626</v>
      </c>
      <c r="O630" s="0" t="n">
        <v>0.4510599909788</v>
      </c>
      <c r="P630" s="0" t="n">
        <v>3.51053588504415</v>
      </c>
      <c r="Q630" s="0" t="n">
        <v>2.80686282305399</v>
      </c>
      <c r="R630" s="0" t="n">
        <v>1.70413681160958</v>
      </c>
      <c r="S630" s="0" t="n">
        <v>1.62376514840568</v>
      </c>
      <c r="T630" s="0" t="n">
        <v>3.2840516462365</v>
      </c>
      <c r="U630" s="0" t="n">
        <v>1.54434163907044</v>
      </c>
      <c r="V630" s="0" t="n">
        <v>1.62059596037698</v>
      </c>
      <c r="W630" s="0" t="n">
        <v>0.861004937091894</v>
      </c>
      <c r="X630" s="0" t="n">
        <v>2.08257135641378</v>
      </c>
      <c r="Y630" s="0" t="n">
        <v>2.13115693380286</v>
      </c>
      <c r="Z630" s="0" t="n">
        <v>2.47855948061951</v>
      </c>
      <c r="AA630" s="0" t="n">
        <v>1.42690848408291</v>
      </c>
      <c r="AB630" s="0" t="n">
        <v>2.60712588071615</v>
      </c>
      <c r="AC630" s="0" t="n">
        <v>2.3726929160755</v>
      </c>
      <c r="AD630" s="0" t="n">
        <v>1.89241352966207</v>
      </c>
      <c r="AE630" s="0" t="n">
        <v>2.43888326060881</v>
      </c>
      <c r="AF630" s="0" t="n">
        <v>2.67642665579876</v>
      </c>
      <c r="AG630" s="0" t="n">
        <v>1.22531049701105</v>
      </c>
      <c r="AH630" s="0" t="n">
        <v>2.4421993267254</v>
      </c>
    </row>
    <row r="631" customFormat="false" ht="12.75" hidden="false" customHeight="false" outlineLevel="0" collapsed="false">
      <c r="A631" s="0" t="n">
        <v>60121046</v>
      </c>
      <c r="B631" s="0" t="n">
        <v>6</v>
      </c>
      <c r="C631" s="0" t="s">
        <v>62</v>
      </c>
      <c r="D631" s="0" t="n">
        <v>1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s">
        <v>168</v>
      </c>
      <c r="Y631" s="0" t="s">
        <v>168</v>
      </c>
      <c r="Z631" s="0" t="s">
        <v>168</v>
      </c>
      <c r="AA631" s="0" t="s">
        <v>168</v>
      </c>
      <c r="AB631" s="0" t="s">
        <v>168</v>
      </c>
      <c r="AC631" s="0" t="s">
        <v>168</v>
      </c>
      <c r="AD631" s="0" t="s">
        <v>168</v>
      </c>
      <c r="AE631" s="0" t="s">
        <v>168</v>
      </c>
      <c r="AF631" s="0" t="s">
        <v>168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0121047</v>
      </c>
      <c r="B632" s="0" t="n">
        <v>6</v>
      </c>
      <c r="C632" s="0" t="s">
        <v>62</v>
      </c>
      <c r="D632" s="0" t="n">
        <v>1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s">
        <v>168</v>
      </c>
      <c r="Y632" s="0" t="s">
        <v>168</v>
      </c>
      <c r="Z632" s="0" t="s">
        <v>168</v>
      </c>
      <c r="AA632" s="0" t="s">
        <v>168</v>
      </c>
      <c r="AB632" s="0" t="s">
        <v>168</v>
      </c>
      <c r="AC632" s="0" t="s">
        <v>168</v>
      </c>
      <c r="AD632" s="0" t="s">
        <v>168</v>
      </c>
      <c r="AE632" s="0" t="s">
        <v>168</v>
      </c>
      <c r="AF632" s="0" t="s">
        <v>168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0121048</v>
      </c>
      <c r="B633" s="0" t="n">
        <v>6</v>
      </c>
      <c r="C633" s="0" t="s">
        <v>62</v>
      </c>
      <c r="D633" s="0" t="n">
        <v>1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98.8319143442487</v>
      </c>
      <c r="K633" s="0" t="n">
        <v>101.388239206309</v>
      </c>
      <c r="L633" s="0" t="n">
        <v>46.9910906800657</v>
      </c>
      <c r="M633" s="0" t="n">
        <v>115.169231690619</v>
      </c>
      <c r="N633" s="0" t="n">
        <v>64.6720926321211</v>
      </c>
      <c r="O633" s="0" t="n">
        <v>18.6257321614265</v>
      </c>
      <c r="P633" s="0" t="n">
        <v>127.994582925655</v>
      </c>
      <c r="Q633" s="0" t="n">
        <v>127.209185168039</v>
      </c>
      <c r="R633" s="0" t="n">
        <v>60.922523675943</v>
      </c>
      <c r="S633" s="0" t="n">
        <v>61.6660112248868</v>
      </c>
      <c r="T633" s="0" t="n">
        <v>98.7481069239046</v>
      </c>
      <c r="U633" s="0" t="n">
        <v>74.6001249047299</v>
      </c>
      <c r="V633" s="0" t="n">
        <v>80.1624325053218</v>
      </c>
      <c r="W633" s="0" t="n">
        <v>30.6405364967974</v>
      </c>
      <c r="X633" s="0" t="n">
        <v>91.9873139763261</v>
      </c>
      <c r="Y633" s="0" t="n">
        <v>91.8940546565287</v>
      </c>
      <c r="Z633" s="0" t="n">
        <v>79.4029741615311</v>
      </c>
      <c r="AA633" s="0" t="n">
        <v>47.3132874804444</v>
      </c>
      <c r="AB633" s="0" t="n">
        <v>59.8069301649955</v>
      </c>
      <c r="AC633" s="0" t="n">
        <v>64.7876601643267</v>
      </c>
      <c r="AD633" s="0" t="n">
        <v>48.7230403672591</v>
      </c>
      <c r="AE633" s="0" t="n">
        <v>74.6336573631534</v>
      </c>
      <c r="AF633" s="0" t="n">
        <v>79.0928039372035</v>
      </c>
      <c r="AG633" s="0" t="n">
        <v>46.6576450459516</v>
      </c>
      <c r="AH633" s="0" t="n">
        <v>51.236041527641</v>
      </c>
    </row>
    <row r="634" customFormat="false" ht="12.75" hidden="false" customHeight="false" outlineLevel="0" collapsed="false">
      <c r="A634" s="0" t="n">
        <v>60121049</v>
      </c>
      <c r="B634" s="0" t="n">
        <v>6</v>
      </c>
      <c r="C634" s="0" t="s">
        <v>62</v>
      </c>
      <c r="D634" s="0" t="n">
        <v>1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40.1130669618093</v>
      </c>
      <c r="K634" s="0" t="n">
        <v>41.1506066173784</v>
      </c>
      <c r="L634" s="0" t="n">
        <v>14.536038914108</v>
      </c>
      <c r="M634" s="0" t="n">
        <v>50.718093887706</v>
      </c>
      <c r="N634" s="0" t="n">
        <v>23.494624799901</v>
      </c>
      <c r="O634" s="0" t="n">
        <v>4.51132514917223</v>
      </c>
      <c r="P634" s="0" t="n">
        <v>60.037204163443</v>
      </c>
      <c r="Q634" s="0" t="n">
        <v>59.6688050918128</v>
      </c>
      <c r="R634" s="0" t="n">
        <v>22.1324496761134</v>
      </c>
      <c r="S634" s="0" t="n">
        <v>25.0284824891234</v>
      </c>
      <c r="T634" s="0" t="n">
        <v>46.318837255695</v>
      </c>
      <c r="U634" s="0" t="n">
        <v>32.8523172674849</v>
      </c>
      <c r="V634" s="0" t="n">
        <v>35.3018398958632</v>
      </c>
      <c r="W634" s="0" t="n">
        <v>9.47822288056688</v>
      </c>
      <c r="X634" s="0" t="n">
        <v>43.1476162772548</v>
      </c>
      <c r="Y634" s="0" t="n">
        <v>43.1038720132802</v>
      </c>
      <c r="Z634" s="0" t="n">
        <v>37.2447994434999</v>
      </c>
      <c r="AA634" s="0" t="n">
        <v>19.2031195740654</v>
      </c>
      <c r="AB634" s="0" t="n">
        <v>26.3377071698465</v>
      </c>
      <c r="AC634" s="0" t="n">
        <v>30.3893328268177</v>
      </c>
      <c r="AD634" s="0" t="n">
        <v>21.4565965194541</v>
      </c>
      <c r="AE634" s="0" t="n">
        <v>36.8245896098974</v>
      </c>
      <c r="AF634" s="0" t="n">
        <v>40.6870496899233</v>
      </c>
      <c r="AG634" s="0" t="n">
        <v>20.5470401016193</v>
      </c>
      <c r="AH634" s="0" t="n">
        <v>24.0328036969217</v>
      </c>
    </row>
    <row r="635" customFormat="false" ht="12.75" hidden="false" customHeight="false" outlineLevel="0" collapsed="false">
      <c r="A635" s="0" t="n">
        <v>60121050</v>
      </c>
      <c r="B635" s="0" t="n">
        <v>6</v>
      </c>
      <c r="C635" s="0" t="s">
        <v>62</v>
      </c>
      <c r="D635" s="0" t="n">
        <v>1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216.621595265353</v>
      </c>
      <c r="K635" s="0" t="n">
        <v>222.224594795516</v>
      </c>
      <c r="L635" s="0" t="n">
        <v>130.908799910299</v>
      </c>
      <c r="M635" s="0" t="n">
        <v>235.903179807517</v>
      </c>
      <c r="N635" s="0" t="n">
        <v>155.745223361729</v>
      </c>
      <c r="O635" s="0" t="n">
        <v>68.7080806881153</v>
      </c>
      <c r="P635" s="0" t="n">
        <v>248.91388298849</v>
      </c>
      <c r="Q635" s="0" t="n">
        <v>247.38650268012</v>
      </c>
      <c r="R635" s="0" t="n">
        <v>146.715401829402</v>
      </c>
      <c r="S635" s="0" t="n">
        <v>135.160689882595</v>
      </c>
      <c r="T635" s="0" t="n">
        <v>192.037617298763</v>
      </c>
      <c r="U635" s="0" t="n">
        <v>152.804758881597</v>
      </c>
      <c r="V635" s="0" t="n">
        <v>164.198132187863</v>
      </c>
      <c r="W635" s="0" t="n">
        <v>85.3590713336015</v>
      </c>
      <c r="X635" s="0" t="n">
        <v>178.889754426782</v>
      </c>
      <c r="Y635" s="0" t="n">
        <v>178.708390974634</v>
      </c>
      <c r="Z635" s="0" t="n">
        <v>154.416711767104</v>
      </c>
      <c r="AA635" s="0" t="n">
        <v>103.702127792069</v>
      </c>
      <c r="AB635" s="0" t="n">
        <v>122.503595737696</v>
      </c>
      <c r="AC635" s="0" t="n">
        <v>125.993988906611</v>
      </c>
      <c r="AD635" s="0" t="n">
        <v>99.8002676913116</v>
      </c>
      <c r="AE635" s="0" t="n">
        <v>139.23947279138</v>
      </c>
      <c r="AF635" s="0" t="n">
        <v>142.591229329133</v>
      </c>
      <c r="AG635" s="0" t="n">
        <v>95.5696818247246</v>
      </c>
      <c r="AH635" s="0" t="n">
        <v>99.6398578290803</v>
      </c>
    </row>
    <row r="636" customFormat="false" ht="12.75" hidden="false" customHeight="false" outlineLevel="0" collapsed="false">
      <c r="A636" s="0" t="n">
        <v>61121018</v>
      </c>
      <c r="B636" s="0" t="n">
        <v>6</v>
      </c>
      <c r="C636" s="0" t="s">
        <v>62</v>
      </c>
      <c r="D636" s="0" t="n">
        <v>12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2</v>
      </c>
      <c r="K636" s="0" t="n">
        <v>4</v>
      </c>
      <c r="L636" s="0" t="n">
        <v>0</v>
      </c>
      <c r="M636" s="0" t="n">
        <v>2</v>
      </c>
      <c r="N636" s="0" t="n">
        <v>3</v>
      </c>
      <c r="O636" s="0" t="n">
        <v>1</v>
      </c>
      <c r="P636" s="0" t="n">
        <v>3</v>
      </c>
      <c r="Q636" s="0" t="n">
        <v>3</v>
      </c>
      <c r="R636" s="0" t="n">
        <v>3</v>
      </c>
      <c r="S636" s="0" t="n">
        <v>4</v>
      </c>
      <c r="T636" s="0" t="n">
        <v>2</v>
      </c>
      <c r="U636" s="0" t="n">
        <v>3</v>
      </c>
      <c r="V636" s="0" t="n">
        <v>3</v>
      </c>
      <c r="W636" s="0" t="n">
        <v>2</v>
      </c>
      <c r="X636" s="0" t="n">
        <v>3</v>
      </c>
      <c r="Y636" s="0" t="n">
        <v>2</v>
      </c>
      <c r="Z636" s="0" t="n">
        <v>4</v>
      </c>
      <c r="AA636" s="0" t="n">
        <v>1</v>
      </c>
      <c r="AB636" s="0" t="n">
        <v>4</v>
      </c>
      <c r="AC636" s="0" t="n">
        <v>5</v>
      </c>
      <c r="AD636" s="0" t="n">
        <v>3</v>
      </c>
      <c r="AE636" s="0" t="n">
        <v>6</v>
      </c>
      <c r="AF636" s="0" t="n">
        <v>7</v>
      </c>
      <c r="AG636" s="0" t="n">
        <v>4</v>
      </c>
      <c r="AH636" s="0" t="n">
        <v>4</v>
      </c>
    </row>
    <row r="637" customFormat="false" ht="12.75" hidden="false" customHeight="false" outlineLevel="0" collapsed="false">
      <c r="A637" s="0" t="n">
        <v>61121037</v>
      </c>
      <c r="B637" s="0" t="n">
        <v>6</v>
      </c>
      <c r="C637" s="0" t="s">
        <v>62</v>
      </c>
      <c r="D637" s="0" t="n">
        <v>12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4.10096577744059</v>
      </c>
      <c r="K637" s="0" t="n">
        <v>8.18514804886533</v>
      </c>
      <c r="L637" s="0" t="n">
        <v>0</v>
      </c>
      <c r="M637" s="0" t="n">
        <v>4.04187381269957</v>
      </c>
      <c r="N637" s="0" t="n">
        <v>6.02615350621698</v>
      </c>
      <c r="O637" s="0" t="n">
        <v>1.99952011517236</v>
      </c>
      <c r="P637" s="0" t="n">
        <v>5.9681301848131</v>
      </c>
      <c r="Q637" s="0" t="n">
        <v>5.93930035041872</v>
      </c>
      <c r="R637" s="0" t="n">
        <v>5.90434953749262</v>
      </c>
      <c r="S637" s="0" t="n">
        <v>7.87246604999016</v>
      </c>
      <c r="T637" s="0" t="n">
        <v>3.93035412490665</v>
      </c>
      <c r="U637" s="0" t="n">
        <v>5.88881909547739</v>
      </c>
      <c r="V637" s="0" t="n">
        <v>5.89090052232651</v>
      </c>
      <c r="W637" s="0" t="n">
        <v>3.91358797745773</v>
      </c>
      <c r="X637" s="0" t="n">
        <v>5.82897779159461</v>
      </c>
      <c r="Y637" s="0" t="n">
        <v>3.86085479325123</v>
      </c>
      <c r="Z637" s="0" t="n">
        <v>7.65784737910173</v>
      </c>
      <c r="AA637" s="0" t="n">
        <v>1.89354490541743</v>
      </c>
      <c r="AB637" s="0" t="n">
        <v>7.5367889510674</v>
      </c>
      <c r="AC637" s="0" t="n">
        <v>9.36522504635786</v>
      </c>
      <c r="AD637" s="0" t="n">
        <v>5.5557613244935</v>
      </c>
      <c r="AE637" s="0" t="n">
        <v>11.019081375916</v>
      </c>
      <c r="AF637" s="0" t="n">
        <v>12.8350874619531</v>
      </c>
      <c r="AG637" s="0" t="n">
        <v>7.32144818245049</v>
      </c>
      <c r="AH637" s="0" t="n">
        <v>7.28265817023214</v>
      </c>
    </row>
    <row r="638" customFormat="false" ht="12.75" hidden="false" customHeight="false" outlineLevel="0" collapsed="false">
      <c r="A638" s="0" t="n">
        <v>61121038</v>
      </c>
      <c r="B638" s="0" t="n">
        <v>6</v>
      </c>
      <c r="C638" s="0" t="s">
        <v>62</v>
      </c>
      <c r="D638" s="0" t="n">
        <v>12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0.496645981143687</v>
      </c>
      <c r="K638" s="0" t="n">
        <v>2.23017735911585</v>
      </c>
      <c r="L638" s="0" t="n">
        <v>0</v>
      </c>
      <c r="M638" s="0" t="n">
        <v>0.489489670069854</v>
      </c>
      <c r="N638" s="0" t="n">
        <v>1.24273772752868</v>
      </c>
      <c r="O638" s="0" t="n">
        <v>0.0506234663366591</v>
      </c>
      <c r="P638" s="0" t="n">
        <v>1.23077192371855</v>
      </c>
      <c r="Q638" s="0" t="n">
        <v>1.22482651876938</v>
      </c>
      <c r="R638" s="0" t="n">
        <v>1.21761882089274</v>
      </c>
      <c r="S638" s="0" t="n">
        <v>2.14498203823327</v>
      </c>
      <c r="T638" s="0" t="n">
        <v>0.475984118507969</v>
      </c>
      <c r="U638" s="0" t="n">
        <v>1.21441607038238</v>
      </c>
      <c r="V638" s="0" t="n">
        <v>1.21484531063818</v>
      </c>
      <c r="W638" s="0" t="n">
        <v>0.473953660269186</v>
      </c>
      <c r="X638" s="0" t="n">
        <v>1.20207535487905</v>
      </c>
      <c r="Y638" s="0" t="n">
        <v>0.467567427018194</v>
      </c>
      <c r="Z638" s="0" t="n">
        <v>2.08650567374952</v>
      </c>
      <c r="AA638" s="0" t="n">
        <v>0.047940406324989</v>
      </c>
      <c r="AB638" s="0" t="n">
        <v>2.05352132652446</v>
      </c>
      <c r="AC638" s="0" t="n">
        <v>3.04086308063163</v>
      </c>
      <c r="AD638" s="0" t="n">
        <v>1.14573155097522</v>
      </c>
      <c r="AE638" s="0" t="n">
        <v>4.0438086600629</v>
      </c>
      <c r="AF638" s="0" t="n">
        <v>5.16037084513526</v>
      </c>
      <c r="AG638" s="0" t="n">
        <v>1.99484821471304</v>
      </c>
      <c r="AH638" s="0" t="n">
        <v>1.98427924192321</v>
      </c>
    </row>
    <row r="639" customFormat="false" ht="12.75" hidden="false" customHeight="false" outlineLevel="0" collapsed="false">
      <c r="A639" s="0" t="n">
        <v>61121039</v>
      </c>
      <c r="B639" s="0" t="n">
        <v>6</v>
      </c>
      <c r="C639" s="0" t="s">
        <v>62</v>
      </c>
      <c r="D639" s="0" t="n">
        <v>12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14.8140984390165</v>
      </c>
      <c r="K639" s="0" t="n">
        <v>20.9572298909405</v>
      </c>
      <c r="L639" s="0" t="n">
        <v>6.10141199118921</v>
      </c>
      <c r="M639" s="0" t="n">
        <v>14.6006379445535</v>
      </c>
      <c r="N639" s="0" t="n">
        <v>17.6109777830631</v>
      </c>
      <c r="O639" s="0" t="n">
        <v>11.1406130347495</v>
      </c>
      <c r="P639" s="0" t="n">
        <v>17.4414090153427</v>
      </c>
      <c r="Q639" s="0" t="n">
        <v>17.3571560051124</v>
      </c>
      <c r="R639" s="0" t="n">
        <v>17.2550148981349</v>
      </c>
      <c r="S639" s="0" t="n">
        <v>20.1566397862698</v>
      </c>
      <c r="T639" s="0" t="n">
        <v>14.1977904880005</v>
      </c>
      <c r="U639" s="0" t="n">
        <v>17.2096283561211</v>
      </c>
      <c r="V639" s="0" t="n">
        <v>17.2157111686414</v>
      </c>
      <c r="W639" s="0" t="n">
        <v>14.1372253986458</v>
      </c>
      <c r="X639" s="0" t="n">
        <v>17.0347466721245</v>
      </c>
      <c r="Y639" s="0" t="n">
        <v>13.9467350058375</v>
      </c>
      <c r="Z639" s="0" t="n">
        <v>19.6071307489446</v>
      </c>
      <c r="AA639" s="0" t="n">
        <v>10.5501569577151</v>
      </c>
      <c r="AB639" s="0" t="n">
        <v>19.2971730925399</v>
      </c>
      <c r="AC639" s="0" t="n">
        <v>21.8553111676987</v>
      </c>
      <c r="AD639" s="0" t="n">
        <v>16.2362922140493</v>
      </c>
      <c r="AE639" s="0" t="n">
        <v>23.9839011634657</v>
      </c>
      <c r="AF639" s="0" t="n">
        <v>26.4451856718295</v>
      </c>
      <c r="AG639" s="0" t="n">
        <v>18.745815198235</v>
      </c>
      <c r="AH639" s="0" t="n">
        <v>18.6464973607714</v>
      </c>
    </row>
    <row r="640" customFormat="false" ht="12.75" hidden="false" customHeight="false" outlineLevel="0" collapsed="false">
      <c r="A640" s="0" t="n">
        <v>61121040</v>
      </c>
      <c r="B640" s="0" t="n">
        <v>6</v>
      </c>
      <c r="C640" s="0" t="s">
        <v>62</v>
      </c>
      <c r="D640" s="0" t="n">
        <v>12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3.58248034351624</v>
      </c>
      <c r="K640" s="0" t="n">
        <v>6.44026396724233</v>
      </c>
      <c r="L640" s="0" t="n">
        <v>0</v>
      </c>
      <c r="M640" s="0" t="n">
        <v>2.95712173484475</v>
      </c>
      <c r="N640" s="0" t="n">
        <v>4.74568596163515</v>
      </c>
      <c r="O640" s="0" t="n">
        <v>1.3531799729364</v>
      </c>
      <c r="P640" s="0" t="n">
        <v>6.27535689767928</v>
      </c>
      <c r="Q640" s="0" t="n">
        <v>4.51774881163389</v>
      </c>
      <c r="R640" s="0" t="n">
        <v>4.84287132843568</v>
      </c>
      <c r="S640" s="0" t="n">
        <v>5.31106576823988</v>
      </c>
      <c r="T640" s="0" t="n">
        <v>2.81039153964654</v>
      </c>
      <c r="U640" s="0" t="n">
        <v>3.53551815763977</v>
      </c>
      <c r="V640" s="0" t="n">
        <v>3.92854184193228</v>
      </c>
      <c r="W640" s="0" t="n">
        <v>2.66762223283962</v>
      </c>
      <c r="X640" s="0" t="n">
        <v>3.83209712090844</v>
      </c>
      <c r="Y640" s="0" t="n">
        <v>2.72274931946275</v>
      </c>
      <c r="Z640" s="0" t="n">
        <v>5.67565479234364</v>
      </c>
      <c r="AA640" s="0" t="n">
        <v>1.5220700152207</v>
      </c>
      <c r="AB640" s="0" t="n">
        <v>6.49584183259129</v>
      </c>
      <c r="AC640" s="0" t="n">
        <v>6.08869923803778</v>
      </c>
      <c r="AD640" s="0" t="n">
        <v>3.84122919334187</v>
      </c>
      <c r="AE640" s="0" t="n">
        <v>7.53476657136005</v>
      </c>
      <c r="AF640" s="0" t="n">
        <v>8.37240621956809</v>
      </c>
      <c r="AG640" s="0" t="n">
        <v>3.72497260525307</v>
      </c>
      <c r="AH640" s="0" t="n">
        <v>4.91082174459385</v>
      </c>
    </row>
    <row r="641" customFormat="false" ht="12.75" hidden="false" customHeight="false" outlineLevel="0" collapsed="false">
      <c r="A641" s="0" t="n">
        <v>61121042</v>
      </c>
      <c r="B641" s="0" t="n">
        <v>6</v>
      </c>
      <c r="C641" s="0" t="s">
        <v>62</v>
      </c>
      <c r="D641" s="0" t="n">
        <v>12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21043</v>
      </c>
      <c r="B642" s="0" t="n">
        <v>6</v>
      </c>
      <c r="C642" s="0" t="s">
        <v>62</v>
      </c>
      <c r="D642" s="0" t="n">
        <v>12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21044</v>
      </c>
      <c r="B643" s="0" t="n">
        <v>6</v>
      </c>
      <c r="C643" s="0" t="s">
        <v>62</v>
      </c>
      <c r="D643" s="0" t="n">
        <v>12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2.38832022901083</v>
      </c>
      <c r="K643" s="0" t="n">
        <v>4.20696926309557</v>
      </c>
      <c r="L643" s="0" t="n">
        <v>0</v>
      </c>
      <c r="M643" s="0" t="n">
        <v>1.9714144898965</v>
      </c>
      <c r="N643" s="0" t="n">
        <v>2.74949081509253</v>
      </c>
      <c r="O643" s="0" t="n">
        <v>0.9021199819576</v>
      </c>
      <c r="P643" s="0" t="n">
        <v>4.53131629307854</v>
      </c>
      <c r="Q643" s="0" t="n">
        <v>2.60405907961743</v>
      </c>
      <c r="R643" s="0" t="n">
        <v>3.40827362321916</v>
      </c>
      <c r="S643" s="0" t="n">
        <v>3.24753029681137</v>
      </c>
      <c r="T643" s="0" t="n">
        <v>1.99673190440172</v>
      </c>
      <c r="U643" s="0" t="n">
        <v>1.98870472619063</v>
      </c>
      <c r="V643" s="0" t="n">
        <v>2.56622363056149</v>
      </c>
      <c r="W643" s="0" t="n">
        <v>1.72200987418379</v>
      </c>
      <c r="X643" s="0" t="n">
        <v>2.29293298256478</v>
      </c>
      <c r="Y643" s="0" t="n">
        <v>1.62641574109899</v>
      </c>
      <c r="Z643" s="0" t="n">
        <v>3.92988334782129</v>
      </c>
      <c r="AA643" s="0" t="n">
        <v>0.76103500761035</v>
      </c>
      <c r="AB643" s="0" t="n">
        <v>4.90806682573113</v>
      </c>
      <c r="AC643" s="0" t="n">
        <v>3.82935529779986</v>
      </c>
      <c r="AD643" s="0" t="n">
        <v>3.0729833546735</v>
      </c>
      <c r="AE643" s="0" t="n">
        <v>4.59967975814755</v>
      </c>
      <c r="AF643" s="0" t="n">
        <v>5.07782580884724</v>
      </c>
      <c r="AG643" s="0" t="n">
        <v>2.16653008493119</v>
      </c>
      <c r="AH643" s="0" t="n">
        <v>3.3432525350141</v>
      </c>
    </row>
    <row r="644" customFormat="false" ht="12.75" hidden="false" customHeight="false" outlineLevel="0" collapsed="false">
      <c r="A644" s="0" t="n">
        <v>61121046</v>
      </c>
      <c r="B644" s="0" t="n">
        <v>6</v>
      </c>
      <c r="C644" s="0" t="s">
        <v>62</v>
      </c>
      <c r="D644" s="0" t="n">
        <v>12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21047</v>
      </c>
      <c r="B645" s="0" t="n">
        <v>6</v>
      </c>
      <c r="C645" s="0" t="s">
        <v>62</v>
      </c>
      <c r="D645" s="0" t="n">
        <v>12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21048</v>
      </c>
      <c r="B646" s="0" t="n">
        <v>6</v>
      </c>
      <c r="C646" s="0" t="s">
        <v>62</v>
      </c>
      <c r="D646" s="0" t="n">
        <v>12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73.0900580884078</v>
      </c>
      <c r="K646" s="0" t="n">
        <v>166.880077609608</v>
      </c>
      <c r="L646" s="0" t="n">
        <v>0</v>
      </c>
      <c r="M646" s="0" t="n">
        <v>71.8909581106712</v>
      </c>
      <c r="N646" s="0" t="n">
        <v>105.625415069339</v>
      </c>
      <c r="O646" s="0" t="n">
        <v>31.1542409508755</v>
      </c>
      <c r="P646" s="0" t="n">
        <v>107.101114516033</v>
      </c>
      <c r="Q646" s="0" t="n">
        <v>99.6387982835401</v>
      </c>
      <c r="R646" s="0" t="n">
        <v>93.4018527278827</v>
      </c>
      <c r="S646" s="0" t="n">
        <v>101.111165437957</v>
      </c>
      <c r="T646" s="0" t="n">
        <v>51.6855732744685</v>
      </c>
      <c r="U646" s="0" t="n">
        <v>72.3158696799515</v>
      </c>
      <c r="V646" s="0" t="n">
        <v>77.8321639364399</v>
      </c>
      <c r="W646" s="0" t="n">
        <v>52.4439769192718</v>
      </c>
      <c r="X646" s="0" t="n">
        <v>74.8289669988721</v>
      </c>
      <c r="Y646" s="0" t="n">
        <v>47.3667961129416</v>
      </c>
      <c r="Z646" s="0" t="n">
        <v>82.5108548969157</v>
      </c>
      <c r="AA646" s="0" t="n">
        <v>18.4927289048814</v>
      </c>
      <c r="AB646" s="0" t="n">
        <v>73.7394122769617</v>
      </c>
      <c r="AC646" s="0" t="n">
        <v>79.8149136044004</v>
      </c>
      <c r="AD646" s="0" t="n">
        <v>41.5629965301816</v>
      </c>
      <c r="AE646" s="0" t="n">
        <v>94.2541856213519</v>
      </c>
      <c r="AF646" s="0" t="n">
        <v>96.7708844420097</v>
      </c>
      <c r="AG646" s="0" t="n">
        <v>53.0305750381561</v>
      </c>
      <c r="AH646" s="0" t="n">
        <v>49.0011594695238</v>
      </c>
    </row>
    <row r="647" customFormat="false" ht="12.75" hidden="false" customHeight="false" outlineLevel="0" collapsed="false">
      <c r="A647" s="0" t="n">
        <v>61121049</v>
      </c>
      <c r="B647" s="0" t="n">
        <v>6</v>
      </c>
      <c r="C647" s="0" t="s">
        <v>62</v>
      </c>
      <c r="D647" s="0" t="n">
        <v>12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22.609390700059</v>
      </c>
      <c r="K647" s="0" t="n">
        <v>67.7318836952762</v>
      </c>
      <c r="L647" s="0" t="n">
        <v>0</v>
      </c>
      <c r="M647" s="0" t="n">
        <v>22.2384658356638</v>
      </c>
      <c r="N647" s="0" t="n">
        <v>38.3724941529935</v>
      </c>
      <c r="O647" s="0" t="n">
        <v>7.54584622429641</v>
      </c>
      <c r="P647" s="0" t="n">
        <v>38.9085987292706</v>
      </c>
      <c r="Q647" s="0" t="n">
        <v>36.1976253729895</v>
      </c>
      <c r="R647" s="0" t="n">
        <v>33.9318150402216</v>
      </c>
      <c r="S647" s="0" t="n">
        <v>41.038150244384</v>
      </c>
      <c r="T647" s="0" t="n">
        <v>15.9882116703958</v>
      </c>
      <c r="U647" s="0" t="n">
        <v>26.271520775951</v>
      </c>
      <c r="V647" s="0" t="n">
        <v>28.2755268095778</v>
      </c>
      <c r="W647" s="0" t="n">
        <v>16.2228132668669</v>
      </c>
      <c r="X647" s="0" t="n">
        <v>27.1845000254326</v>
      </c>
      <c r="Y647" s="0" t="n">
        <v>14.6522581529783</v>
      </c>
      <c r="Z647" s="0" t="n">
        <v>33.4888124905446</v>
      </c>
      <c r="AA647" s="0" t="n">
        <v>4.47911052636045</v>
      </c>
      <c r="AB647" s="0" t="n">
        <v>29.9287330617446</v>
      </c>
      <c r="AC647" s="0" t="n">
        <v>35.1487999216796</v>
      </c>
      <c r="AD647" s="0" t="n">
        <v>15.099356914132</v>
      </c>
      <c r="AE647" s="0" t="n">
        <v>44.2109162439713</v>
      </c>
      <c r="AF647" s="0" t="n">
        <v>47.7471992083178</v>
      </c>
      <c r="AG647" s="0" t="n">
        <v>21.52360420865</v>
      </c>
      <c r="AH647" s="0" t="n">
        <v>19.8881788746986</v>
      </c>
    </row>
    <row r="648" customFormat="false" ht="12.75" hidden="false" customHeight="false" outlineLevel="0" collapsed="false">
      <c r="A648" s="0" t="n">
        <v>61121050</v>
      </c>
      <c r="B648" s="0" t="n">
        <v>6</v>
      </c>
      <c r="C648" s="0" t="s">
        <v>62</v>
      </c>
      <c r="D648" s="0" t="n">
        <v>12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203.615869545809</v>
      </c>
      <c r="K648" s="0" t="n">
        <v>365.770802575807</v>
      </c>
      <c r="L648" s="0" t="n">
        <v>299.573227355399</v>
      </c>
      <c r="M648" s="0" t="n">
        <v>200.275390812793</v>
      </c>
      <c r="N648" s="0" t="n">
        <v>254.370211216559</v>
      </c>
      <c r="O648" s="0" t="n">
        <v>114.9242393522</v>
      </c>
      <c r="P648" s="0" t="n">
        <v>257.924033747824</v>
      </c>
      <c r="Q648" s="0" t="n">
        <v>239.953065728642</v>
      </c>
      <c r="R648" s="0" t="n">
        <v>224.933071181901</v>
      </c>
      <c r="S648" s="0" t="n">
        <v>221.617299448616</v>
      </c>
      <c r="T648" s="0" t="n">
        <v>143.98679137079</v>
      </c>
      <c r="U648" s="0" t="n">
        <v>174.15319061916</v>
      </c>
      <c r="V648" s="0" t="n">
        <v>187.437691647956</v>
      </c>
      <c r="W648" s="0" t="n">
        <v>146.099568698407</v>
      </c>
      <c r="X648" s="0" t="n">
        <v>180.205305021758</v>
      </c>
      <c r="Y648" s="0" t="n">
        <v>131.955448256311</v>
      </c>
      <c r="Z648" s="0" t="n">
        <v>180.848799024786</v>
      </c>
      <c r="AA648" s="0" t="n">
        <v>68.2174477077159</v>
      </c>
      <c r="AB648" s="0" t="n">
        <v>161.623390858608</v>
      </c>
      <c r="AC648" s="0" t="n">
        <v>163.48630305983</v>
      </c>
      <c r="AD648" s="0" t="n">
        <v>100.093222821752</v>
      </c>
      <c r="AE648" s="0" t="n">
        <v>183.298189616009</v>
      </c>
      <c r="AF648" s="0" t="n">
        <v>180.539550215226</v>
      </c>
      <c r="AG648" s="0" t="n">
        <v>116.233383101244</v>
      </c>
      <c r="AH648" s="0" t="n">
        <v>107.401636450826</v>
      </c>
    </row>
    <row r="649" customFormat="false" ht="12.75" hidden="false" customHeight="false" outlineLevel="0" collapsed="false">
      <c r="A649" s="0" t="n">
        <v>62121018</v>
      </c>
      <c r="B649" s="0" t="n">
        <v>6</v>
      </c>
      <c r="C649" s="0" t="s">
        <v>62</v>
      </c>
      <c r="D649" s="0" t="n">
        <v>12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2</v>
      </c>
      <c r="K649" s="0" t="n">
        <v>0</v>
      </c>
      <c r="L649" s="0" t="n">
        <v>2</v>
      </c>
      <c r="M649" s="0" t="n">
        <v>3</v>
      </c>
      <c r="N649" s="0" t="n">
        <v>0</v>
      </c>
      <c r="O649" s="0" t="n">
        <v>0</v>
      </c>
      <c r="P649" s="0" t="n">
        <v>3</v>
      </c>
      <c r="Q649" s="0" t="n">
        <v>3</v>
      </c>
      <c r="R649" s="0" t="n">
        <v>0</v>
      </c>
      <c r="S649" s="0" t="n">
        <v>0</v>
      </c>
      <c r="T649" s="0" t="n">
        <v>4</v>
      </c>
      <c r="U649" s="0" t="n">
        <v>2</v>
      </c>
      <c r="V649" s="0" t="n">
        <v>2</v>
      </c>
      <c r="W649" s="0" t="n">
        <v>0</v>
      </c>
      <c r="X649" s="0" t="n">
        <v>3</v>
      </c>
      <c r="Y649" s="0" t="n">
        <v>4</v>
      </c>
      <c r="Z649" s="0" t="n">
        <v>2</v>
      </c>
      <c r="AA649" s="0" t="n">
        <v>3</v>
      </c>
      <c r="AB649" s="0" t="n">
        <v>1</v>
      </c>
      <c r="AC649" s="0" t="n">
        <v>1</v>
      </c>
      <c r="AD649" s="0" t="n">
        <v>2</v>
      </c>
      <c r="AE649" s="0" t="n">
        <v>1</v>
      </c>
      <c r="AF649" s="0" t="n">
        <v>1</v>
      </c>
      <c r="AG649" s="0" t="n">
        <v>1</v>
      </c>
      <c r="AH649" s="0" t="n">
        <v>2</v>
      </c>
    </row>
    <row r="650" customFormat="false" ht="12.75" hidden="false" customHeight="false" outlineLevel="0" collapsed="false">
      <c r="A650" s="0" t="n">
        <v>62121037</v>
      </c>
      <c r="B650" s="0" t="n">
        <v>6</v>
      </c>
      <c r="C650" s="0" t="s">
        <v>62</v>
      </c>
      <c r="D650" s="0" t="n">
        <v>12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3.7671168371287</v>
      </c>
      <c r="K650" s="0" t="n">
        <v>0</v>
      </c>
      <c r="L650" s="0" t="n">
        <v>3.73824788321714</v>
      </c>
      <c r="M650" s="0" t="n">
        <v>5.56710213776722</v>
      </c>
      <c r="N650" s="0" t="n">
        <v>0</v>
      </c>
      <c r="O650" s="0" t="n">
        <v>0</v>
      </c>
      <c r="P650" s="0" t="n">
        <v>5.4771511511146</v>
      </c>
      <c r="Q650" s="0" t="n">
        <v>5.46060175831377</v>
      </c>
      <c r="R650" s="0" t="n">
        <v>0</v>
      </c>
      <c r="S650" s="0" t="n">
        <v>0</v>
      </c>
      <c r="T650" s="0" t="n">
        <v>7.26295529651015</v>
      </c>
      <c r="U650" s="0" t="n">
        <v>3.63002758820967</v>
      </c>
      <c r="V650" s="0" t="n">
        <v>3.6440492675461</v>
      </c>
      <c r="W650" s="0" t="n">
        <v>0</v>
      </c>
      <c r="X650" s="0" t="n">
        <v>5.40706162247896</v>
      </c>
      <c r="Y650" s="0" t="n">
        <v>7.19450339940286</v>
      </c>
      <c r="Z650" s="0" t="n">
        <v>3.56849730578453</v>
      </c>
      <c r="AA650" s="0" t="n">
        <v>5.31359039302857</v>
      </c>
      <c r="AB650" s="0" t="n">
        <v>1.76500697177754</v>
      </c>
      <c r="AC650" s="0" t="n">
        <v>1.758767455767</v>
      </c>
      <c r="AD650" s="0" t="n">
        <v>3.4823791614431</v>
      </c>
      <c r="AE650" s="0" t="n">
        <v>1.72476241397747</v>
      </c>
      <c r="AF650" s="0" t="n">
        <v>1.71992707509202</v>
      </c>
      <c r="AG650" s="0" t="n">
        <v>1.71715090322138</v>
      </c>
      <c r="AH650" s="0" t="n">
        <v>3.4349506225848</v>
      </c>
    </row>
    <row r="651" customFormat="false" ht="12.75" hidden="false" customHeight="false" outlineLevel="0" collapsed="false">
      <c r="A651" s="0" t="n">
        <v>62121038</v>
      </c>
      <c r="B651" s="0" t="n">
        <v>6</v>
      </c>
      <c r="C651" s="0" t="s">
        <v>62</v>
      </c>
      <c r="D651" s="0" t="n">
        <v>12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0.456215325655883</v>
      </c>
      <c r="K651" s="0" t="n">
        <v>0</v>
      </c>
      <c r="L651" s="0" t="n">
        <v>0.452719161406263</v>
      </c>
      <c r="M651" s="0" t="n">
        <v>1.14807029931636</v>
      </c>
      <c r="N651" s="0" t="n">
        <v>0</v>
      </c>
      <c r="O651" s="0" t="n">
        <v>0</v>
      </c>
      <c r="P651" s="0" t="n">
        <v>1.12952024336005</v>
      </c>
      <c r="Q651" s="0" t="n">
        <v>1.12610736070114</v>
      </c>
      <c r="R651" s="0" t="n">
        <v>0</v>
      </c>
      <c r="S651" s="0" t="n">
        <v>0</v>
      </c>
      <c r="T651" s="0" t="n">
        <v>1.97891087196558</v>
      </c>
      <c r="U651" s="0" t="n">
        <v>0.439613181617477</v>
      </c>
      <c r="V651" s="0" t="n">
        <v>0.441311272035502</v>
      </c>
      <c r="W651" s="0" t="n">
        <v>0</v>
      </c>
      <c r="X651" s="0" t="n">
        <v>1.11506609753546</v>
      </c>
      <c r="Y651" s="0" t="n">
        <v>1.96026003386151</v>
      </c>
      <c r="Z651" s="0" t="n">
        <v>0.432161578960077</v>
      </c>
      <c r="AA651" s="0" t="n">
        <v>1.09579008288422</v>
      </c>
      <c r="AB651" s="0" t="n">
        <v>0.0446861076023968</v>
      </c>
      <c r="AC651" s="0" t="n">
        <v>0.044528136734127</v>
      </c>
      <c r="AD651" s="0" t="n">
        <v>0.421732272154835</v>
      </c>
      <c r="AE651" s="0" t="n">
        <v>0.0436672036156021</v>
      </c>
      <c r="AF651" s="0" t="n">
        <v>0.0435447834341611</v>
      </c>
      <c r="AG651" s="0" t="n">
        <v>0.0434744968478088</v>
      </c>
      <c r="AH651" s="0" t="n">
        <v>0.415988456065204</v>
      </c>
    </row>
    <row r="652" customFormat="false" ht="12.75" hidden="false" customHeight="false" outlineLevel="0" collapsed="false">
      <c r="A652" s="0" t="n">
        <v>62121039</v>
      </c>
      <c r="B652" s="0" t="n">
        <v>6</v>
      </c>
      <c r="C652" s="0" t="s">
        <v>62</v>
      </c>
      <c r="D652" s="0" t="n">
        <v>12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13.6081212780395</v>
      </c>
      <c r="K652" s="0" t="n">
        <v>5.62462641248567</v>
      </c>
      <c r="L652" s="0" t="n">
        <v>13.503836690387</v>
      </c>
      <c r="M652" s="0" t="n">
        <v>16.2694348829838</v>
      </c>
      <c r="N652" s="0" t="n">
        <v>5.54282804513477</v>
      </c>
      <c r="O652" s="0" t="n">
        <v>5.49393389369497</v>
      </c>
      <c r="P652" s="0" t="n">
        <v>16.0065599286917</v>
      </c>
      <c r="Q652" s="0" t="n">
        <v>15.958195580084</v>
      </c>
      <c r="R652" s="0" t="n">
        <v>5.43394208879737</v>
      </c>
      <c r="S652" s="0" t="n">
        <v>5.44183882571116</v>
      </c>
      <c r="T652" s="0" t="n">
        <v>18.5960501786754</v>
      </c>
      <c r="U652" s="0" t="n">
        <v>13.1129077750181</v>
      </c>
      <c r="V652" s="0" t="n">
        <v>13.1635589019094</v>
      </c>
      <c r="W652" s="0" t="n">
        <v>5.43236549079533</v>
      </c>
      <c r="X652" s="0" t="n">
        <v>15.8017285830657</v>
      </c>
      <c r="Y652" s="0" t="n">
        <v>18.4207861351194</v>
      </c>
      <c r="Z652" s="0" t="n">
        <v>12.8906392387039</v>
      </c>
      <c r="AA652" s="0" t="n">
        <v>15.5285659854803</v>
      </c>
      <c r="AB652" s="0" t="n">
        <v>9.8339894292654</v>
      </c>
      <c r="AC652" s="0" t="n">
        <v>9.79922507112262</v>
      </c>
      <c r="AD652" s="0" t="n">
        <v>12.5795508910084</v>
      </c>
      <c r="AE652" s="0" t="n">
        <v>9.60976110477742</v>
      </c>
      <c r="AF652" s="0" t="n">
        <v>9.5828203208333</v>
      </c>
      <c r="AG652" s="0" t="n">
        <v>9.56735248117814</v>
      </c>
      <c r="AH652" s="0" t="n">
        <v>12.4082227011146</v>
      </c>
    </row>
    <row r="653" customFormat="false" ht="12.75" hidden="false" customHeight="false" outlineLevel="0" collapsed="false">
      <c r="A653" s="0" t="n">
        <v>62121040</v>
      </c>
      <c r="B653" s="0" t="n">
        <v>6</v>
      </c>
      <c r="C653" s="0" t="s">
        <v>62</v>
      </c>
      <c r="D653" s="0" t="n">
        <v>12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1.59634102838506</v>
      </c>
      <c r="K653" s="0" t="n">
        <v>0</v>
      </c>
      <c r="L653" s="0" t="n">
        <v>2.12094307980665</v>
      </c>
      <c r="M653" s="0" t="n">
        <v>2.72153426248776</v>
      </c>
      <c r="N653" s="0" t="n">
        <v>0</v>
      </c>
      <c r="O653" s="0" t="n">
        <v>0</v>
      </c>
      <c r="P653" s="0" t="n">
        <v>3.70922018692366</v>
      </c>
      <c r="Q653" s="0" t="n">
        <v>4.42872179903858</v>
      </c>
      <c r="R653" s="0" t="n">
        <v>0</v>
      </c>
      <c r="S653" s="0" t="n">
        <v>0</v>
      </c>
      <c r="T653" s="0" t="n">
        <v>5.53434784296934</v>
      </c>
      <c r="U653" s="0" t="n">
        <v>1.84759628642338</v>
      </c>
      <c r="V653" s="0" t="n">
        <v>1.34993658038495</v>
      </c>
      <c r="W653" s="0" t="n">
        <v>0</v>
      </c>
      <c r="X653" s="0" t="n">
        <v>3.01074374519175</v>
      </c>
      <c r="Y653" s="0" t="n">
        <v>3.99369917289606</v>
      </c>
      <c r="Z653" s="0" t="n">
        <v>1.69319955053488</v>
      </c>
      <c r="AA653" s="0" t="n">
        <v>3.34987669135997</v>
      </c>
      <c r="AB653" s="0" t="n">
        <v>0.612369871402327</v>
      </c>
      <c r="AC653" s="0" t="n">
        <v>1.22137404580153</v>
      </c>
      <c r="AD653" s="0" t="n">
        <v>1.42368740930129</v>
      </c>
      <c r="AE653" s="0" t="n">
        <v>0.556173526140156</v>
      </c>
      <c r="AF653" s="0" t="n">
        <v>0.55005500550055</v>
      </c>
      <c r="AG653" s="0" t="n">
        <v>0.568181818181818</v>
      </c>
      <c r="AH653" s="0" t="n">
        <v>2.08710102850861</v>
      </c>
    </row>
    <row r="654" customFormat="false" ht="12.75" hidden="false" customHeight="false" outlineLevel="0" collapsed="false">
      <c r="A654" s="0" t="n">
        <v>62121042</v>
      </c>
      <c r="B654" s="0" t="n">
        <v>6</v>
      </c>
      <c r="C654" s="0" t="s">
        <v>62</v>
      </c>
      <c r="D654" s="0" t="n">
        <v>12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21043</v>
      </c>
      <c r="B655" s="0" t="n">
        <v>6</v>
      </c>
      <c r="C655" s="0" t="s">
        <v>62</v>
      </c>
      <c r="D655" s="0" t="n">
        <v>12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21044</v>
      </c>
      <c r="B656" s="0" t="n">
        <v>6</v>
      </c>
      <c r="C656" s="0" t="s">
        <v>62</v>
      </c>
      <c r="D656" s="0" t="n">
        <v>12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0.798170514192529</v>
      </c>
      <c r="K656" s="0" t="n">
        <v>0</v>
      </c>
      <c r="L656" s="0" t="n">
        <v>1.5348548416111</v>
      </c>
      <c r="M656" s="0" t="n">
        <v>1.55404119386468</v>
      </c>
      <c r="N656" s="0" t="n">
        <v>0</v>
      </c>
      <c r="O656" s="0" t="n">
        <v>0</v>
      </c>
      <c r="P656" s="0" t="n">
        <v>2.48975547700977</v>
      </c>
      <c r="Q656" s="0" t="n">
        <v>3.00966656649055</v>
      </c>
      <c r="R656" s="0" t="n">
        <v>0</v>
      </c>
      <c r="S656" s="0" t="n">
        <v>0</v>
      </c>
      <c r="T656" s="0" t="n">
        <v>4.57137138807127</v>
      </c>
      <c r="U656" s="0" t="n">
        <v>1.09997855195024</v>
      </c>
      <c r="V656" s="0" t="n">
        <v>0.674968290192474</v>
      </c>
      <c r="W656" s="0" t="n">
        <v>0</v>
      </c>
      <c r="X656" s="0" t="n">
        <v>1.87220973026279</v>
      </c>
      <c r="Y656" s="0" t="n">
        <v>2.63589812650674</v>
      </c>
      <c r="Z656" s="0" t="n">
        <v>1.02723561341773</v>
      </c>
      <c r="AA656" s="0" t="n">
        <v>2.09278196055547</v>
      </c>
      <c r="AB656" s="0" t="n">
        <v>0.306184935701164</v>
      </c>
      <c r="AC656" s="0" t="n">
        <v>0.916030534351145</v>
      </c>
      <c r="AD656" s="0" t="n">
        <v>0.711843704650647</v>
      </c>
      <c r="AE656" s="0" t="n">
        <v>0.278086763070078</v>
      </c>
      <c r="AF656" s="0" t="n">
        <v>0.275027502750275</v>
      </c>
      <c r="AG656" s="0" t="n">
        <v>0.284090909090909</v>
      </c>
      <c r="AH656" s="0" t="n">
        <v>1.5411461184367</v>
      </c>
    </row>
    <row r="657" customFormat="false" ht="12.75" hidden="false" customHeight="false" outlineLevel="0" collapsed="false">
      <c r="A657" s="0" t="n">
        <v>62121046</v>
      </c>
      <c r="B657" s="0" t="n">
        <v>6</v>
      </c>
      <c r="C657" s="0" t="s">
        <v>62</v>
      </c>
      <c r="D657" s="0" t="n">
        <v>12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21047</v>
      </c>
      <c r="B658" s="0" t="n">
        <v>6</v>
      </c>
      <c r="C658" s="0" t="s">
        <v>62</v>
      </c>
      <c r="D658" s="0" t="n">
        <v>12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21048</v>
      </c>
      <c r="B659" s="0" t="n">
        <v>6</v>
      </c>
      <c r="C659" s="0" t="s">
        <v>62</v>
      </c>
      <c r="D659" s="0" t="n">
        <v>12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152.563985131979</v>
      </c>
      <c r="K659" s="0" t="n">
        <v>0</v>
      </c>
      <c r="L659" s="0" t="n">
        <v>127.505052908468</v>
      </c>
      <c r="M659" s="0" t="n">
        <v>192.375974265547</v>
      </c>
      <c r="N659" s="0" t="n">
        <v>0</v>
      </c>
      <c r="O659" s="0" t="n">
        <v>0</v>
      </c>
      <c r="P659" s="0" t="n">
        <v>159.015622192392</v>
      </c>
      <c r="Q659" s="0" t="n">
        <v>175.874146449414</v>
      </c>
      <c r="R659" s="0" t="n">
        <v>0</v>
      </c>
      <c r="S659" s="0" t="n">
        <v>0</v>
      </c>
      <c r="T659" s="0" t="n">
        <v>181.281415162537</v>
      </c>
      <c r="U659" s="0" t="n">
        <v>78.3105399381219</v>
      </c>
      <c r="V659" s="0" t="n">
        <v>83.9317653525668</v>
      </c>
      <c r="W659" s="0" t="n">
        <v>0</v>
      </c>
      <c r="X659" s="0" t="n">
        <v>119.35567329245</v>
      </c>
      <c r="Y659" s="0" t="n">
        <v>173.39353948652</v>
      </c>
      <c r="Z659" s="0" t="n">
        <v>73.8403823749532</v>
      </c>
      <c r="AA659" s="0" t="n">
        <v>98.4654517359545</v>
      </c>
      <c r="AB659" s="0" t="n">
        <v>34.0631060277764</v>
      </c>
      <c r="AC659" s="0" t="n">
        <v>33.3719399348252</v>
      </c>
      <c r="AD659" s="0" t="n">
        <v>65.700292179722</v>
      </c>
      <c r="AE659" s="0" t="n">
        <v>33.1853116529712</v>
      </c>
      <c r="AF659" s="0" t="n">
        <v>34.708730126637</v>
      </c>
      <c r="AG659" s="0" t="n">
        <v>31.5105632927977</v>
      </c>
      <c r="AH659" s="0" t="n">
        <v>56.3787732579466</v>
      </c>
    </row>
    <row r="660" customFormat="false" ht="12.75" hidden="false" customHeight="false" outlineLevel="0" collapsed="false">
      <c r="A660" s="0" t="n">
        <v>62121049</v>
      </c>
      <c r="B660" s="0" t="n">
        <v>6</v>
      </c>
      <c r="C660" s="0" t="s">
        <v>62</v>
      </c>
      <c r="D660" s="0" t="n">
        <v>12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47.1935422795072</v>
      </c>
      <c r="K660" s="0" t="n">
        <v>0</v>
      </c>
      <c r="L660" s="0" t="n">
        <v>39.441910881399</v>
      </c>
      <c r="M660" s="0" t="n">
        <v>69.8879710232163</v>
      </c>
      <c r="N660" s="0" t="n">
        <v>0</v>
      </c>
      <c r="O660" s="0" t="n">
        <v>0</v>
      </c>
      <c r="P660" s="0" t="n">
        <v>57.7685401643778</v>
      </c>
      <c r="Q660" s="0" t="n">
        <v>63.8930474437673</v>
      </c>
      <c r="R660" s="0" t="n">
        <v>0</v>
      </c>
      <c r="S660" s="0" t="n">
        <v>0</v>
      </c>
      <c r="T660" s="0" t="n">
        <v>73.5769775744466</v>
      </c>
      <c r="U660" s="0" t="n">
        <v>24.2242739943093</v>
      </c>
      <c r="V660" s="0" t="n">
        <v>25.963121724524</v>
      </c>
      <c r="W660" s="0" t="n">
        <v>0</v>
      </c>
      <c r="X660" s="0" t="n">
        <v>43.3605384890991</v>
      </c>
      <c r="Y660" s="0" t="n">
        <v>70.3755128727067</v>
      </c>
      <c r="Z660" s="0" t="n">
        <v>22.8414930596676</v>
      </c>
      <c r="AA660" s="0" t="n">
        <v>35.7713621151637</v>
      </c>
      <c r="AB660" s="0" t="n">
        <v>8.25040033595429</v>
      </c>
      <c r="AC660" s="0" t="n">
        <v>8.08299349522655</v>
      </c>
      <c r="AD660" s="0" t="n">
        <v>20.3234696188449</v>
      </c>
      <c r="AE660" s="0" t="n">
        <v>8.03779039372279</v>
      </c>
      <c r="AF660" s="0" t="n">
        <v>8.40677648314993</v>
      </c>
      <c r="AG660" s="0" t="n">
        <v>7.63215080166247</v>
      </c>
      <c r="AH660" s="0" t="n">
        <v>17.4399876688718</v>
      </c>
    </row>
    <row r="661" customFormat="false" ht="12.75" hidden="false" customHeight="false" outlineLevel="0" collapsed="false">
      <c r="A661" s="0" t="n">
        <v>62121050</v>
      </c>
      <c r="B661" s="0" t="n">
        <v>6</v>
      </c>
      <c r="C661" s="0" t="s">
        <v>62</v>
      </c>
      <c r="D661" s="0" t="n">
        <v>12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425.016059727945</v>
      </c>
      <c r="K661" s="0" t="n">
        <v>299.573227355399</v>
      </c>
      <c r="L661" s="0" t="n">
        <v>355.20634267439</v>
      </c>
      <c r="M661" s="0" t="n">
        <v>463.28544294756</v>
      </c>
      <c r="N661" s="0" t="n">
        <v>299.573227355399</v>
      </c>
      <c r="O661" s="0" t="n">
        <v>299.573227355399</v>
      </c>
      <c r="P661" s="0" t="n">
        <v>382.946068209608</v>
      </c>
      <c r="Q661" s="0" t="n">
        <v>423.545258974854</v>
      </c>
      <c r="R661" s="0" t="n">
        <v>299.573227355399</v>
      </c>
      <c r="S661" s="0" t="n">
        <v>299.573227355399</v>
      </c>
      <c r="T661" s="0" t="n">
        <v>397.335917299823</v>
      </c>
      <c r="U661" s="0" t="n">
        <v>218.159201143547</v>
      </c>
      <c r="V661" s="0" t="n">
        <v>233.818932858232</v>
      </c>
      <c r="W661" s="0" t="n">
        <v>299.573227355399</v>
      </c>
      <c r="X661" s="0" t="n">
        <v>287.43582030295</v>
      </c>
      <c r="Y661" s="0" t="n">
        <v>380.047127301868</v>
      </c>
      <c r="Z661" s="0" t="n">
        <v>205.706139221905</v>
      </c>
      <c r="AA661" s="0" t="n">
        <v>237.12737828454</v>
      </c>
      <c r="AB661" s="0" t="n">
        <v>125.654691969169</v>
      </c>
      <c r="AC661" s="0" t="n">
        <v>123.105063569501</v>
      </c>
      <c r="AD661" s="0" t="n">
        <v>183.029299352951</v>
      </c>
      <c r="AE661" s="0" t="n">
        <v>122.416614335013</v>
      </c>
      <c r="AF661" s="0" t="n">
        <v>128.036321442537</v>
      </c>
      <c r="AG661" s="0" t="n">
        <v>116.238669518358</v>
      </c>
      <c r="AH661" s="0" t="n">
        <v>157.06120970594</v>
      </c>
    </row>
    <row r="662" customFormat="false" ht="12.75" hidden="false" customHeight="false" outlineLevel="0" collapsed="false">
      <c r="A662" s="0" t="n">
        <v>70121018</v>
      </c>
      <c r="B662" s="0" t="n">
        <v>7</v>
      </c>
      <c r="C662" s="0" t="s">
        <v>63</v>
      </c>
      <c r="D662" s="0" t="n">
        <v>1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3</v>
      </c>
      <c r="K662" s="0" t="n">
        <v>4</v>
      </c>
      <c r="L662" s="0" t="n">
        <v>3</v>
      </c>
      <c r="M662" s="0" t="n">
        <v>5</v>
      </c>
      <c r="N662" s="0" t="n">
        <v>5</v>
      </c>
      <c r="O662" s="0" t="n">
        <v>6</v>
      </c>
      <c r="P662" s="0" t="n">
        <v>4</v>
      </c>
      <c r="Q662" s="0" t="n">
        <v>5</v>
      </c>
      <c r="R662" s="0" t="n">
        <v>4</v>
      </c>
      <c r="S662" s="0" t="n">
        <v>5</v>
      </c>
      <c r="T662" s="0" t="n">
        <v>9</v>
      </c>
      <c r="U662" s="0" t="n">
        <v>8</v>
      </c>
      <c r="V662" s="0" t="n">
        <v>6</v>
      </c>
      <c r="W662" s="0" t="n">
        <v>8</v>
      </c>
      <c r="X662" s="0" t="n">
        <v>5</v>
      </c>
      <c r="Y662" s="0" t="n">
        <v>1</v>
      </c>
      <c r="Z662" s="0" t="n">
        <v>5</v>
      </c>
      <c r="AA662" s="0" t="n">
        <v>9</v>
      </c>
      <c r="AB662" s="0" t="n">
        <v>15</v>
      </c>
      <c r="AC662" s="0" t="n">
        <v>15</v>
      </c>
      <c r="AD662" s="0" t="n">
        <v>9</v>
      </c>
      <c r="AE662" s="0" t="n">
        <v>14</v>
      </c>
      <c r="AF662" s="0" t="n">
        <v>7</v>
      </c>
      <c r="AG662" s="0" t="n">
        <v>15</v>
      </c>
      <c r="AH662" s="0" t="n">
        <v>15</v>
      </c>
    </row>
    <row r="663" customFormat="false" ht="12.75" hidden="false" customHeight="false" outlineLevel="0" collapsed="false">
      <c r="A663" s="0" t="n">
        <v>70121037</v>
      </c>
      <c r="B663" s="0" t="n">
        <v>7</v>
      </c>
      <c r="C663" s="0" t="s">
        <v>63</v>
      </c>
      <c r="D663" s="0" t="n">
        <v>1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2.06583115273378</v>
      </c>
      <c r="K663" s="0" t="n">
        <v>2.75178866263071</v>
      </c>
      <c r="L663" s="0" t="n">
        <v>2.04485038511349</v>
      </c>
      <c r="M663" s="0" t="n">
        <v>3.39789330615019</v>
      </c>
      <c r="N663" s="0" t="n">
        <v>3.39743154175443</v>
      </c>
      <c r="O663" s="0" t="n">
        <v>4.06366407043684</v>
      </c>
      <c r="P663" s="0" t="n">
        <v>2.7037988373665</v>
      </c>
      <c r="Q663" s="0" t="n">
        <v>3.3754134881523</v>
      </c>
      <c r="R663" s="0" t="n">
        <v>2.69323996768112</v>
      </c>
      <c r="S663" s="0" t="n">
        <v>3.3665499596014</v>
      </c>
      <c r="T663" s="0" t="n">
        <v>6.05978992728252</v>
      </c>
      <c r="U663" s="0" t="n">
        <v>5.37851284119941</v>
      </c>
      <c r="V663" s="0" t="n">
        <v>4.04776361060514</v>
      </c>
      <c r="W663" s="0" t="n">
        <v>5.42225837061136</v>
      </c>
      <c r="X663" s="0" t="n">
        <v>3.38340776830424</v>
      </c>
      <c r="Y663" s="0" t="n">
        <v>0.67884054035707</v>
      </c>
      <c r="Z663" s="0" t="n">
        <v>3.39650838937572</v>
      </c>
      <c r="AA663" s="0" t="n">
        <v>6.08395862908132</v>
      </c>
      <c r="AB663" s="0" t="n">
        <v>10.1119050829176</v>
      </c>
      <c r="AC663" s="0" t="n">
        <v>10.1330811322029</v>
      </c>
      <c r="AD663" s="0" t="n">
        <v>6.06877950101146</v>
      </c>
      <c r="AE663" s="0" t="n">
        <v>9.42253331538565</v>
      </c>
      <c r="AF663" s="0" t="n">
        <v>4.71348730725204</v>
      </c>
      <c r="AG663" s="0" t="n">
        <v>10.1221404953101</v>
      </c>
      <c r="AH663" s="0" t="n">
        <v>10.1310279616372</v>
      </c>
    </row>
    <row r="664" customFormat="false" ht="12.75" hidden="false" customHeight="false" outlineLevel="0" collapsed="false">
      <c r="A664" s="0" t="n">
        <v>70121038</v>
      </c>
      <c r="B664" s="0" t="n">
        <v>7</v>
      </c>
      <c r="C664" s="0" t="s">
        <v>63</v>
      </c>
      <c r="D664" s="0" t="n">
        <v>1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0.426024048268559</v>
      </c>
      <c r="K664" s="0" t="n">
        <v>0.749769794734676</v>
      </c>
      <c r="L664" s="0" t="n">
        <v>0.42169730958735</v>
      </c>
      <c r="M664" s="0" t="n">
        <v>1.10328670752186</v>
      </c>
      <c r="N664" s="0" t="n">
        <v>1.10313677387947</v>
      </c>
      <c r="O664" s="0" t="n">
        <v>1.49129309413535</v>
      </c>
      <c r="P664" s="0" t="n">
        <v>0.736694182524216</v>
      </c>
      <c r="Q664" s="0" t="n">
        <v>1.09598757180748</v>
      </c>
      <c r="R664" s="0" t="n">
        <v>0.733817245910534</v>
      </c>
      <c r="S664" s="0" t="n">
        <v>1.09310960821332</v>
      </c>
      <c r="T664" s="0" t="n">
        <v>2.77092182694474</v>
      </c>
      <c r="U664" s="0" t="n">
        <v>2.32206008924869</v>
      </c>
      <c r="V664" s="0" t="n">
        <v>1.48545790561347</v>
      </c>
      <c r="W664" s="0" t="n">
        <v>2.34094630388268</v>
      </c>
      <c r="X664" s="0" t="n">
        <v>1.09858329281257</v>
      </c>
      <c r="Y664" s="0" t="n">
        <v>0.0171867544527119</v>
      </c>
      <c r="Z664" s="0" t="n">
        <v>1.1028370288149</v>
      </c>
      <c r="AA664" s="0" t="n">
        <v>2.78197329640934</v>
      </c>
      <c r="AB664" s="0" t="n">
        <v>5.65955651394318</v>
      </c>
      <c r="AC664" s="0" t="n">
        <v>5.67140858797765</v>
      </c>
      <c r="AD664" s="0" t="n">
        <v>2.77503243248708</v>
      </c>
      <c r="AE664" s="0" t="n">
        <v>5.15138664443438</v>
      </c>
      <c r="AF664" s="0" t="n">
        <v>1.89506636019114</v>
      </c>
      <c r="AG664" s="0" t="n">
        <v>5.66528519656071</v>
      </c>
      <c r="AH664" s="0" t="n">
        <v>5.67025944399792</v>
      </c>
    </row>
    <row r="665" customFormat="false" ht="12.75" hidden="false" customHeight="false" outlineLevel="0" collapsed="false">
      <c r="A665" s="0" t="n">
        <v>70121039</v>
      </c>
      <c r="B665" s="0" t="n">
        <v>7</v>
      </c>
      <c r="C665" s="0" t="s">
        <v>63</v>
      </c>
      <c r="D665" s="0" t="n">
        <v>1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6.03723527733255</v>
      </c>
      <c r="K665" s="0" t="n">
        <v>7.04567190107574</v>
      </c>
      <c r="L665" s="0" t="n">
        <v>5.97592057101924</v>
      </c>
      <c r="M665" s="0" t="n">
        <v>7.9295494932536</v>
      </c>
      <c r="N665" s="0" t="n">
        <v>7.92847188919119</v>
      </c>
      <c r="O665" s="0" t="n">
        <v>8.84488589401875</v>
      </c>
      <c r="P665" s="0" t="n">
        <v>6.92279888833561</v>
      </c>
      <c r="Q665" s="0" t="n">
        <v>7.87708909695718</v>
      </c>
      <c r="R665" s="0" t="n">
        <v>6.8957639882869</v>
      </c>
      <c r="S665" s="0" t="n">
        <v>7.85640457805189</v>
      </c>
      <c r="T665" s="0" t="n">
        <v>11.5033688738346</v>
      </c>
      <c r="U665" s="0" t="n">
        <v>10.5978144548832</v>
      </c>
      <c r="V665" s="0" t="n">
        <v>8.81027728699904</v>
      </c>
      <c r="W665" s="0" t="n">
        <v>10.6840105870905</v>
      </c>
      <c r="X665" s="0" t="n">
        <v>7.89574508006677</v>
      </c>
      <c r="Y665" s="0" t="n">
        <v>3.78225741018186</v>
      </c>
      <c r="Z665" s="0" t="n">
        <v>7.92631755948826</v>
      </c>
      <c r="AA665" s="0" t="n">
        <v>11.5492485982689</v>
      </c>
      <c r="AB665" s="0" t="n">
        <v>16.6780496639382</v>
      </c>
      <c r="AC665" s="0" t="n">
        <v>16.7129763368816</v>
      </c>
      <c r="AD665" s="0" t="n">
        <v>11.5204338849758</v>
      </c>
      <c r="AE665" s="0" t="n">
        <v>15.8094098275916</v>
      </c>
      <c r="AF665" s="0" t="n">
        <v>9.71158532200012</v>
      </c>
      <c r="AG665" s="0" t="n">
        <v>16.6949314201268</v>
      </c>
      <c r="AH665" s="0" t="n">
        <v>16.7095899442698</v>
      </c>
    </row>
    <row r="666" customFormat="false" ht="12.75" hidden="false" customHeight="false" outlineLevel="0" collapsed="false">
      <c r="A666" s="0" t="n">
        <v>70121040</v>
      </c>
      <c r="B666" s="0" t="n">
        <v>7</v>
      </c>
      <c r="C666" s="0" t="s">
        <v>63</v>
      </c>
      <c r="D666" s="0" t="n">
        <v>1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2.34716739571109</v>
      </c>
      <c r="K666" s="0" t="n">
        <v>1.66112306575642</v>
      </c>
      <c r="L666" s="0" t="n">
        <v>2.04381935325941</v>
      </c>
      <c r="M666" s="0" t="n">
        <v>2.82086910330689</v>
      </c>
      <c r="N666" s="0" t="n">
        <v>3.12052938461439</v>
      </c>
      <c r="O666" s="0" t="n">
        <v>3.42642081187476</v>
      </c>
      <c r="P666" s="0" t="n">
        <v>2.23646236301179</v>
      </c>
      <c r="Q666" s="0" t="n">
        <v>2.34471669707537</v>
      </c>
      <c r="R666" s="0" t="n">
        <v>1.99131653702388</v>
      </c>
      <c r="S666" s="0" t="n">
        <v>1.67130614437384</v>
      </c>
      <c r="T666" s="0" t="n">
        <v>4.4245957782019</v>
      </c>
      <c r="U666" s="0" t="n">
        <v>3.34818499178021</v>
      </c>
      <c r="V666" s="0" t="n">
        <v>2.57098435666057</v>
      </c>
      <c r="W666" s="0" t="n">
        <v>3.55137743294352</v>
      </c>
      <c r="X666" s="0" t="n">
        <v>3.13153277332424</v>
      </c>
      <c r="Y666" s="0" t="n">
        <v>0.293341155764154</v>
      </c>
      <c r="Z666" s="0" t="n">
        <v>2.30420312874755</v>
      </c>
      <c r="AA666" s="0" t="n">
        <v>4.02628307424706</v>
      </c>
      <c r="AB666" s="0" t="n">
        <v>7.12324982788031</v>
      </c>
      <c r="AC666" s="0" t="n">
        <v>6.12637236270041</v>
      </c>
      <c r="AD666" s="0" t="n">
        <v>3.11695580809814</v>
      </c>
      <c r="AE666" s="0" t="n">
        <v>5.30450119104674</v>
      </c>
      <c r="AF666" s="0" t="n">
        <v>2.61958254667885</v>
      </c>
      <c r="AG666" s="0" t="n">
        <v>6.17630347380637</v>
      </c>
      <c r="AH666" s="0" t="n">
        <v>5.6570678373635</v>
      </c>
    </row>
    <row r="667" customFormat="false" ht="12.75" hidden="false" customHeight="false" outlineLevel="0" collapsed="false">
      <c r="A667" s="0" t="n">
        <v>70121042</v>
      </c>
      <c r="B667" s="0" t="n">
        <v>7</v>
      </c>
      <c r="C667" s="0" t="s">
        <v>63</v>
      </c>
      <c r="D667" s="0" t="n">
        <v>1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s">
        <v>168</v>
      </c>
      <c r="K667" s="0" t="s">
        <v>168</v>
      </c>
      <c r="L667" s="0" t="s">
        <v>168</v>
      </c>
      <c r="M667" s="0" t="s">
        <v>168</v>
      </c>
      <c r="N667" s="0" t="s">
        <v>168</v>
      </c>
      <c r="O667" s="0" t="s">
        <v>168</v>
      </c>
      <c r="P667" s="0" t="s">
        <v>168</v>
      </c>
      <c r="Q667" s="0" t="s">
        <v>168</v>
      </c>
      <c r="R667" s="0" t="s">
        <v>168</v>
      </c>
      <c r="S667" s="0" t="s">
        <v>168</v>
      </c>
      <c r="T667" s="0" t="s">
        <v>168</v>
      </c>
      <c r="U667" s="0" t="s">
        <v>168</v>
      </c>
      <c r="V667" s="0" t="s">
        <v>168</v>
      </c>
      <c r="W667" s="0" t="s">
        <v>168</v>
      </c>
      <c r="X667" s="0" t="s">
        <v>168</v>
      </c>
      <c r="Y667" s="0" t="s">
        <v>168</v>
      </c>
      <c r="Z667" s="0" t="s">
        <v>168</v>
      </c>
      <c r="AA667" s="0" t="s">
        <v>168</v>
      </c>
      <c r="AB667" s="0" t="s">
        <v>168</v>
      </c>
      <c r="AC667" s="0" t="s">
        <v>168</v>
      </c>
      <c r="AD667" s="0" t="s">
        <v>168</v>
      </c>
      <c r="AE667" s="0" t="s">
        <v>168</v>
      </c>
      <c r="AF667" s="0" t="s">
        <v>168</v>
      </c>
      <c r="AG667" s="0" t="s">
        <v>168</v>
      </c>
      <c r="AH667" s="0" t="s">
        <v>168</v>
      </c>
    </row>
    <row r="668" customFormat="false" ht="12.75" hidden="false" customHeight="false" outlineLevel="0" collapsed="false">
      <c r="A668" s="0" t="n">
        <v>70121043</v>
      </c>
      <c r="B668" s="0" t="n">
        <v>7</v>
      </c>
      <c r="C668" s="0" t="s">
        <v>63</v>
      </c>
      <c r="D668" s="0" t="n">
        <v>1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s">
        <v>168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s">
        <v>168</v>
      </c>
      <c r="AE668" s="0" t="s">
        <v>168</v>
      </c>
      <c r="AF668" s="0" t="s">
        <v>168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70121044</v>
      </c>
      <c r="B669" s="0" t="n">
        <v>7</v>
      </c>
      <c r="C669" s="0" t="s">
        <v>63</v>
      </c>
      <c r="D669" s="0" t="n">
        <v>1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1.7580893447745</v>
      </c>
      <c r="K669" s="0" t="n">
        <v>1.01102351555386</v>
      </c>
      <c r="L669" s="0" t="n">
        <v>1.69766419551547</v>
      </c>
      <c r="M669" s="0" t="n">
        <v>2.07951663476397</v>
      </c>
      <c r="N669" s="0" t="n">
        <v>2.22385769737218</v>
      </c>
      <c r="O669" s="0" t="n">
        <v>2.10335834334486</v>
      </c>
      <c r="P669" s="0" t="n">
        <v>1.54456682666003</v>
      </c>
      <c r="Q669" s="0" t="n">
        <v>1.72117237172039</v>
      </c>
      <c r="R669" s="0" t="n">
        <v>1.32754435801592</v>
      </c>
      <c r="S669" s="0" t="n">
        <v>0.975937781153641</v>
      </c>
      <c r="T669" s="0" t="n">
        <v>2.92929411147998</v>
      </c>
      <c r="U669" s="0" t="n">
        <v>2.19409072784713</v>
      </c>
      <c r="V669" s="0" t="n">
        <v>1.62201636559993</v>
      </c>
      <c r="W669" s="0" t="n">
        <v>2.41600404471689</v>
      </c>
      <c r="X669" s="0" t="n">
        <v>3.1081273936084</v>
      </c>
      <c r="Y669" s="0" t="n">
        <v>0.146670577882077</v>
      </c>
      <c r="Z669" s="0" t="n">
        <v>1.68022945320182</v>
      </c>
      <c r="AA669" s="0" t="n">
        <v>2.6150044412069</v>
      </c>
      <c r="AB669" s="0" t="n">
        <v>5.40449364424735</v>
      </c>
      <c r="AC669" s="0" t="n">
        <v>3.844518164363</v>
      </c>
      <c r="AD669" s="0" t="n">
        <v>1.90550498072211</v>
      </c>
      <c r="AE669" s="0" t="n">
        <v>3.47014610845276</v>
      </c>
      <c r="AF669" s="0" t="n">
        <v>1.62909278777377</v>
      </c>
      <c r="AG669" s="0" t="n">
        <v>3.99299127334103</v>
      </c>
      <c r="AH669" s="0" t="n">
        <v>3.71673805705657</v>
      </c>
    </row>
    <row r="670" customFormat="false" ht="12.75" hidden="false" customHeight="false" outlineLevel="0" collapsed="false">
      <c r="A670" s="0" t="n">
        <v>70121046</v>
      </c>
      <c r="B670" s="0" t="n">
        <v>7</v>
      </c>
      <c r="C670" s="0" t="s">
        <v>63</v>
      </c>
      <c r="D670" s="0" t="n">
        <v>1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s">
        <v>168</v>
      </c>
      <c r="K670" s="0" t="s">
        <v>168</v>
      </c>
      <c r="L670" s="0" t="s">
        <v>168</v>
      </c>
      <c r="M670" s="0" t="s">
        <v>168</v>
      </c>
      <c r="N670" s="0" t="s">
        <v>168</v>
      </c>
      <c r="O670" s="0" t="s">
        <v>168</v>
      </c>
      <c r="P670" s="0" t="s">
        <v>168</v>
      </c>
      <c r="Q670" s="0" t="s">
        <v>168</v>
      </c>
      <c r="R670" s="0" t="s">
        <v>168</v>
      </c>
      <c r="S670" s="0" t="s">
        <v>168</v>
      </c>
      <c r="T670" s="0" t="s">
        <v>168</v>
      </c>
      <c r="U670" s="0" t="s">
        <v>168</v>
      </c>
      <c r="V670" s="0" t="s">
        <v>168</v>
      </c>
      <c r="W670" s="0" t="s">
        <v>168</v>
      </c>
      <c r="X670" s="0" t="s">
        <v>168</v>
      </c>
      <c r="Y670" s="0" t="s">
        <v>168</v>
      </c>
      <c r="Z670" s="0" t="s">
        <v>168</v>
      </c>
      <c r="AA670" s="0" t="s">
        <v>168</v>
      </c>
      <c r="AB670" s="0" t="s">
        <v>168</v>
      </c>
      <c r="AC670" s="0" t="s">
        <v>168</v>
      </c>
      <c r="AD670" s="0" t="s">
        <v>168</v>
      </c>
      <c r="AE670" s="0" t="s">
        <v>168</v>
      </c>
      <c r="AF670" s="0" t="s">
        <v>168</v>
      </c>
      <c r="AG670" s="0" t="s">
        <v>168</v>
      </c>
      <c r="AH670" s="0" t="s">
        <v>168</v>
      </c>
    </row>
    <row r="671" customFormat="false" ht="12.75" hidden="false" customHeight="false" outlineLevel="0" collapsed="false">
      <c r="A671" s="0" t="n">
        <v>70121047</v>
      </c>
      <c r="B671" s="0" t="n">
        <v>7</v>
      </c>
      <c r="C671" s="0" t="s">
        <v>63</v>
      </c>
      <c r="D671" s="0" t="n">
        <v>1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s">
        <v>168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s">
        <v>168</v>
      </c>
      <c r="T671" s="0" t="s">
        <v>168</v>
      </c>
      <c r="U671" s="0" t="s">
        <v>168</v>
      </c>
      <c r="V671" s="0" t="s">
        <v>168</v>
      </c>
      <c r="W671" s="0" t="s">
        <v>168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s">
        <v>168</v>
      </c>
      <c r="AC671" s="0" t="s">
        <v>168</v>
      </c>
      <c r="AD671" s="0" t="s">
        <v>168</v>
      </c>
      <c r="AE671" s="0" t="s">
        <v>168</v>
      </c>
      <c r="AF671" s="0" t="s">
        <v>16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70121048</v>
      </c>
      <c r="B672" s="0" t="n">
        <v>7</v>
      </c>
      <c r="C672" s="0" t="s">
        <v>63</v>
      </c>
      <c r="D672" s="0" t="n">
        <v>1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55.6128957026737</v>
      </c>
      <c r="K672" s="0" t="n">
        <v>75.8374082374509</v>
      </c>
      <c r="L672" s="0" t="n">
        <v>52.3823781879807</v>
      </c>
      <c r="M672" s="0" t="n">
        <v>85.081954937478</v>
      </c>
      <c r="N672" s="0" t="n">
        <v>80.3822393733488</v>
      </c>
      <c r="O672" s="0" t="n">
        <v>83.37963487409</v>
      </c>
      <c r="P672" s="0" t="n">
        <v>62.8365960031648</v>
      </c>
      <c r="Q672" s="0" t="n">
        <v>77.665648192611</v>
      </c>
      <c r="R672" s="0" t="n">
        <v>59.9742498506614</v>
      </c>
      <c r="S672" s="0" t="n">
        <v>55.7924946147891</v>
      </c>
      <c r="T672" s="0" t="n">
        <v>106.256841089197</v>
      </c>
      <c r="U672" s="0" t="n">
        <v>86.6823558046653</v>
      </c>
      <c r="V672" s="0" t="n">
        <v>69.051424076371</v>
      </c>
      <c r="W672" s="0" t="n">
        <v>87.7204704091908</v>
      </c>
      <c r="X672" s="0" t="n">
        <v>54.8443203092506</v>
      </c>
      <c r="Y672" s="0" t="n">
        <v>10.8797448216008</v>
      </c>
      <c r="Z672" s="0" t="n">
        <v>46.7175615979788</v>
      </c>
      <c r="AA672" s="0" t="n">
        <v>75.3338265975129</v>
      </c>
      <c r="AB672" s="0" t="n">
        <v>126.076326716515</v>
      </c>
      <c r="AC672" s="0" t="n">
        <v>114.029035766339</v>
      </c>
      <c r="AD672" s="0" t="n">
        <v>61.7198317908184</v>
      </c>
      <c r="AE672" s="0" t="n">
        <v>105.50622162004</v>
      </c>
      <c r="AF672" s="0" t="n">
        <v>48.9545014879573</v>
      </c>
      <c r="AG672" s="0" t="n">
        <v>99.4247644342274</v>
      </c>
      <c r="AH672" s="0" t="n">
        <v>90.876306336143</v>
      </c>
    </row>
    <row r="673" customFormat="false" ht="12.75" hidden="false" customHeight="false" outlineLevel="0" collapsed="false">
      <c r="A673" s="0" t="n">
        <v>70121049</v>
      </c>
      <c r="B673" s="0" t="n">
        <v>7</v>
      </c>
      <c r="C673" s="0" t="s">
        <v>63</v>
      </c>
      <c r="D673" s="0" t="n">
        <v>1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20.2035231178121</v>
      </c>
      <c r="K673" s="0" t="n">
        <v>30.780250033839</v>
      </c>
      <c r="L673" s="0" t="n">
        <v>19.0299133917597</v>
      </c>
      <c r="M673" s="0" t="n">
        <v>37.4682935305201</v>
      </c>
      <c r="N673" s="0" t="n">
        <v>35.3986381917805</v>
      </c>
      <c r="O673" s="0" t="n">
        <v>39.1100939398094</v>
      </c>
      <c r="P673" s="0" t="n">
        <v>25.5035896031269</v>
      </c>
      <c r="Q673" s="0" t="n">
        <v>34.2023088897904</v>
      </c>
      <c r="R673" s="0" t="n">
        <v>24.3418445975276</v>
      </c>
      <c r="S673" s="0" t="n">
        <v>24.5698346560447</v>
      </c>
      <c r="T673" s="0" t="n">
        <v>56.6158727384305</v>
      </c>
      <c r="U673" s="0" t="n">
        <v>44.591279386987</v>
      </c>
      <c r="V673" s="0" t="n">
        <v>32.3892960958946</v>
      </c>
      <c r="W673" s="0" t="n">
        <v>45.1253080014195</v>
      </c>
      <c r="X673" s="0" t="n">
        <v>24.1522787451101</v>
      </c>
      <c r="Y673" s="0" t="n">
        <v>2.63517514398237</v>
      </c>
      <c r="Z673" s="0" t="n">
        <v>20.5734260839389</v>
      </c>
      <c r="AA673" s="0" t="n">
        <v>40.1394422780127</v>
      </c>
      <c r="AB673" s="0" t="n">
        <v>76.8677484115197</v>
      </c>
      <c r="AC673" s="0" t="n">
        <v>69.5226095268757</v>
      </c>
      <c r="AD673" s="0" t="n">
        <v>32.8856204107651</v>
      </c>
      <c r="AE673" s="0" t="n">
        <v>63.2689621365179</v>
      </c>
      <c r="AF673" s="0" t="n">
        <v>24.1543760622556</v>
      </c>
      <c r="AG673" s="0" t="n">
        <v>60.6184997409484</v>
      </c>
      <c r="AH673" s="0" t="n">
        <v>55.4065718278876</v>
      </c>
    </row>
    <row r="674" customFormat="false" ht="12.75" hidden="false" customHeight="false" outlineLevel="0" collapsed="false">
      <c r="A674" s="0" t="n">
        <v>70121050</v>
      </c>
      <c r="B674" s="0" t="n">
        <v>7</v>
      </c>
      <c r="C674" s="0" t="s">
        <v>63</v>
      </c>
      <c r="D674" s="0" t="n">
        <v>1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33.928600583175</v>
      </c>
      <c r="K674" s="0" t="n">
        <v>166.221816729814</v>
      </c>
      <c r="L674" s="0" t="n">
        <v>126.148773900252</v>
      </c>
      <c r="M674" s="0" t="n">
        <v>174.274877233776</v>
      </c>
      <c r="N674" s="0" t="n">
        <v>164.648366493935</v>
      </c>
      <c r="O674" s="0" t="n">
        <v>162.150211393926</v>
      </c>
      <c r="P674" s="0" t="n">
        <v>137.726398983206</v>
      </c>
      <c r="Q674" s="0" t="n">
        <v>159.083924599466</v>
      </c>
      <c r="R674" s="0" t="n">
        <v>131.452656398425</v>
      </c>
      <c r="S674" s="0" t="n">
        <v>114.280756203869</v>
      </c>
      <c r="T674" s="0" t="n">
        <v>186.105188003224</v>
      </c>
      <c r="U674" s="0" t="n">
        <v>156.273934669783</v>
      </c>
      <c r="V674" s="0" t="n">
        <v>134.285824445539</v>
      </c>
      <c r="W674" s="0" t="n">
        <v>158.145483410947</v>
      </c>
      <c r="X674" s="0" t="n">
        <v>112.338593957887</v>
      </c>
      <c r="Y674" s="0" t="n">
        <v>40.1340671384056</v>
      </c>
      <c r="Z674" s="0" t="n">
        <v>95.6924099608667</v>
      </c>
      <c r="AA674" s="0" t="n">
        <v>131.944595926425</v>
      </c>
      <c r="AB674" s="0" t="n">
        <v>197.43234313358</v>
      </c>
      <c r="AC674" s="0" t="n">
        <v>178.566589802635</v>
      </c>
      <c r="AD674" s="0" t="n">
        <v>108.100154128575</v>
      </c>
      <c r="AE674" s="0" t="n">
        <v>167.531791317322</v>
      </c>
      <c r="AF674" s="0" t="n">
        <v>91.3314343524758</v>
      </c>
      <c r="AG674" s="0" t="n">
        <v>155.696669779184</v>
      </c>
      <c r="AH674" s="0" t="n">
        <v>142.310000319191</v>
      </c>
    </row>
    <row r="675" customFormat="false" ht="12.75" hidden="false" customHeight="false" outlineLevel="0" collapsed="false">
      <c r="A675" s="0" t="n">
        <v>71121018</v>
      </c>
      <c r="B675" s="0" t="n">
        <v>7</v>
      </c>
      <c r="C675" s="0" t="s">
        <v>63</v>
      </c>
      <c r="D675" s="0" t="n">
        <v>12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2</v>
      </c>
      <c r="K675" s="0" t="n">
        <v>2</v>
      </c>
      <c r="L675" s="0" t="n">
        <v>2</v>
      </c>
      <c r="M675" s="0" t="n">
        <v>4</v>
      </c>
      <c r="N675" s="0" t="n">
        <v>2</v>
      </c>
      <c r="O675" s="0" t="n">
        <v>6</v>
      </c>
      <c r="P675" s="0" t="n">
        <v>3</v>
      </c>
      <c r="Q675" s="0" t="n">
        <v>3</v>
      </c>
      <c r="R675" s="0" t="n">
        <v>3</v>
      </c>
      <c r="S675" s="0" t="n">
        <v>1</v>
      </c>
      <c r="T675" s="0" t="n">
        <v>5</v>
      </c>
      <c r="U675" s="0" t="n">
        <v>3</v>
      </c>
      <c r="V675" s="0" t="n">
        <v>2</v>
      </c>
      <c r="W675" s="0" t="n">
        <v>4</v>
      </c>
      <c r="X675" s="0" t="n">
        <v>3</v>
      </c>
      <c r="Y675" s="0" t="n">
        <v>0</v>
      </c>
      <c r="Z675" s="0" t="n">
        <v>4</v>
      </c>
      <c r="AA675" s="0" t="n">
        <v>6</v>
      </c>
      <c r="AB675" s="0" t="n">
        <v>7</v>
      </c>
      <c r="AC675" s="0" t="n">
        <v>10</v>
      </c>
      <c r="AD675" s="0" t="n">
        <v>3</v>
      </c>
      <c r="AE675" s="0" t="n">
        <v>7</v>
      </c>
      <c r="AF675" s="0" t="n">
        <v>3</v>
      </c>
      <c r="AG675" s="0" t="n">
        <v>12</v>
      </c>
      <c r="AH675" s="0" t="n">
        <v>9</v>
      </c>
    </row>
    <row r="676" customFormat="false" ht="12.75" hidden="false" customHeight="false" outlineLevel="0" collapsed="false">
      <c r="A676" s="0" t="n">
        <v>71121037</v>
      </c>
      <c r="B676" s="0" t="n">
        <v>7</v>
      </c>
      <c r="C676" s="0" t="s">
        <v>63</v>
      </c>
      <c r="D676" s="0" t="n">
        <v>12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2.84648885599613</v>
      </c>
      <c r="K676" s="0" t="n">
        <v>2.8467724717102</v>
      </c>
      <c r="L676" s="0" t="n">
        <v>2.82310428547231</v>
      </c>
      <c r="M676" s="0" t="n">
        <v>5.63237489087274</v>
      </c>
      <c r="N676" s="0" t="n">
        <v>2.81622710055339</v>
      </c>
      <c r="O676" s="0" t="n">
        <v>8.419162012741</v>
      </c>
      <c r="P676" s="0" t="n">
        <v>4.1992105484169</v>
      </c>
      <c r="Q676" s="0" t="n">
        <v>4.19099773686122</v>
      </c>
      <c r="R676" s="0" t="n">
        <v>4.18089331753885</v>
      </c>
      <c r="S676" s="0" t="n">
        <v>1.39337866458589</v>
      </c>
      <c r="T676" s="0" t="n">
        <v>6.96398228362907</v>
      </c>
      <c r="U676" s="0" t="n">
        <v>4.17193953468968</v>
      </c>
      <c r="V676" s="0" t="n">
        <v>2.79286701763696</v>
      </c>
      <c r="W676" s="0" t="n">
        <v>5.61718859710715</v>
      </c>
      <c r="X676" s="0" t="n">
        <v>4.20704258929448</v>
      </c>
      <c r="Y676" s="0" t="n">
        <v>0</v>
      </c>
      <c r="Z676" s="0" t="n">
        <v>5.62153046166819</v>
      </c>
      <c r="AA676" s="0" t="n">
        <v>8.39102160688064</v>
      </c>
      <c r="AB676" s="0" t="n">
        <v>9.75908989515949</v>
      </c>
      <c r="AC676" s="0" t="n">
        <v>13.9717491232727</v>
      </c>
      <c r="AD676" s="0" t="n">
        <v>4.17879678511234</v>
      </c>
      <c r="AE676" s="0" t="n">
        <v>9.73222478658621</v>
      </c>
      <c r="AF676" s="0" t="n">
        <v>4.17542345752899</v>
      </c>
      <c r="AG676" s="0" t="n">
        <v>16.7319678188486</v>
      </c>
      <c r="AH676" s="0" t="n">
        <v>12.5587820772226</v>
      </c>
    </row>
    <row r="677" customFormat="false" ht="12.75" hidden="false" customHeight="false" outlineLevel="0" collapsed="false">
      <c r="A677" s="0" t="n">
        <v>71121038</v>
      </c>
      <c r="B677" s="0" t="n">
        <v>7</v>
      </c>
      <c r="C677" s="0" t="s">
        <v>63</v>
      </c>
      <c r="D677" s="0" t="n">
        <v>12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0.344723006097129</v>
      </c>
      <c r="K677" s="0" t="n">
        <v>0.344757353275874</v>
      </c>
      <c r="L677" s="0" t="n">
        <v>0.341891026119311</v>
      </c>
      <c r="M677" s="0" t="n">
        <v>1.53463259121114</v>
      </c>
      <c r="N677" s="0" t="n">
        <v>0.341058167120499</v>
      </c>
      <c r="O677" s="0" t="n">
        <v>3.08968407584381</v>
      </c>
      <c r="P677" s="0" t="n">
        <v>0.865978168158228</v>
      </c>
      <c r="Q677" s="0" t="n">
        <v>0.864284488971531</v>
      </c>
      <c r="R677" s="0" t="n">
        <v>0.862200714787264</v>
      </c>
      <c r="S677" s="0" t="n">
        <v>0.0352772934793918</v>
      </c>
      <c r="T677" s="0" t="n">
        <v>2.26118609169952</v>
      </c>
      <c r="U677" s="0" t="n">
        <v>0.860354229506183</v>
      </c>
      <c r="V677" s="0" t="n">
        <v>0.338229152705541</v>
      </c>
      <c r="W677" s="0" t="n">
        <v>1.53049483727893</v>
      </c>
      <c r="X677" s="0" t="n">
        <v>0.867593323277007</v>
      </c>
      <c r="Y677" s="0" t="n">
        <v>0</v>
      </c>
      <c r="Z677" s="0" t="n">
        <v>1.53167784923944</v>
      </c>
      <c r="AA677" s="0" t="n">
        <v>3.07935704285134</v>
      </c>
      <c r="AB677" s="0" t="n">
        <v>3.92366028819968</v>
      </c>
      <c r="AC677" s="0" t="n">
        <v>6.69999678109404</v>
      </c>
      <c r="AD677" s="0" t="n">
        <v>0.861768359398255</v>
      </c>
      <c r="AE677" s="0" t="n">
        <v>3.91285912120772</v>
      </c>
      <c r="AF677" s="0" t="n">
        <v>0.861072698152516</v>
      </c>
      <c r="AG677" s="0" t="n">
        <v>8.6456519314578</v>
      </c>
      <c r="AH677" s="0" t="n">
        <v>5.7426748773821</v>
      </c>
    </row>
    <row r="678" customFormat="false" ht="12.75" hidden="false" customHeight="false" outlineLevel="0" collapsed="false">
      <c r="A678" s="0" t="n">
        <v>71121039</v>
      </c>
      <c r="B678" s="0" t="n">
        <v>7</v>
      </c>
      <c r="C678" s="0" t="s">
        <v>63</v>
      </c>
      <c r="D678" s="0" t="n">
        <v>12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10.2824964671145</v>
      </c>
      <c r="K678" s="0" t="n">
        <v>10.2835209845904</v>
      </c>
      <c r="L678" s="0" t="n">
        <v>10.1980233579752</v>
      </c>
      <c r="M678" s="0" t="n">
        <v>14.4211167244976</v>
      </c>
      <c r="N678" s="0" t="n">
        <v>10.173180601439</v>
      </c>
      <c r="O678" s="0" t="n">
        <v>18.3249712661279</v>
      </c>
      <c r="P678" s="0" t="n">
        <v>12.2718751851045</v>
      </c>
      <c r="Q678" s="0" t="n">
        <v>12.2478738645781</v>
      </c>
      <c r="R678" s="0" t="n">
        <v>12.2183444634413</v>
      </c>
      <c r="S678" s="0" t="n">
        <v>7.76340902761523</v>
      </c>
      <c r="T678" s="0" t="n">
        <v>16.2516115759808</v>
      </c>
      <c r="U678" s="0" t="n">
        <v>12.1921777103594</v>
      </c>
      <c r="V678" s="0" t="n">
        <v>10.0887959499574</v>
      </c>
      <c r="W678" s="0" t="n">
        <v>14.3822337809348</v>
      </c>
      <c r="X678" s="0" t="n">
        <v>12.2947637321268</v>
      </c>
      <c r="Y678" s="0" t="n">
        <v>4.20873048729821</v>
      </c>
      <c r="Z678" s="0" t="n">
        <v>14.3933506786645</v>
      </c>
      <c r="AA678" s="0" t="n">
        <v>18.2637214495751</v>
      </c>
      <c r="AB678" s="0" t="n">
        <v>20.1074550547936</v>
      </c>
      <c r="AC678" s="0" t="n">
        <v>25.6945440906735</v>
      </c>
      <c r="AD678" s="0" t="n">
        <v>12.2122175060137</v>
      </c>
      <c r="AE678" s="0" t="n">
        <v>20.0521026634352</v>
      </c>
      <c r="AF678" s="0" t="n">
        <v>12.2023592113214</v>
      </c>
      <c r="AG678" s="0" t="n">
        <v>29.2273805381795</v>
      </c>
      <c r="AH678" s="0" t="n">
        <v>23.8404803753948</v>
      </c>
    </row>
    <row r="679" customFormat="false" ht="12.75" hidden="false" customHeight="false" outlineLevel="0" collapsed="false">
      <c r="A679" s="0" t="n">
        <v>71121040</v>
      </c>
      <c r="B679" s="0" t="n">
        <v>7</v>
      </c>
      <c r="C679" s="0" t="s">
        <v>63</v>
      </c>
      <c r="D679" s="0" t="n">
        <v>12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3.30737223941107</v>
      </c>
      <c r="K679" s="0" t="n">
        <v>2.21012922992226</v>
      </c>
      <c r="L679" s="0" t="n">
        <v>2.59796005148583</v>
      </c>
      <c r="M679" s="0" t="n">
        <v>4.79212053456621</v>
      </c>
      <c r="N679" s="0" t="n">
        <v>2.06655672933653</v>
      </c>
      <c r="O679" s="0" t="n">
        <v>6.85284162374951</v>
      </c>
      <c r="P679" s="0" t="n">
        <v>3.18165005345395</v>
      </c>
      <c r="Q679" s="0" t="n">
        <v>3.41995459111636</v>
      </c>
      <c r="R679" s="0" t="n">
        <v>3.23803143592415</v>
      </c>
      <c r="S679" s="0" t="n">
        <v>0.924499229583975</v>
      </c>
      <c r="T679" s="0" t="n">
        <v>5.70965136394577</v>
      </c>
      <c r="U679" s="0" t="n">
        <v>3.0548999747094</v>
      </c>
      <c r="V679" s="0" t="n">
        <v>2.13164532384577</v>
      </c>
      <c r="W679" s="0" t="n">
        <v>4.39909422230386</v>
      </c>
      <c r="X679" s="0" t="n">
        <v>4.40044815819123</v>
      </c>
      <c r="Y679" s="0" t="n">
        <v>0</v>
      </c>
      <c r="Z679" s="0" t="n">
        <v>3.87383231038442</v>
      </c>
      <c r="AA679" s="0" t="n">
        <v>6.27858241498483</v>
      </c>
      <c r="AB679" s="0" t="n">
        <v>8.18143419443415</v>
      </c>
      <c r="AC679" s="0" t="n">
        <v>7.86780314612801</v>
      </c>
      <c r="AD679" s="0" t="n">
        <v>2.00834523072825</v>
      </c>
      <c r="AE679" s="0" t="n">
        <v>5.32328664010934</v>
      </c>
      <c r="AF679" s="0" t="n">
        <v>2.60141992761276</v>
      </c>
      <c r="AG679" s="0" t="n">
        <v>10.6125492484869</v>
      </c>
      <c r="AH679" s="0" t="n">
        <v>7.33536641352031</v>
      </c>
    </row>
    <row r="680" customFormat="false" ht="12.75" hidden="false" customHeight="false" outlineLevel="0" collapsed="false">
      <c r="A680" s="0" t="n">
        <v>71121042</v>
      </c>
      <c r="B680" s="0" t="n">
        <v>7</v>
      </c>
      <c r="C680" s="0" t="s">
        <v>63</v>
      </c>
      <c r="D680" s="0" t="n">
        <v>12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</row>
    <row r="681" customFormat="false" ht="12.75" hidden="false" customHeight="false" outlineLevel="0" collapsed="false">
      <c r="A681" s="0" t="n">
        <v>71121043</v>
      </c>
      <c r="B681" s="0" t="n">
        <v>7</v>
      </c>
      <c r="C681" s="0" t="s">
        <v>63</v>
      </c>
      <c r="D681" s="0" t="n">
        <v>12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</row>
    <row r="682" customFormat="false" ht="12.75" hidden="false" customHeight="false" outlineLevel="0" collapsed="false">
      <c r="A682" s="0" t="n">
        <v>71121044</v>
      </c>
      <c r="B682" s="0" t="n">
        <v>7</v>
      </c>
      <c r="C682" s="0" t="s">
        <v>63</v>
      </c>
      <c r="D682" s="0" t="n">
        <v>12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1.93107863010776</v>
      </c>
      <c r="K682" s="0" t="n">
        <v>1.46598858031243</v>
      </c>
      <c r="L682" s="0" t="n">
        <v>2.11846097243124</v>
      </c>
      <c r="M682" s="0" t="n">
        <v>3.59262148816288</v>
      </c>
      <c r="N682" s="0" t="n">
        <v>1.38705194957392</v>
      </c>
      <c r="O682" s="0" t="n">
        <v>4.20671668668972</v>
      </c>
      <c r="P682" s="0" t="n">
        <v>1.98232679111751</v>
      </c>
      <c r="Q682" s="0" t="n">
        <v>2.6855350294236</v>
      </c>
      <c r="R682" s="0" t="n">
        <v>2.15868762394943</v>
      </c>
      <c r="S682" s="0" t="n">
        <v>0.61633281972265</v>
      </c>
      <c r="T682" s="0" t="n">
        <v>3.8286583564323</v>
      </c>
      <c r="U682" s="0" t="n">
        <v>2.13710601976499</v>
      </c>
      <c r="V682" s="0" t="n">
        <v>1.28335583573189</v>
      </c>
      <c r="W682" s="0" t="n">
        <v>3.12667094822791</v>
      </c>
      <c r="X682" s="0" t="n">
        <v>5.01409018832946</v>
      </c>
      <c r="Y682" s="0" t="n">
        <v>0</v>
      </c>
      <c r="Z682" s="0" t="n">
        <v>2.87074294166319</v>
      </c>
      <c r="AA682" s="0" t="n">
        <v>4.21971245339036</v>
      </c>
      <c r="AB682" s="0" t="n">
        <v>6.81059436240457</v>
      </c>
      <c r="AC682" s="0" t="n">
        <v>4.80833315249253</v>
      </c>
      <c r="AD682" s="0" t="n">
        <v>1.00417261536413</v>
      </c>
      <c r="AE682" s="0" t="n">
        <v>3.46061680246938</v>
      </c>
      <c r="AF682" s="0" t="n">
        <v>1.62109376045718</v>
      </c>
      <c r="AG682" s="0" t="n">
        <v>6.91921948503963</v>
      </c>
      <c r="AH682" s="0" t="n">
        <v>4.90076805032532</v>
      </c>
    </row>
    <row r="683" customFormat="false" ht="12.75" hidden="false" customHeight="false" outlineLevel="0" collapsed="false">
      <c r="A683" s="0" t="n">
        <v>71121046</v>
      </c>
      <c r="B683" s="0" t="n">
        <v>7</v>
      </c>
      <c r="C683" s="0" t="s">
        <v>63</v>
      </c>
      <c r="D683" s="0" t="n">
        <v>12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</row>
    <row r="684" customFormat="false" ht="12.75" hidden="false" customHeight="false" outlineLevel="0" collapsed="false">
      <c r="A684" s="0" t="n">
        <v>71121047</v>
      </c>
      <c r="B684" s="0" t="n">
        <v>7</v>
      </c>
      <c r="C684" s="0" t="s">
        <v>63</v>
      </c>
      <c r="D684" s="0" t="n">
        <v>12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</row>
    <row r="685" customFormat="false" ht="12.75" hidden="false" customHeight="false" outlineLevel="0" collapsed="false">
      <c r="A685" s="0" t="n">
        <v>71121048</v>
      </c>
      <c r="B685" s="0" t="n">
        <v>7</v>
      </c>
      <c r="C685" s="0" t="s">
        <v>63</v>
      </c>
      <c r="D685" s="0" t="n">
        <v>12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54.0646559781375</v>
      </c>
      <c r="K685" s="0" t="n">
        <v>60.9740524932941</v>
      </c>
      <c r="L685" s="0" t="n">
        <v>54.4584934371947</v>
      </c>
      <c r="M685" s="0" t="n">
        <v>104.987853200153</v>
      </c>
      <c r="N685" s="0" t="n">
        <v>51.113018592327</v>
      </c>
      <c r="O685" s="0" t="n">
        <v>136.348946486942</v>
      </c>
      <c r="P685" s="0" t="n">
        <v>77.4640761153027</v>
      </c>
      <c r="Q685" s="0" t="n">
        <v>71.3549276936751</v>
      </c>
      <c r="R685" s="0" t="n">
        <v>68.1014530353872</v>
      </c>
      <c r="S685" s="0" t="n">
        <v>17.8456634282955</v>
      </c>
      <c r="T685" s="0" t="n">
        <v>91.0881508033965</v>
      </c>
      <c r="U685" s="0" t="n">
        <v>51.3284068206306</v>
      </c>
      <c r="V685" s="0" t="n">
        <v>37.0292465035003</v>
      </c>
      <c r="W685" s="0" t="n">
        <v>73.9042452520622</v>
      </c>
      <c r="X685" s="0" t="n">
        <v>53.0503310839379</v>
      </c>
      <c r="Y685" s="0" t="n">
        <v>0</v>
      </c>
      <c r="Z685" s="0" t="n">
        <v>57.8278025806959</v>
      </c>
      <c r="AA685" s="0" t="n">
        <v>78.2261343265072</v>
      </c>
      <c r="AB685" s="0" t="n">
        <v>90.5563037472984</v>
      </c>
      <c r="AC685" s="0" t="n">
        <v>112.106551232866</v>
      </c>
      <c r="AD685" s="0" t="n">
        <v>29.18739697204</v>
      </c>
      <c r="AE685" s="0" t="n">
        <v>77.7264711628916</v>
      </c>
      <c r="AF685" s="0" t="n">
        <v>29.3063823649852</v>
      </c>
      <c r="AG685" s="0" t="n">
        <v>113.072916976378</v>
      </c>
      <c r="AH685" s="0" t="n">
        <v>78.3394539444556</v>
      </c>
    </row>
    <row r="686" customFormat="false" ht="12.75" hidden="false" customHeight="false" outlineLevel="0" collapsed="false">
      <c r="A686" s="0" t="n">
        <v>71121049</v>
      </c>
      <c r="B686" s="0" t="n">
        <v>7</v>
      </c>
      <c r="C686" s="0" t="s">
        <v>63</v>
      </c>
      <c r="D686" s="0" t="n">
        <v>12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16.7241477438074</v>
      </c>
      <c r="K686" s="0" t="n">
        <v>18.861473248787</v>
      </c>
      <c r="L686" s="0" t="n">
        <v>16.8459758722427</v>
      </c>
      <c r="M686" s="0" t="n">
        <v>42.6115876995496</v>
      </c>
      <c r="N686" s="0" t="n">
        <v>15.8110998600586</v>
      </c>
      <c r="O686" s="0" t="n">
        <v>63.9559061844181</v>
      </c>
      <c r="P686" s="0" t="n">
        <v>28.1418047526742</v>
      </c>
      <c r="Q686" s="0" t="n">
        <v>25.9224216436489</v>
      </c>
      <c r="R686" s="0" t="n">
        <v>24.7404718523026</v>
      </c>
      <c r="S686" s="0" t="n">
        <v>4.32238526410587</v>
      </c>
      <c r="T686" s="0" t="n">
        <v>40.1132951630214</v>
      </c>
      <c r="U686" s="0" t="n">
        <v>18.6470177590702</v>
      </c>
      <c r="V686" s="0" t="n">
        <v>11.4544812717725</v>
      </c>
      <c r="W686" s="0" t="n">
        <v>29.9956340846742</v>
      </c>
      <c r="X686" s="0" t="n">
        <v>19.2725729692654</v>
      </c>
      <c r="Y686" s="0" t="n">
        <v>0</v>
      </c>
      <c r="Z686" s="0" t="n">
        <v>23.4706626150537</v>
      </c>
      <c r="AA686" s="0" t="n">
        <v>36.6927903519586</v>
      </c>
      <c r="AB686" s="0" t="n">
        <v>44.6808965271186</v>
      </c>
      <c r="AC686" s="0" t="n">
        <v>61.5595051037519</v>
      </c>
      <c r="AD686" s="0" t="n">
        <v>10.6034444353708</v>
      </c>
      <c r="AE686" s="0" t="n">
        <v>38.3505981553586</v>
      </c>
      <c r="AF686" s="0" t="n">
        <v>10.6466704552835</v>
      </c>
      <c r="AG686" s="0" t="n">
        <v>65.2237799441424</v>
      </c>
      <c r="AH686" s="0" t="n">
        <v>41.7409035451589</v>
      </c>
    </row>
    <row r="687" customFormat="false" ht="12.75" hidden="false" customHeight="false" outlineLevel="0" collapsed="false">
      <c r="A687" s="0" t="n">
        <v>71121050</v>
      </c>
      <c r="B687" s="0" t="n">
        <v>7</v>
      </c>
      <c r="C687" s="0" t="s">
        <v>63</v>
      </c>
      <c r="D687" s="0" t="n">
        <v>12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150.614491581988</v>
      </c>
      <c r="K687" s="0" t="n">
        <v>169.862838296512</v>
      </c>
      <c r="L687" s="0" t="n">
        <v>151.711652519918</v>
      </c>
      <c r="M687" s="0" t="n">
        <v>230.11429450294</v>
      </c>
      <c r="N687" s="0" t="n">
        <v>142.391756115438</v>
      </c>
      <c r="O687" s="0" t="n">
        <v>265.160797712572</v>
      </c>
      <c r="P687" s="0" t="n">
        <v>186.551251800619</v>
      </c>
      <c r="Q687" s="0" t="n">
        <v>171.83902204661</v>
      </c>
      <c r="R687" s="0" t="n">
        <v>164.003909299615</v>
      </c>
      <c r="S687" s="0" t="n">
        <v>65.8305011656717</v>
      </c>
      <c r="T687" s="0" t="n">
        <v>186.577474746306</v>
      </c>
      <c r="U687" s="0" t="n">
        <v>123.610569253643</v>
      </c>
      <c r="V687" s="0" t="n">
        <v>103.156878276337</v>
      </c>
      <c r="W687" s="0" t="n">
        <v>161.984674784509</v>
      </c>
      <c r="X687" s="0" t="n">
        <v>127.7573575836</v>
      </c>
      <c r="Y687" s="0" t="n">
        <v>299.573227355399</v>
      </c>
      <c r="Z687" s="0" t="n">
        <v>126.748034062028</v>
      </c>
      <c r="AA687" s="0" t="n">
        <v>152.128085433898</v>
      </c>
      <c r="AB687" s="0" t="n">
        <v>168.945385194737</v>
      </c>
      <c r="AC687" s="0" t="n">
        <v>191.531839342996</v>
      </c>
      <c r="AD687" s="0" t="n">
        <v>70.2899423189538</v>
      </c>
      <c r="AE687" s="0" t="n">
        <v>145.00954728769</v>
      </c>
      <c r="AF687" s="0" t="n">
        <v>70.5764864193039</v>
      </c>
      <c r="AG687" s="0" t="n">
        <v>185.458792228373</v>
      </c>
      <c r="AH687" s="0" t="n">
        <v>137.208848437008</v>
      </c>
    </row>
    <row r="688" customFormat="false" ht="12.75" hidden="false" customHeight="false" outlineLevel="0" collapsed="false">
      <c r="A688" s="0" t="n">
        <v>72121018</v>
      </c>
      <c r="B688" s="0" t="n">
        <v>7</v>
      </c>
      <c r="C688" s="0" t="s">
        <v>63</v>
      </c>
      <c r="D688" s="0" t="n">
        <v>12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1</v>
      </c>
      <c r="K688" s="0" t="n">
        <v>2</v>
      </c>
      <c r="L688" s="0" t="n">
        <v>1</v>
      </c>
      <c r="M688" s="0" t="n">
        <v>1</v>
      </c>
      <c r="N688" s="0" t="n">
        <v>3</v>
      </c>
      <c r="O688" s="0" t="n">
        <v>0</v>
      </c>
      <c r="P688" s="0" t="n">
        <v>1</v>
      </c>
      <c r="Q688" s="0" t="n">
        <v>2</v>
      </c>
      <c r="R688" s="0" t="n">
        <v>1</v>
      </c>
      <c r="S688" s="0" t="n">
        <v>4</v>
      </c>
      <c r="T688" s="0" t="n">
        <v>4</v>
      </c>
      <c r="U688" s="0" t="n">
        <v>5</v>
      </c>
      <c r="V688" s="0" t="n">
        <v>4</v>
      </c>
      <c r="W688" s="0" t="n">
        <v>4</v>
      </c>
      <c r="X688" s="0" t="n">
        <v>2</v>
      </c>
      <c r="Y688" s="0" t="n">
        <v>1</v>
      </c>
      <c r="Z688" s="0" t="n">
        <v>1</v>
      </c>
      <c r="AA688" s="0" t="n">
        <v>3</v>
      </c>
      <c r="AB688" s="0" t="n">
        <v>8</v>
      </c>
      <c r="AC688" s="0" t="n">
        <v>5</v>
      </c>
      <c r="AD688" s="0" t="n">
        <v>6</v>
      </c>
      <c r="AE688" s="0" t="n">
        <v>7</v>
      </c>
      <c r="AF688" s="0" t="n">
        <v>4</v>
      </c>
      <c r="AG688" s="0" t="n">
        <v>3</v>
      </c>
      <c r="AH688" s="0" t="n">
        <v>6</v>
      </c>
    </row>
    <row r="689" customFormat="false" ht="12.75" hidden="false" customHeight="false" outlineLevel="0" collapsed="false">
      <c r="A689" s="0" t="n">
        <v>72121037</v>
      </c>
      <c r="B689" s="0" t="n">
        <v>7</v>
      </c>
      <c r="C689" s="0" t="s">
        <v>63</v>
      </c>
      <c r="D689" s="0" t="n">
        <v>12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1.33408041836762</v>
      </c>
      <c r="K689" s="0" t="n">
        <v>2.6629385526929</v>
      </c>
      <c r="L689" s="0" t="n">
        <v>1.31811351593599</v>
      </c>
      <c r="M689" s="0" t="n">
        <v>1.31350811748017</v>
      </c>
      <c r="N689" s="0" t="n">
        <v>3.93943771092406</v>
      </c>
      <c r="O689" s="0" t="n">
        <v>0</v>
      </c>
      <c r="P689" s="0" t="n">
        <v>1.30722371826714</v>
      </c>
      <c r="Q689" s="0" t="n">
        <v>2.61273971886921</v>
      </c>
      <c r="R689" s="0" t="n">
        <v>1.30267700123754</v>
      </c>
      <c r="S689" s="0" t="n">
        <v>5.21159057744424</v>
      </c>
      <c r="T689" s="0" t="n">
        <v>5.21362842470217</v>
      </c>
      <c r="U689" s="0" t="n">
        <v>6.50778982441983</v>
      </c>
      <c r="V689" s="0" t="n">
        <v>5.22063717876767</v>
      </c>
      <c r="W689" s="0" t="n">
        <v>5.24040351107035</v>
      </c>
      <c r="X689" s="0" t="n">
        <v>2.61537053262021</v>
      </c>
      <c r="Y689" s="0" t="n">
        <v>1.31352537074254</v>
      </c>
      <c r="Z689" s="0" t="n">
        <v>1.31483794622313</v>
      </c>
      <c r="AA689" s="0" t="n">
        <v>3.92541707556428</v>
      </c>
      <c r="AB689" s="0" t="n">
        <v>10.4422283715345</v>
      </c>
      <c r="AC689" s="0" t="n">
        <v>6.53962357926678</v>
      </c>
      <c r="AD689" s="0" t="n">
        <v>7.84221464141474</v>
      </c>
      <c r="AE689" s="0" t="n">
        <v>9.13194353849767</v>
      </c>
      <c r="AF689" s="0" t="n">
        <v>5.21777696612358</v>
      </c>
      <c r="AG689" s="0" t="n">
        <v>3.92305579893031</v>
      </c>
      <c r="AH689" s="0" t="n">
        <v>7.85371153317539</v>
      </c>
    </row>
    <row r="690" customFormat="false" ht="12.75" hidden="false" customHeight="false" outlineLevel="0" collapsed="false">
      <c r="A690" s="0" t="n">
        <v>72121038</v>
      </c>
      <c r="B690" s="0" t="n">
        <v>7</v>
      </c>
      <c r="C690" s="0" t="s">
        <v>63</v>
      </c>
      <c r="D690" s="0" t="n">
        <v>12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0.0337759918678326</v>
      </c>
      <c r="K690" s="0" t="n">
        <v>0.322494212827328</v>
      </c>
      <c r="L690" s="0" t="n">
        <v>0.0333717448979647</v>
      </c>
      <c r="M690" s="0" t="n">
        <v>0.033255146304169</v>
      </c>
      <c r="N690" s="0" t="n">
        <v>0.812406763877459</v>
      </c>
      <c r="O690" s="0" t="n">
        <v>0</v>
      </c>
      <c r="P690" s="0" t="n">
        <v>0.0330960390915971</v>
      </c>
      <c r="Q690" s="0" t="n">
        <v>0.316414901165236</v>
      </c>
      <c r="R690" s="0" t="n">
        <v>0.0329809261828827</v>
      </c>
      <c r="S690" s="0" t="n">
        <v>1.41998302796842</v>
      </c>
      <c r="T690" s="0" t="n">
        <v>1.42053827275921</v>
      </c>
      <c r="U690" s="0" t="n">
        <v>2.11306164193935</v>
      </c>
      <c r="V690" s="0" t="n">
        <v>1.42244792235128</v>
      </c>
      <c r="W690" s="0" t="n">
        <v>1.42783358263635</v>
      </c>
      <c r="X690" s="0" t="n">
        <v>0.316733504915543</v>
      </c>
      <c r="Y690" s="0" t="n">
        <v>0.0332555831189528</v>
      </c>
      <c r="Z690" s="0" t="n">
        <v>0.0332888146529353</v>
      </c>
      <c r="AA690" s="0" t="n">
        <v>0.809515371796665</v>
      </c>
      <c r="AB690" s="0" t="n">
        <v>4.50821304332024</v>
      </c>
      <c r="AC690" s="0" t="n">
        <v>2.12339797548743</v>
      </c>
      <c r="AD690" s="0" t="n">
        <v>2.87795455892882</v>
      </c>
      <c r="AE690" s="0" t="n">
        <v>3.67151492618763</v>
      </c>
      <c r="AF690" s="0" t="n">
        <v>1.42166861067078</v>
      </c>
      <c r="AG690" s="0" t="n">
        <v>0.809028419787372</v>
      </c>
      <c r="AH690" s="0" t="n">
        <v>2.88217371557895</v>
      </c>
    </row>
    <row r="691" customFormat="false" ht="12.75" hidden="false" customHeight="false" outlineLevel="0" collapsed="false">
      <c r="A691" s="0" t="n">
        <v>72121039</v>
      </c>
      <c r="B691" s="0" t="n">
        <v>7</v>
      </c>
      <c r="C691" s="0" t="s">
        <v>63</v>
      </c>
      <c r="D691" s="0" t="n">
        <v>12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7.43302034597895</v>
      </c>
      <c r="K691" s="0" t="n">
        <v>9.61944966077353</v>
      </c>
      <c r="L691" s="0" t="n">
        <v>7.34405845957201</v>
      </c>
      <c r="M691" s="0" t="n">
        <v>7.31839882170296</v>
      </c>
      <c r="N691" s="0" t="n">
        <v>11.5127087176373</v>
      </c>
      <c r="O691" s="0" t="n">
        <v>3.92193688934069</v>
      </c>
      <c r="P691" s="0" t="n">
        <v>7.28338439036171</v>
      </c>
      <c r="Q691" s="0" t="n">
        <v>9.43811421294346</v>
      </c>
      <c r="R691" s="0" t="n">
        <v>7.25805170447326</v>
      </c>
      <c r="S691" s="0" t="n">
        <v>13.3437417596984</v>
      </c>
      <c r="T691" s="0" t="n">
        <v>13.3489594580481</v>
      </c>
      <c r="U691" s="0" t="n">
        <v>15.1870105547535</v>
      </c>
      <c r="V691" s="0" t="n">
        <v>13.3669046521146</v>
      </c>
      <c r="W691" s="0" t="n">
        <v>13.417514313381</v>
      </c>
      <c r="X691" s="0" t="n">
        <v>9.44761761677493</v>
      </c>
      <c r="Y691" s="0" t="n">
        <v>7.31849495072822</v>
      </c>
      <c r="Z691" s="0" t="n">
        <v>7.32580815322977</v>
      </c>
      <c r="AA691" s="0" t="n">
        <v>11.4717344713671</v>
      </c>
      <c r="AB691" s="0" t="n">
        <v>20.5753527126211</v>
      </c>
      <c r="AC691" s="0" t="n">
        <v>15.2612999193307</v>
      </c>
      <c r="AD691" s="0" t="n">
        <v>17.0691997314286</v>
      </c>
      <c r="AE691" s="0" t="n">
        <v>18.8152938681639</v>
      </c>
      <c r="AF691" s="0" t="n">
        <v>13.3595813717584</v>
      </c>
      <c r="AG691" s="0" t="n">
        <v>11.4648338190194</v>
      </c>
      <c r="AH691" s="0" t="n">
        <v>17.0942236246432</v>
      </c>
    </row>
    <row r="692" customFormat="false" ht="12.75" hidden="false" customHeight="false" outlineLevel="0" collapsed="false">
      <c r="A692" s="0" t="n">
        <v>72121040</v>
      </c>
      <c r="B692" s="0" t="n">
        <v>7</v>
      </c>
      <c r="C692" s="0" t="s">
        <v>63</v>
      </c>
      <c r="D692" s="0" t="n">
        <v>12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1.3869625520111</v>
      </c>
      <c r="K692" s="0" t="n">
        <v>1.11211690159059</v>
      </c>
      <c r="L692" s="0" t="n">
        <v>1.48967865503299</v>
      </c>
      <c r="M692" s="0" t="n">
        <v>0.849617672047579</v>
      </c>
      <c r="N692" s="0" t="n">
        <v>4.17450203989225</v>
      </c>
      <c r="O692" s="0" t="n">
        <v>0</v>
      </c>
      <c r="P692" s="0" t="n">
        <v>1.29127467256964</v>
      </c>
      <c r="Q692" s="0" t="n">
        <v>1.26947880303437</v>
      </c>
      <c r="R692" s="0" t="n">
        <v>0.744601638123604</v>
      </c>
      <c r="S692" s="0" t="n">
        <v>2.4181130591637</v>
      </c>
      <c r="T692" s="0" t="n">
        <v>3.13954019245804</v>
      </c>
      <c r="U692" s="0" t="n">
        <v>3.64147000885101</v>
      </c>
      <c r="V692" s="0" t="n">
        <v>3.01032338947538</v>
      </c>
      <c r="W692" s="0" t="n">
        <v>2.70366064358318</v>
      </c>
      <c r="X692" s="0" t="n">
        <v>1.86261738845725</v>
      </c>
      <c r="Y692" s="0" t="n">
        <v>0.586682311528307</v>
      </c>
      <c r="Z692" s="0" t="n">
        <v>0.734573947110676</v>
      </c>
      <c r="AA692" s="0" t="n">
        <v>1.77398373350928</v>
      </c>
      <c r="AB692" s="0" t="n">
        <v>6.06506546132647</v>
      </c>
      <c r="AC692" s="0" t="n">
        <v>4.3849415792728</v>
      </c>
      <c r="AD692" s="0" t="n">
        <v>4.22556638546803</v>
      </c>
      <c r="AE692" s="0" t="n">
        <v>5.28571574198414</v>
      </c>
      <c r="AF692" s="0" t="n">
        <v>2.63774516574495</v>
      </c>
      <c r="AG692" s="0" t="n">
        <v>1.74005769912587</v>
      </c>
      <c r="AH692" s="0" t="n">
        <v>3.97876926120669</v>
      </c>
    </row>
    <row r="693" customFormat="false" ht="12.75" hidden="false" customHeight="false" outlineLevel="0" collapsed="false">
      <c r="A693" s="0" t="n">
        <v>72121042</v>
      </c>
      <c r="B693" s="0" t="n">
        <v>7</v>
      </c>
      <c r="C693" s="0" t="s">
        <v>63</v>
      </c>
      <c r="D693" s="0" t="n">
        <v>12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121043</v>
      </c>
      <c r="B694" s="0" t="n">
        <v>7</v>
      </c>
      <c r="C694" s="0" t="s">
        <v>63</v>
      </c>
      <c r="D694" s="0" t="n">
        <v>12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121044</v>
      </c>
      <c r="B695" s="0" t="n">
        <v>7</v>
      </c>
      <c r="C695" s="0" t="s">
        <v>63</v>
      </c>
      <c r="D695" s="0" t="n">
        <v>12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1.58510005944125</v>
      </c>
      <c r="K695" s="0" t="n">
        <v>0.556058450795293</v>
      </c>
      <c r="L695" s="0" t="n">
        <v>1.2768674185997</v>
      </c>
      <c r="M695" s="0" t="n">
        <v>0.566411781365052</v>
      </c>
      <c r="N695" s="0" t="n">
        <v>3.06066344517043</v>
      </c>
      <c r="O695" s="0" t="n">
        <v>0</v>
      </c>
      <c r="P695" s="0" t="n">
        <v>1.10680686220255</v>
      </c>
      <c r="Q695" s="0" t="n">
        <v>0.756809714017186</v>
      </c>
      <c r="R695" s="0" t="n">
        <v>0.496401092082403</v>
      </c>
      <c r="S695" s="0" t="n">
        <v>1.33554274258463</v>
      </c>
      <c r="T695" s="0" t="n">
        <v>2.02992986652767</v>
      </c>
      <c r="U695" s="0" t="n">
        <v>2.25107543592927</v>
      </c>
      <c r="V695" s="0" t="n">
        <v>1.96067689546796</v>
      </c>
      <c r="W695" s="0" t="n">
        <v>1.70533714120587</v>
      </c>
      <c r="X695" s="0" t="n">
        <v>1.20216459888735</v>
      </c>
      <c r="Y695" s="0" t="n">
        <v>0.293341155764154</v>
      </c>
      <c r="Z695" s="0" t="n">
        <v>0.489715964740451</v>
      </c>
      <c r="AA695" s="0" t="n">
        <v>1.01029642902344</v>
      </c>
      <c r="AB695" s="0" t="n">
        <v>3.99839292609013</v>
      </c>
      <c r="AC695" s="0" t="n">
        <v>2.88070317623347</v>
      </c>
      <c r="AD695" s="0" t="n">
        <v>2.8068373460801</v>
      </c>
      <c r="AE695" s="0" t="n">
        <v>3.47967541443613</v>
      </c>
      <c r="AF695" s="0" t="n">
        <v>1.63709181509036</v>
      </c>
      <c r="AG695" s="0" t="n">
        <v>1.06676306164242</v>
      </c>
      <c r="AH695" s="0" t="n">
        <v>2.53270806378782</v>
      </c>
    </row>
    <row r="696" customFormat="false" ht="12.75" hidden="false" customHeight="false" outlineLevel="0" collapsed="false">
      <c r="A696" s="0" t="n">
        <v>72121046</v>
      </c>
      <c r="B696" s="0" t="n">
        <v>7</v>
      </c>
      <c r="C696" s="0" t="s">
        <v>63</v>
      </c>
      <c r="D696" s="0" t="n">
        <v>12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121047</v>
      </c>
      <c r="B697" s="0" t="n">
        <v>7</v>
      </c>
      <c r="C697" s="0" t="s">
        <v>63</v>
      </c>
      <c r="D697" s="0" t="n">
        <v>12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121048</v>
      </c>
      <c r="B698" s="0" t="n">
        <v>7</v>
      </c>
      <c r="C698" s="0" t="s">
        <v>63</v>
      </c>
      <c r="D698" s="0" t="n">
        <v>12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58.9915566706315</v>
      </c>
      <c r="K698" s="0" t="n">
        <v>100.282893923355</v>
      </c>
      <c r="L698" s="0" t="n">
        <v>48.6713899304183</v>
      </c>
      <c r="M698" s="0" t="n">
        <v>48.3857960942481</v>
      </c>
      <c r="N698" s="0" t="n">
        <v>130.017477089367</v>
      </c>
      <c r="O698" s="0" t="n">
        <v>0</v>
      </c>
      <c r="P698" s="0" t="n">
        <v>40.1130497846016</v>
      </c>
      <c r="Q698" s="0" t="n">
        <v>89.5448369876213</v>
      </c>
      <c r="R698" s="0" t="n">
        <v>44.1630439690723</v>
      </c>
      <c r="S698" s="0" t="n">
        <v>119.112258108894</v>
      </c>
      <c r="T698" s="0" t="n">
        <v>134.189700467484</v>
      </c>
      <c r="U698" s="0" t="n">
        <v>147.737471545622</v>
      </c>
      <c r="V698" s="0" t="n">
        <v>121.653012502884</v>
      </c>
      <c r="W698" s="0" t="n">
        <v>107.890310722581</v>
      </c>
      <c r="X698" s="0" t="n">
        <v>57.7749615432553</v>
      </c>
      <c r="Y698" s="0" t="n">
        <v>31.4011763448602</v>
      </c>
      <c r="Z698" s="0" t="n">
        <v>26.4164125694615</v>
      </c>
      <c r="AA698" s="0" t="n">
        <v>70.146666395238</v>
      </c>
      <c r="AB698" s="0" t="n">
        <v>191.958969810843</v>
      </c>
      <c r="AC698" s="0" t="n">
        <v>118.078839089767</v>
      </c>
      <c r="AD698" s="0" t="n">
        <v>139.417707399817</v>
      </c>
      <c r="AE698" s="0" t="n">
        <v>164.18748170814</v>
      </c>
      <c r="AF698" s="0" t="n">
        <v>98.4660594575966</v>
      </c>
      <c r="AG698" s="0" t="n">
        <v>67.051637421842</v>
      </c>
      <c r="AH698" s="0" t="n">
        <v>119.581738928621</v>
      </c>
    </row>
    <row r="699" customFormat="false" ht="12.75" hidden="false" customHeight="false" outlineLevel="0" collapsed="false">
      <c r="A699" s="0" t="n">
        <v>72121049</v>
      </c>
      <c r="B699" s="0" t="n">
        <v>7</v>
      </c>
      <c r="C699" s="0" t="s">
        <v>63</v>
      </c>
      <c r="D699" s="0" t="n">
        <v>12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14.2883023813791</v>
      </c>
      <c r="K699" s="0" t="n">
        <v>31.0211154368381</v>
      </c>
      <c r="L699" s="0" t="n">
        <v>11.7886622407786</v>
      </c>
      <c r="M699" s="0" t="n">
        <v>11.7194887637632</v>
      </c>
      <c r="N699" s="0" t="n">
        <v>47.2338487486518</v>
      </c>
      <c r="O699" s="0" t="n">
        <v>0</v>
      </c>
      <c r="P699" s="0" t="n">
        <v>9.7157528485265</v>
      </c>
      <c r="Q699" s="0" t="n">
        <v>27.6994471967361</v>
      </c>
      <c r="R699" s="0" t="n">
        <v>10.6966990180544</v>
      </c>
      <c r="S699" s="0" t="n">
        <v>48.3442824840154</v>
      </c>
      <c r="T699" s="0" t="n">
        <v>54.4637881007569</v>
      </c>
      <c r="U699" s="0" t="n">
        <v>65.0604579243146</v>
      </c>
      <c r="V699" s="0" t="n">
        <v>49.3755025288344</v>
      </c>
      <c r="W699" s="0" t="n">
        <v>43.7896127709397</v>
      </c>
      <c r="X699" s="0" t="n">
        <v>17.8718790540887</v>
      </c>
      <c r="Y699" s="0" t="n">
        <v>7.60565626792041</v>
      </c>
      <c r="Z699" s="0" t="n">
        <v>6.398300230169</v>
      </c>
      <c r="AA699" s="0" t="n">
        <v>25.4834742598291</v>
      </c>
      <c r="AB699" s="0" t="n">
        <v>98.7478475200003</v>
      </c>
      <c r="AC699" s="0" t="n">
        <v>51.9994234501259</v>
      </c>
      <c r="AD699" s="0" t="n">
        <v>65.395340738942</v>
      </c>
      <c r="AE699" s="0" t="n">
        <v>81.0108581918398</v>
      </c>
      <c r="AF699" s="0" t="n">
        <v>39.9645768544998</v>
      </c>
      <c r="AG699" s="0" t="n">
        <v>24.3590859570042</v>
      </c>
      <c r="AH699" s="0" t="n">
        <v>56.0910712795343</v>
      </c>
    </row>
    <row r="700" customFormat="false" ht="12.75" hidden="false" customHeight="false" outlineLevel="0" collapsed="false">
      <c r="A700" s="0" t="n">
        <v>72121050</v>
      </c>
      <c r="B700" s="0" t="n">
        <v>7</v>
      </c>
      <c r="C700" s="0" t="s">
        <v>63</v>
      </c>
      <c r="D700" s="0" t="n">
        <v>12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217.612741368491</v>
      </c>
      <c r="K700" s="0" t="n">
        <v>279.370261576142</v>
      </c>
      <c r="L700" s="0" t="n">
        <v>179.542890317488</v>
      </c>
      <c r="M700" s="0" t="n">
        <v>178.489369083018</v>
      </c>
      <c r="N700" s="0" t="n">
        <v>313.111887772045</v>
      </c>
      <c r="O700" s="0" t="n">
        <v>299.573227355399</v>
      </c>
      <c r="P700" s="0" t="n">
        <v>147.972205192266</v>
      </c>
      <c r="Q700" s="0" t="n">
        <v>249.455949597391</v>
      </c>
      <c r="R700" s="0" t="n">
        <v>162.912145528641</v>
      </c>
      <c r="S700" s="0" t="n">
        <v>261.072423198575</v>
      </c>
      <c r="T700" s="0" t="n">
        <v>294.11943678634</v>
      </c>
      <c r="U700" s="0" t="n">
        <v>302.613283102883</v>
      </c>
      <c r="V700" s="0" t="n">
        <v>266.641295092389</v>
      </c>
      <c r="W700" s="0" t="n">
        <v>236.475953921055</v>
      </c>
      <c r="X700" s="0" t="n">
        <v>160.950741322114</v>
      </c>
      <c r="Y700" s="0" t="n">
        <v>115.835154253563</v>
      </c>
      <c r="Z700" s="0" t="n">
        <v>97.4469615788837</v>
      </c>
      <c r="AA700" s="0" t="n">
        <v>168.929251879208</v>
      </c>
      <c r="AB700" s="0" t="n">
        <v>346.070238043577</v>
      </c>
      <c r="AC700" s="0" t="n">
        <v>241.862980245315</v>
      </c>
      <c r="AD700" s="0" t="n">
        <v>271.128684613151</v>
      </c>
      <c r="AE700" s="0" t="n">
        <v>306.31459317003</v>
      </c>
      <c r="AF700" s="0" t="n">
        <v>215.819707841558</v>
      </c>
      <c r="AG700" s="0" t="n">
        <v>161.47571266076</v>
      </c>
      <c r="AH700" s="0" t="n">
        <v>232.55324007367</v>
      </c>
    </row>
    <row r="701" customFormat="false" ht="12.75" hidden="false" customHeight="false" outlineLevel="0" collapsed="false">
      <c r="A701" s="0" t="n">
        <v>80121018</v>
      </c>
      <c r="B701" s="0" t="n">
        <v>8</v>
      </c>
      <c r="C701" s="0" t="s">
        <v>64</v>
      </c>
      <c r="D701" s="0" t="n">
        <v>1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11</v>
      </c>
      <c r="K701" s="0" t="n">
        <v>6</v>
      </c>
      <c r="L701" s="0" t="n">
        <v>9</v>
      </c>
      <c r="M701" s="0" t="n">
        <v>5</v>
      </c>
      <c r="N701" s="0" t="n">
        <v>7</v>
      </c>
      <c r="O701" s="0" t="n">
        <v>18</v>
      </c>
      <c r="P701" s="0" t="n">
        <v>12</v>
      </c>
      <c r="Q701" s="0" t="n">
        <v>21</v>
      </c>
      <c r="R701" s="0" t="n">
        <v>11</v>
      </c>
      <c r="S701" s="0" t="n">
        <v>25</v>
      </c>
      <c r="T701" s="0" t="n">
        <v>11</v>
      </c>
      <c r="U701" s="0" t="n">
        <v>24</v>
      </c>
      <c r="V701" s="0" t="n">
        <v>14</v>
      </c>
      <c r="W701" s="0" t="n">
        <v>17</v>
      </c>
      <c r="X701" s="0" t="n">
        <v>26</v>
      </c>
      <c r="Y701" s="0" t="n">
        <v>20</v>
      </c>
      <c r="Z701" s="0" t="n">
        <v>22</v>
      </c>
      <c r="AA701" s="0" t="n">
        <v>29</v>
      </c>
      <c r="AB701" s="0" t="n">
        <v>24</v>
      </c>
      <c r="AC701" s="0" t="n">
        <v>27</v>
      </c>
      <c r="AD701" s="0" t="n">
        <v>31</v>
      </c>
      <c r="AE701" s="0" t="n">
        <v>35</v>
      </c>
      <c r="AF701" s="0" t="n">
        <v>24</v>
      </c>
      <c r="AG701" s="0" t="n">
        <v>23</v>
      </c>
      <c r="AH701" s="0" t="n">
        <v>42</v>
      </c>
    </row>
    <row r="702" customFormat="false" ht="12.75" hidden="false" customHeight="false" outlineLevel="0" collapsed="false">
      <c r="A702" s="0" t="n">
        <v>80121037</v>
      </c>
      <c r="B702" s="0" t="n">
        <v>8</v>
      </c>
      <c r="C702" s="0" t="s">
        <v>64</v>
      </c>
      <c r="D702" s="0" t="n">
        <v>1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3.18397591756397</v>
      </c>
      <c r="K702" s="0" t="n">
        <v>1.73827389402324</v>
      </c>
      <c r="L702" s="0" t="n">
        <v>2.60138162268405</v>
      </c>
      <c r="M702" s="0" t="n">
        <v>1.44104677637836</v>
      </c>
      <c r="N702" s="0" t="n">
        <v>2.01520036849378</v>
      </c>
      <c r="O702" s="0" t="n">
        <v>5.17375183237044</v>
      </c>
      <c r="P702" s="0" t="n">
        <v>3.43583576705033</v>
      </c>
      <c r="Q702" s="0" t="n">
        <v>5.99674462434678</v>
      </c>
      <c r="R702" s="0" t="n">
        <v>3.14537344161043</v>
      </c>
      <c r="S702" s="0" t="n">
        <v>7.19569409665256</v>
      </c>
      <c r="T702" s="0" t="n">
        <v>3.17423674034743</v>
      </c>
      <c r="U702" s="0" t="n">
        <v>6.92560743348531</v>
      </c>
      <c r="V702" s="0" t="n">
        <v>4.03423335158344</v>
      </c>
      <c r="W702" s="0" t="n">
        <v>4.8802893724522</v>
      </c>
      <c r="X702" s="0" t="n">
        <v>7.43515685321285</v>
      </c>
      <c r="Y702" s="0" t="n">
        <v>5.70418116479379</v>
      </c>
      <c r="Z702" s="0" t="n">
        <v>6.25071030798954</v>
      </c>
      <c r="AA702" s="0" t="n">
        <v>8.18009754061136</v>
      </c>
      <c r="AB702" s="0" t="n">
        <v>6.72902227306372</v>
      </c>
      <c r="AC702" s="0" t="n">
        <v>7.52386737929766</v>
      </c>
      <c r="AD702" s="0" t="n">
        <v>8.6008856137703</v>
      </c>
      <c r="AE702" s="0" t="n">
        <v>9.67345190221522</v>
      </c>
      <c r="AF702" s="0" t="n">
        <v>6.60456540583679</v>
      </c>
      <c r="AG702" s="0" t="n">
        <v>6.30231952760005</v>
      </c>
      <c r="AH702" s="0" t="n">
        <v>11.4350435076179</v>
      </c>
    </row>
    <row r="703" customFormat="false" ht="12.75" hidden="false" customHeight="false" outlineLevel="0" collapsed="false">
      <c r="A703" s="0" t="n">
        <v>80121038</v>
      </c>
      <c r="B703" s="0" t="n">
        <v>8</v>
      </c>
      <c r="C703" s="0" t="s">
        <v>64</v>
      </c>
      <c r="D703" s="0" t="n">
        <v>1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1.58942930625126</v>
      </c>
      <c r="K703" s="0" t="n">
        <v>0.637915883040488</v>
      </c>
      <c r="L703" s="0" t="n">
        <v>1.18951732733426</v>
      </c>
      <c r="M703" s="0" t="n">
        <v>0.467903965794859</v>
      </c>
      <c r="N703" s="0" t="n">
        <v>0.810215065499731</v>
      </c>
      <c r="O703" s="0" t="n">
        <v>3.06629323112286</v>
      </c>
      <c r="P703" s="0" t="n">
        <v>1.77534647790248</v>
      </c>
      <c r="Q703" s="0" t="n">
        <v>3.71207943804112</v>
      </c>
      <c r="R703" s="0" t="n">
        <v>1.57015908933914</v>
      </c>
      <c r="S703" s="0" t="n">
        <v>4.65667381856182</v>
      </c>
      <c r="T703" s="0" t="n">
        <v>1.58456754407481</v>
      </c>
      <c r="U703" s="0" t="n">
        <v>4.43736736154166</v>
      </c>
      <c r="V703" s="0" t="n">
        <v>2.20555291366758</v>
      </c>
      <c r="W703" s="0" t="n">
        <v>2.84294840374556</v>
      </c>
      <c r="X703" s="0" t="n">
        <v>4.8568913081862</v>
      </c>
      <c r="Y703" s="0" t="n">
        <v>3.48426204591978</v>
      </c>
      <c r="Z703" s="0" t="n">
        <v>3.9172868713006</v>
      </c>
      <c r="AA703" s="0" t="n">
        <v>5.47833970465559</v>
      </c>
      <c r="AB703" s="0" t="n">
        <v>4.31141153990491</v>
      </c>
      <c r="AC703" s="0" t="n">
        <v>4.95827601217327</v>
      </c>
      <c r="AD703" s="0" t="n">
        <v>5.84388448709364</v>
      </c>
      <c r="AE703" s="0" t="n">
        <v>6.73791368586703</v>
      </c>
      <c r="AF703" s="0" t="n">
        <v>4.2316696767028</v>
      </c>
      <c r="AG703" s="0" t="n">
        <v>3.99512996123928</v>
      </c>
      <c r="AH703" s="0" t="n">
        <v>8.24137354815179</v>
      </c>
    </row>
    <row r="704" customFormat="false" ht="12.75" hidden="false" customHeight="false" outlineLevel="0" collapsed="false">
      <c r="A704" s="0" t="n">
        <v>80121039</v>
      </c>
      <c r="B704" s="0" t="n">
        <v>8</v>
      </c>
      <c r="C704" s="0" t="s">
        <v>64</v>
      </c>
      <c r="D704" s="0" t="n">
        <v>1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5.69701242135636</v>
      </c>
      <c r="K704" s="0" t="n">
        <v>3.78349046050314</v>
      </c>
      <c r="L704" s="0" t="n">
        <v>4.93823263618787</v>
      </c>
      <c r="M704" s="0" t="n">
        <v>3.36292246572403</v>
      </c>
      <c r="N704" s="0" t="n">
        <v>4.15208295765269</v>
      </c>
      <c r="O704" s="0" t="n">
        <v>8.17675843394211</v>
      </c>
      <c r="P704" s="0" t="n">
        <v>6.00171363688283</v>
      </c>
      <c r="Q704" s="0" t="n">
        <v>9.16666116535119</v>
      </c>
      <c r="R704" s="0" t="n">
        <v>5.62794192877215</v>
      </c>
      <c r="S704" s="0" t="n">
        <v>10.6222639661314</v>
      </c>
      <c r="T704" s="0" t="n">
        <v>5.67958634307784</v>
      </c>
      <c r="U704" s="0" t="n">
        <v>10.3047548894076</v>
      </c>
      <c r="V704" s="0" t="n">
        <v>6.76875806755484</v>
      </c>
      <c r="W704" s="0" t="n">
        <v>7.81381604636465</v>
      </c>
      <c r="X704" s="0" t="n">
        <v>10.8942274823773</v>
      </c>
      <c r="Y704" s="0" t="n">
        <v>8.80964517217346</v>
      </c>
      <c r="Z704" s="0" t="n">
        <v>9.46365052481113</v>
      </c>
      <c r="AA704" s="0" t="n">
        <v>11.7479845758864</v>
      </c>
      <c r="AB704" s="0" t="n">
        <v>10.0122517534019</v>
      </c>
      <c r="AC704" s="0" t="n">
        <v>10.9468320185595</v>
      </c>
      <c r="AD704" s="0" t="n">
        <v>12.2082705847628</v>
      </c>
      <c r="AE704" s="0" t="n">
        <v>13.4534298934768</v>
      </c>
      <c r="AF704" s="0" t="n">
        <v>9.82706980028159</v>
      </c>
      <c r="AG704" s="0" t="n">
        <v>9.45657370147092</v>
      </c>
      <c r="AH704" s="0" t="n">
        <v>15.4568568818517</v>
      </c>
    </row>
    <row r="705" customFormat="false" ht="12.75" hidden="false" customHeight="false" outlineLevel="0" collapsed="false">
      <c r="A705" s="0" t="n">
        <v>80121040</v>
      </c>
      <c r="B705" s="0" t="n">
        <v>8</v>
      </c>
      <c r="C705" s="0" t="s">
        <v>64</v>
      </c>
      <c r="D705" s="0" t="n">
        <v>1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3.32497961169957</v>
      </c>
      <c r="K705" s="0" t="n">
        <v>1.79179940237941</v>
      </c>
      <c r="L705" s="0" t="n">
        <v>2.42446081878466</v>
      </c>
      <c r="M705" s="0" t="n">
        <v>1.24019411079281</v>
      </c>
      <c r="N705" s="0" t="n">
        <v>1.60043106373689</v>
      </c>
      <c r="O705" s="0" t="n">
        <v>4.75499374288346</v>
      </c>
      <c r="P705" s="0" t="n">
        <v>3.49970183743414</v>
      </c>
      <c r="Q705" s="0" t="n">
        <v>5.04907562520296</v>
      </c>
      <c r="R705" s="0" t="n">
        <v>2.94855554974116</v>
      </c>
      <c r="S705" s="0" t="n">
        <v>6.21504151219163</v>
      </c>
      <c r="T705" s="0" t="n">
        <v>2.86933347722991</v>
      </c>
      <c r="U705" s="0" t="n">
        <v>5.52981764252484</v>
      </c>
      <c r="V705" s="0" t="n">
        <v>3.14535187151422</v>
      </c>
      <c r="W705" s="0" t="n">
        <v>3.82804164836346</v>
      </c>
      <c r="X705" s="0" t="n">
        <v>5.81784714876385</v>
      </c>
      <c r="Y705" s="0" t="n">
        <v>4.06982465930488</v>
      </c>
      <c r="Z705" s="0" t="n">
        <v>4.93548139392893</v>
      </c>
      <c r="AA705" s="0" t="n">
        <v>5.86754203595007</v>
      </c>
      <c r="AB705" s="0" t="n">
        <v>4.37943782163763</v>
      </c>
      <c r="AC705" s="0" t="n">
        <v>5.22557438691946</v>
      </c>
      <c r="AD705" s="0" t="n">
        <v>5.69046948152547</v>
      </c>
      <c r="AE705" s="0" t="n">
        <v>6.91363562018871</v>
      </c>
      <c r="AF705" s="0" t="n">
        <v>4.78195666833265</v>
      </c>
      <c r="AG705" s="0" t="n">
        <v>4.59421387429383</v>
      </c>
      <c r="AH705" s="0" t="n">
        <v>8.13609884032977</v>
      </c>
    </row>
    <row r="706" customFormat="false" ht="12.75" hidden="false" customHeight="false" outlineLevel="0" collapsed="false">
      <c r="A706" s="0" t="n">
        <v>80121042</v>
      </c>
      <c r="B706" s="0" t="n">
        <v>8</v>
      </c>
      <c r="C706" s="0" t="s">
        <v>64</v>
      </c>
      <c r="D706" s="0" t="n">
        <v>1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s">
        <v>168</v>
      </c>
      <c r="K706" s="0" t="s">
        <v>168</v>
      </c>
      <c r="L706" s="0" t="s">
        <v>168</v>
      </c>
      <c r="M706" s="0" t="s">
        <v>168</v>
      </c>
      <c r="N706" s="0" t="s">
        <v>168</v>
      </c>
      <c r="O706" s="0" t="s">
        <v>168</v>
      </c>
      <c r="P706" s="0" t="s">
        <v>168</v>
      </c>
      <c r="Q706" s="0" t="n">
        <v>3.02229757281301</v>
      </c>
      <c r="R706" s="0" t="s">
        <v>168</v>
      </c>
      <c r="S706" s="0" t="n">
        <v>3.98479771211426</v>
      </c>
      <c r="T706" s="0" t="s">
        <v>168</v>
      </c>
      <c r="U706" s="0" t="n">
        <v>3.48029420267808</v>
      </c>
      <c r="V706" s="0" t="s">
        <v>168</v>
      </c>
      <c r="W706" s="0" t="s">
        <v>168</v>
      </c>
      <c r="X706" s="0" t="n">
        <v>3.75918002358569</v>
      </c>
      <c r="Y706" s="0" t="n">
        <v>2.40302592775846</v>
      </c>
      <c r="Z706" s="0" t="n">
        <v>3.03976090868843</v>
      </c>
      <c r="AA706" s="0" t="n">
        <v>3.85289386268894</v>
      </c>
      <c r="AB706" s="0" t="n">
        <v>2.7382744953365</v>
      </c>
      <c r="AC706" s="0" t="n">
        <v>3.3536720531531</v>
      </c>
      <c r="AD706" s="0" t="n">
        <v>3.77874371630197</v>
      </c>
      <c r="AE706" s="0" t="n">
        <v>4.74234715735061</v>
      </c>
      <c r="AF706" s="0" t="n">
        <v>3.00524505724638</v>
      </c>
      <c r="AG706" s="0" t="n">
        <v>2.87801956837244</v>
      </c>
      <c r="AH706" s="0" t="n">
        <v>5.8079132819496</v>
      </c>
    </row>
    <row r="707" customFormat="false" ht="12.75" hidden="false" customHeight="false" outlineLevel="0" collapsed="false">
      <c r="A707" s="0" t="n">
        <v>80121043</v>
      </c>
      <c r="B707" s="0" t="n">
        <v>8</v>
      </c>
      <c r="C707" s="0" t="s">
        <v>64</v>
      </c>
      <c r="D707" s="0" t="n">
        <v>1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s">
        <v>168</v>
      </c>
      <c r="K707" s="0" t="s">
        <v>168</v>
      </c>
      <c r="L707" s="0" t="s">
        <v>168</v>
      </c>
      <c r="M707" s="0" t="s">
        <v>168</v>
      </c>
      <c r="N707" s="0" t="s">
        <v>168</v>
      </c>
      <c r="O707" s="0" t="s">
        <v>168</v>
      </c>
      <c r="P707" s="0" t="s">
        <v>168</v>
      </c>
      <c r="Q707" s="0" t="n">
        <v>7.58746774184271</v>
      </c>
      <c r="R707" s="0" t="s">
        <v>168</v>
      </c>
      <c r="S707" s="0" t="n">
        <v>8.93301141067591</v>
      </c>
      <c r="T707" s="0" t="s">
        <v>168</v>
      </c>
      <c r="U707" s="0" t="n">
        <v>8.04622200336175</v>
      </c>
      <c r="V707" s="0" t="s">
        <v>168</v>
      </c>
      <c r="W707" s="0" t="s">
        <v>168</v>
      </c>
      <c r="X707" s="0" t="n">
        <v>8.31887593553311</v>
      </c>
      <c r="Y707" s="0" t="n">
        <v>6.16856865299464</v>
      </c>
      <c r="Z707" s="0" t="n">
        <v>7.28318810885179</v>
      </c>
      <c r="AA707" s="0" t="n">
        <v>8.29914197624799</v>
      </c>
      <c r="AB707" s="0" t="n">
        <v>6.39974173836126</v>
      </c>
      <c r="AC707" s="0" t="n">
        <v>7.50594069398441</v>
      </c>
      <c r="AD707" s="0" t="n">
        <v>7.98731802828199</v>
      </c>
      <c r="AE707" s="0" t="n">
        <v>9.48773094152456</v>
      </c>
      <c r="AF707" s="0" t="n">
        <v>6.96467075501767</v>
      </c>
      <c r="AG707" s="0" t="n">
        <v>6.70528276840367</v>
      </c>
      <c r="AH707" s="0" t="n">
        <v>10.8505758217641</v>
      </c>
    </row>
    <row r="708" customFormat="false" ht="12.75" hidden="false" customHeight="false" outlineLevel="0" collapsed="false">
      <c r="A708" s="0" t="n">
        <v>80121044</v>
      </c>
      <c r="B708" s="0" t="n">
        <v>8</v>
      </c>
      <c r="C708" s="0" t="s">
        <v>64</v>
      </c>
      <c r="D708" s="0" t="n">
        <v>1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2.29680487370189</v>
      </c>
      <c r="K708" s="0" t="n">
        <v>1.4502995965034</v>
      </c>
      <c r="L708" s="0" t="n">
        <v>1.50967139457937</v>
      </c>
      <c r="M708" s="0" t="n">
        <v>0.903566610265606</v>
      </c>
      <c r="N708" s="0" t="n">
        <v>0.906662771836002</v>
      </c>
      <c r="O708" s="0" t="n">
        <v>2.88482977094646</v>
      </c>
      <c r="P708" s="0" t="n">
        <v>2.55182051862007</v>
      </c>
      <c r="Q708" s="0" t="n">
        <v>3.45971984473548</v>
      </c>
      <c r="R708" s="0" t="n">
        <v>1.94344317172744</v>
      </c>
      <c r="S708" s="0" t="n">
        <v>4.2793948892099</v>
      </c>
      <c r="T708" s="0" t="n">
        <v>1.95624966078129</v>
      </c>
      <c r="U708" s="0" t="n">
        <v>3.32197031356636</v>
      </c>
      <c r="V708" s="0" t="n">
        <v>1.99889710556388</v>
      </c>
      <c r="W708" s="0" t="n">
        <v>2.56893858055429</v>
      </c>
      <c r="X708" s="0" t="n">
        <v>3.89609977416151</v>
      </c>
      <c r="Y708" s="0" t="n">
        <v>2.86852734872474</v>
      </c>
      <c r="Z708" s="0" t="n">
        <v>3.29047693026626</v>
      </c>
      <c r="AA708" s="0" t="n">
        <v>3.81940746594744</v>
      </c>
      <c r="AB708" s="0" t="n">
        <v>2.73471287334875</v>
      </c>
      <c r="AC708" s="0" t="n">
        <v>3.21055769720005</v>
      </c>
      <c r="AD708" s="0" t="n">
        <v>3.64490118123239</v>
      </c>
      <c r="AE708" s="0" t="n">
        <v>4.55279626763142</v>
      </c>
      <c r="AF708" s="0" t="n">
        <v>2.98164379747076</v>
      </c>
      <c r="AG708" s="0" t="n">
        <v>3.14938183496554</v>
      </c>
      <c r="AH708" s="0" t="n">
        <v>5.27417652244207</v>
      </c>
    </row>
    <row r="709" customFormat="false" ht="12.75" hidden="false" customHeight="false" outlineLevel="0" collapsed="false">
      <c r="A709" s="0" t="n">
        <v>80121046</v>
      </c>
      <c r="B709" s="0" t="n">
        <v>8</v>
      </c>
      <c r="C709" s="0" t="s">
        <v>64</v>
      </c>
      <c r="D709" s="0" t="n">
        <v>1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s">
        <v>168</v>
      </c>
      <c r="K709" s="0" t="s">
        <v>168</v>
      </c>
      <c r="L709" s="0" t="s">
        <v>168</v>
      </c>
      <c r="M709" s="0" t="s">
        <v>168</v>
      </c>
      <c r="N709" s="0" t="s">
        <v>168</v>
      </c>
      <c r="O709" s="0" t="s">
        <v>168</v>
      </c>
      <c r="P709" s="0" t="s">
        <v>168</v>
      </c>
      <c r="Q709" s="0" t="n">
        <v>2.0376676029442</v>
      </c>
      <c r="R709" s="0" t="s">
        <v>168</v>
      </c>
      <c r="S709" s="0" t="n">
        <v>2.71101027437506</v>
      </c>
      <c r="T709" s="0" t="s">
        <v>168</v>
      </c>
      <c r="U709" s="0" t="n">
        <v>2.05288006152963</v>
      </c>
      <c r="V709" s="0" t="s">
        <v>168</v>
      </c>
      <c r="W709" s="0" t="s">
        <v>168</v>
      </c>
      <c r="X709" s="0" t="n">
        <v>2.47786974778336</v>
      </c>
      <c r="Y709" s="0" t="n">
        <v>1.61026175529471</v>
      </c>
      <c r="Z709" s="0" t="n">
        <v>1.97905415633229</v>
      </c>
      <c r="AA709" s="0" t="n">
        <v>2.45662177668438</v>
      </c>
      <c r="AB709" s="0" t="n">
        <v>1.65721932275389</v>
      </c>
      <c r="AC709" s="0" t="n">
        <v>2.01814288497409</v>
      </c>
      <c r="AD709" s="0" t="n">
        <v>2.36251556723012</v>
      </c>
      <c r="AE709" s="0" t="n">
        <v>3.07459035428884</v>
      </c>
      <c r="AF709" s="0" t="n">
        <v>1.83311975775181</v>
      </c>
      <c r="AG709" s="0" t="n">
        <v>1.93475863792815</v>
      </c>
      <c r="AH709" s="0" t="n">
        <v>3.72408401766907</v>
      </c>
    </row>
    <row r="710" customFormat="false" ht="12.75" hidden="false" customHeight="false" outlineLevel="0" collapsed="false">
      <c r="A710" s="0" t="n">
        <v>80121047</v>
      </c>
      <c r="B710" s="0" t="n">
        <v>8</v>
      </c>
      <c r="C710" s="0" t="s">
        <v>64</v>
      </c>
      <c r="D710" s="0" t="n">
        <v>1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s">
        <v>168</v>
      </c>
      <c r="K710" s="0" t="s">
        <v>168</v>
      </c>
      <c r="L710" s="0" t="s">
        <v>168</v>
      </c>
      <c r="M710" s="0" t="s">
        <v>168</v>
      </c>
      <c r="N710" s="0" t="s">
        <v>168</v>
      </c>
      <c r="O710" s="0" t="s">
        <v>168</v>
      </c>
      <c r="P710" s="0" t="s">
        <v>168</v>
      </c>
      <c r="Q710" s="0" t="n">
        <v>5.25204680556859</v>
      </c>
      <c r="R710" s="0" t="s">
        <v>168</v>
      </c>
      <c r="S710" s="0" t="n">
        <v>6.20001588370838</v>
      </c>
      <c r="T710" s="0" t="s">
        <v>168</v>
      </c>
      <c r="U710" s="0" t="n">
        <v>4.89155358683338</v>
      </c>
      <c r="V710" s="0" t="s">
        <v>168</v>
      </c>
      <c r="W710" s="0" t="s">
        <v>168</v>
      </c>
      <c r="X710" s="0" t="n">
        <v>5.63011860689113</v>
      </c>
      <c r="Y710" s="0" t="n">
        <v>4.48408567440835</v>
      </c>
      <c r="Z710" s="0" t="n">
        <v>4.92986803388101</v>
      </c>
      <c r="AA710" s="0" t="n">
        <v>5.47809394594956</v>
      </c>
      <c r="AB710" s="0" t="n">
        <v>4.0776902572218</v>
      </c>
      <c r="AC710" s="0" t="n">
        <v>4.67532781618115</v>
      </c>
      <c r="AD710" s="0" t="n">
        <v>5.2008764129541</v>
      </c>
      <c r="AE710" s="0" t="n">
        <v>6.31657015044988</v>
      </c>
      <c r="AF710" s="0" t="n">
        <v>4.40501348750298</v>
      </c>
      <c r="AG710" s="0" t="n">
        <v>4.65512620764814</v>
      </c>
      <c r="AH710" s="0" t="n">
        <v>7.08977598196858</v>
      </c>
    </row>
    <row r="711" customFormat="false" ht="12.75" hidden="false" customHeight="false" outlineLevel="0" collapsed="false">
      <c r="A711" s="0" t="n">
        <v>80121048</v>
      </c>
      <c r="B711" s="0" t="n">
        <v>8</v>
      </c>
      <c r="C711" s="0" t="s">
        <v>64</v>
      </c>
      <c r="D711" s="0" t="n">
        <v>1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97.0713909431619</v>
      </c>
      <c r="K711" s="0" t="n">
        <v>54.3499712188574</v>
      </c>
      <c r="L711" s="0" t="n">
        <v>75.7198031078357</v>
      </c>
      <c r="M711" s="0" t="n">
        <v>40.983597644629</v>
      </c>
      <c r="N711" s="0" t="n">
        <v>54.4984142725644</v>
      </c>
      <c r="O711" s="0" t="n">
        <v>120.850185503834</v>
      </c>
      <c r="P711" s="0" t="n">
        <v>90.8798357535032</v>
      </c>
      <c r="Q711" s="0" t="n">
        <v>158.58995372816</v>
      </c>
      <c r="R711" s="0" t="n">
        <v>79.8304976224683</v>
      </c>
      <c r="S711" s="0" t="n">
        <v>135.887907176572</v>
      </c>
      <c r="T711" s="0" t="n">
        <v>63.4775143988066</v>
      </c>
      <c r="U711" s="0" t="n">
        <v>128.097377864303</v>
      </c>
      <c r="V711" s="0" t="n">
        <v>79.1804411321006</v>
      </c>
      <c r="W711" s="0" t="n">
        <v>91.5275835186888</v>
      </c>
      <c r="X711" s="0" t="n">
        <v>140.100483157325</v>
      </c>
      <c r="Y711" s="0" t="n">
        <v>107.205423039819</v>
      </c>
      <c r="Z711" s="0" t="n">
        <v>103.583127204433</v>
      </c>
      <c r="AA711" s="0" t="n">
        <v>122.203974683211</v>
      </c>
      <c r="AB711" s="0" t="n">
        <v>101.653365879362</v>
      </c>
      <c r="AC711" s="0" t="n">
        <v>103.157727089994</v>
      </c>
      <c r="AD711" s="0" t="n">
        <v>107.139512215866</v>
      </c>
      <c r="AE711" s="0" t="n">
        <v>132.108288012955</v>
      </c>
      <c r="AF711" s="0" t="n">
        <v>84.4341974835136</v>
      </c>
      <c r="AG711" s="0" t="n">
        <v>76.1914681632133</v>
      </c>
      <c r="AH711" s="0" t="n">
        <v>127.465577689257</v>
      </c>
    </row>
    <row r="712" customFormat="false" ht="12.75" hidden="false" customHeight="false" outlineLevel="0" collapsed="false">
      <c r="A712" s="0" t="n">
        <v>80121049</v>
      </c>
      <c r="B712" s="0" t="n">
        <v>8</v>
      </c>
      <c r="C712" s="0" t="s">
        <v>64</v>
      </c>
      <c r="D712" s="0" t="n">
        <v>1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54.7180409501103</v>
      </c>
      <c r="K712" s="0" t="n">
        <v>25.4934251415867</v>
      </c>
      <c r="L712" s="0" t="n">
        <v>40.3450986551877</v>
      </c>
      <c r="M712" s="0" t="n">
        <v>18.0483096282179</v>
      </c>
      <c r="N712" s="0" t="n">
        <v>26.8897681137647</v>
      </c>
      <c r="O712" s="0" t="n">
        <v>76.801912040934</v>
      </c>
      <c r="P712" s="0" t="n">
        <v>52.4221587896648</v>
      </c>
      <c r="Q712" s="0" t="n">
        <v>104.120216797331</v>
      </c>
      <c r="R712" s="0" t="n">
        <v>44.9995451340714</v>
      </c>
      <c r="S712" s="0" t="n">
        <v>92.3171522288797</v>
      </c>
      <c r="T712" s="0" t="n">
        <v>35.7815541586178</v>
      </c>
      <c r="U712" s="0" t="n">
        <v>86.3519467503224</v>
      </c>
      <c r="V712" s="0" t="n">
        <v>47.4821698191502</v>
      </c>
      <c r="W712" s="0" t="n">
        <v>57.4359318088496</v>
      </c>
      <c r="X712" s="0" t="n">
        <v>95.8781435523355</v>
      </c>
      <c r="Y712" s="0" t="n">
        <v>69.6799388691257</v>
      </c>
      <c r="Z712" s="0" t="n">
        <v>68.6474906919212</v>
      </c>
      <c r="AA712" s="0" t="n">
        <v>85.2936295337859</v>
      </c>
      <c r="AB712" s="0" t="n">
        <v>68.5257277217997</v>
      </c>
      <c r="AC712" s="0" t="n">
        <v>71.086359026551</v>
      </c>
      <c r="AD712" s="0" t="n">
        <v>75.6473259801111</v>
      </c>
      <c r="AE712" s="0" t="n">
        <v>95.1706499552304</v>
      </c>
      <c r="AF712" s="0" t="n">
        <v>56.9180840901066</v>
      </c>
      <c r="AG712" s="0" t="n">
        <v>50.939803100675</v>
      </c>
      <c r="AH712" s="0" t="n">
        <v>94.44383894896</v>
      </c>
    </row>
    <row r="713" customFormat="false" ht="12.75" hidden="false" customHeight="false" outlineLevel="0" collapsed="false">
      <c r="A713" s="0" t="n">
        <v>80121050</v>
      </c>
      <c r="B713" s="0" t="n">
        <v>8</v>
      </c>
      <c r="C713" s="0" t="s">
        <v>64</v>
      </c>
      <c r="D713" s="0" t="n">
        <v>1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62.28885826715</v>
      </c>
      <c r="K713" s="0" t="n">
        <v>105.69558544721</v>
      </c>
      <c r="L713" s="0" t="n">
        <v>132.620620456066</v>
      </c>
      <c r="M713" s="0" t="n">
        <v>83.9474299029067</v>
      </c>
      <c r="N713" s="0" t="n">
        <v>101.674375065859</v>
      </c>
      <c r="O713" s="0" t="n">
        <v>182.74325093698</v>
      </c>
      <c r="P713" s="0" t="n">
        <v>149.058368948584</v>
      </c>
      <c r="Q713" s="0" t="n">
        <v>233.266020110623</v>
      </c>
      <c r="R713" s="0" t="n">
        <v>133.464661298968</v>
      </c>
      <c r="S713" s="0" t="n">
        <v>194.102817083451</v>
      </c>
      <c r="T713" s="0" t="n">
        <v>106.124917314215</v>
      </c>
      <c r="U713" s="0" t="n">
        <v>184.200255272294</v>
      </c>
      <c r="V713" s="0" t="n">
        <v>125.729468238648</v>
      </c>
      <c r="W713" s="0" t="n">
        <v>139.891822510391</v>
      </c>
      <c r="X713" s="0" t="n">
        <v>198.86149083508</v>
      </c>
      <c r="Y713" s="0" t="n">
        <v>159.043820454718</v>
      </c>
      <c r="Z713" s="0" t="n">
        <v>151.14063977604</v>
      </c>
      <c r="AA713" s="0" t="n">
        <v>170.528465894362</v>
      </c>
      <c r="AB713" s="0" t="n">
        <v>146.174545150346</v>
      </c>
      <c r="AC713" s="0" t="n">
        <v>145.551824280772</v>
      </c>
      <c r="AD713" s="0" t="n">
        <v>148.014498972072</v>
      </c>
      <c r="AE713" s="0" t="n">
        <v>179.33357407049</v>
      </c>
      <c r="AF713" s="0" t="n">
        <v>121.413888320571</v>
      </c>
      <c r="AG713" s="0" t="n">
        <v>110.339372418415</v>
      </c>
      <c r="AH713" s="0" t="n">
        <v>168.804271710128</v>
      </c>
    </row>
    <row r="714" customFormat="false" ht="12.75" hidden="false" customHeight="false" outlineLevel="0" collapsed="false">
      <c r="A714" s="0" t="n">
        <v>81121018</v>
      </c>
      <c r="B714" s="0" t="n">
        <v>8</v>
      </c>
      <c r="C714" s="0" t="s">
        <v>64</v>
      </c>
      <c r="D714" s="0" t="n">
        <v>12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9</v>
      </c>
      <c r="K714" s="0" t="n">
        <v>3</v>
      </c>
      <c r="L714" s="0" t="n">
        <v>3</v>
      </c>
      <c r="M714" s="0" t="n">
        <v>3</v>
      </c>
      <c r="N714" s="0" t="n">
        <v>4</v>
      </c>
      <c r="O714" s="0" t="n">
        <v>13</v>
      </c>
      <c r="P714" s="0" t="n">
        <v>10</v>
      </c>
      <c r="Q714" s="0" t="n">
        <v>13</v>
      </c>
      <c r="R714" s="0" t="n">
        <v>6</v>
      </c>
      <c r="S714" s="0" t="n">
        <v>16</v>
      </c>
      <c r="T714" s="0" t="n">
        <v>8</v>
      </c>
      <c r="U714" s="0" t="n">
        <v>17</v>
      </c>
      <c r="V714" s="0" t="n">
        <v>9</v>
      </c>
      <c r="W714" s="0" t="n">
        <v>8</v>
      </c>
      <c r="X714" s="0" t="n">
        <v>17</v>
      </c>
      <c r="Y714" s="0" t="n">
        <v>11</v>
      </c>
      <c r="Z714" s="0" t="n">
        <v>16</v>
      </c>
      <c r="AA714" s="0" t="n">
        <v>16</v>
      </c>
      <c r="AB714" s="0" t="n">
        <v>14</v>
      </c>
      <c r="AC714" s="0" t="n">
        <v>17</v>
      </c>
      <c r="AD714" s="0" t="n">
        <v>18</v>
      </c>
      <c r="AE714" s="0" t="n">
        <v>18</v>
      </c>
      <c r="AF714" s="0" t="n">
        <v>15</v>
      </c>
      <c r="AG714" s="0" t="n">
        <v>12</v>
      </c>
      <c r="AH714" s="0" t="n">
        <v>31</v>
      </c>
    </row>
    <row r="715" customFormat="false" ht="12.75" hidden="false" customHeight="false" outlineLevel="0" collapsed="false">
      <c r="A715" s="0" t="n">
        <v>81121037</v>
      </c>
      <c r="B715" s="0" t="n">
        <v>8</v>
      </c>
      <c r="C715" s="0" t="s">
        <v>64</v>
      </c>
      <c r="D715" s="0" t="n">
        <v>12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5.35746175367581</v>
      </c>
      <c r="K715" s="0" t="n">
        <v>1.78985866082775</v>
      </c>
      <c r="L715" s="0" t="n">
        <v>1.78764025527503</v>
      </c>
      <c r="M715" s="0" t="n">
        <v>1.78487496950839</v>
      </c>
      <c r="N715" s="0" t="n">
        <v>2.38103741800302</v>
      </c>
      <c r="O715" s="0" t="n">
        <v>7.72756183535538</v>
      </c>
      <c r="P715" s="0" t="n">
        <v>5.91596956825254</v>
      </c>
      <c r="Q715" s="0" t="n">
        <v>7.68403258029814</v>
      </c>
      <c r="R715" s="0" t="n">
        <v>3.5597534277459</v>
      </c>
      <c r="S715" s="0" t="n">
        <v>9.59180859545948</v>
      </c>
      <c r="T715" s="0" t="n">
        <v>4.80902172475564</v>
      </c>
      <c r="U715" s="0" t="n">
        <v>10.2229197861606</v>
      </c>
      <c r="V715" s="0" t="n">
        <v>5.40303650651666</v>
      </c>
      <c r="W715" s="0" t="n">
        <v>4.7874091140301</v>
      </c>
      <c r="X715" s="0" t="n">
        <v>10.1355178355304</v>
      </c>
      <c r="Y715" s="0" t="n">
        <v>6.54345149220437</v>
      </c>
      <c r="Z715" s="0" t="n">
        <v>9.45911592737764</v>
      </c>
      <c r="AA715" s="0" t="n">
        <v>9.38031306794864</v>
      </c>
      <c r="AB715" s="0" t="n">
        <v>8.15081333473062</v>
      </c>
      <c r="AC715" s="0" t="n">
        <v>9.82545370477402</v>
      </c>
      <c r="AD715" s="0" t="n">
        <v>10.3494074964208</v>
      </c>
      <c r="AE715" s="0" t="n">
        <v>10.3088060111793</v>
      </c>
      <c r="AF715" s="0" t="n">
        <v>8.55080890652256</v>
      </c>
      <c r="AG715" s="0" t="n">
        <v>6.8124531643845</v>
      </c>
      <c r="AH715" s="0" t="n">
        <v>17.4836020732168</v>
      </c>
    </row>
    <row r="716" customFormat="false" ht="12.75" hidden="false" customHeight="false" outlineLevel="0" collapsed="false">
      <c r="A716" s="0" t="n">
        <v>81121038</v>
      </c>
      <c r="B716" s="0" t="n">
        <v>8</v>
      </c>
      <c r="C716" s="0" t="s">
        <v>64</v>
      </c>
      <c r="D716" s="0" t="n">
        <v>12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2.44977266347898</v>
      </c>
      <c r="K716" s="0" t="n">
        <v>0.369111885792461</v>
      </c>
      <c r="L716" s="0" t="n">
        <v>0.368654397234879</v>
      </c>
      <c r="M716" s="0" t="n">
        <v>0.368084128829658</v>
      </c>
      <c r="N716" s="0" t="n">
        <v>0.648752558797531</v>
      </c>
      <c r="O716" s="0" t="n">
        <v>4.11460122274031</v>
      </c>
      <c r="P716" s="0" t="n">
        <v>2.83693735942617</v>
      </c>
      <c r="Q716" s="0" t="n">
        <v>4.09142372770378</v>
      </c>
      <c r="R716" s="0" t="n">
        <v>1.30636676939968</v>
      </c>
      <c r="S716" s="0" t="n">
        <v>5.48254737672519</v>
      </c>
      <c r="T716" s="0" t="n">
        <v>2.07619424645545</v>
      </c>
      <c r="U716" s="0" t="n">
        <v>5.95522750182346</v>
      </c>
      <c r="V716" s="0" t="n">
        <v>2.47061234256352</v>
      </c>
      <c r="W716" s="0" t="n">
        <v>2.06686345516203</v>
      </c>
      <c r="X716" s="0" t="n">
        <v>5.90431264471867</v>
      </c>
      <c r="Y716" s="0" t="n">
        <v>3.26646740899358</v>
      </c>
      <c r="Z716" s="0" t="n">
        <v>5.40670205182503</v>
      </c>
      <c r="AA716" s="0" t="n">
        <v>5.36165940883011</v>
      </c>
      <c r="AB716" s="0" t="n">
        <v>4.45612549708352</v>
      </c>
      <c r="AC716" s="0" t="n">
        <v>5.72368886233227</v>
      </c>
      <c r="AD716" s="0" t="n">
        <v>6.1337147935578</v>
      </c>
      <c r="AE716" s="0" t="n">
        <v>6.10965178021599</v>
      </c>
      <c r="AF716" s="0" t="n">
        <v>4.78582283452664</v>
      </c>
      <c r="AG716" s="0" t="n">
        <v>3.52009396003487</v>
      </c>
      <c r="AH716" s="0" t="n">
        <v>11.879259360293</v>
      </c>
    </row>
    <row r="717" customFormat="false" ht="12.75" hidden="false" customHeight="false" outlineLevel="0" collapsed="false">
      <c r="A717" s="0" t="n">
        <v>81121039</v>
      </c>
      <c r="B717" s="0" t="n">
        <v>8</v>
      </c>
      <c r="C717" s="0" t="s">
        <v>64</v>
      </c>
      <c r="D717" s="0" t="n">
        <v>12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10.1701312288941</v>
      </c>
      <c r="K717" s="0" t="n">
        <v>5.23072654524006</v>
      </c>
      <c r="L717" s="0" t="n">
        <v>5.22424342282002</v>
      </c>
      <c r="M717" s="0" t="n">
        <v>5.21616208434267</v>
      </c>
      <c r="N717" s="0" t="n">
        <v>6.09640146398306</v>
      </c>
      <c r="O717" s="0" t="n">
        <v>13.2143660832311</v>
      </c>
      <c r="P717" s="0" t="n">
        <v>10.8796786693906</v>
      </c>
      <c r="Q717" s="0" t="n">
        <v>13.1399297313892</v>
      </c>
      <c r="R717" s="0" t="n">
        <v>7.74808456936992</v>
      </c>
      <c r="S717" s="0" t="n">
        <v>15.5764962307555</v>
      </c>
      <c r="T717" s="0" t="n">
        <v>9.47568992641795</v>
      </c>
      <c r="U717" s="0" t="n">
        <v>16.3678848874617</v>
      </c>
      <c r="V717" s="0" t="n">
        <v>10.2566463060755</v>
      </c>
      <c r="W717" s="0" t="n">
        <v>9.43310446736681</v>
      </c>
      <c r="X717" s="0" t="n">
        <v>16.2279458977425</v>
      </c>
      <c r="Y717" s="0" t="n">
        <v>11.7080422072263</v>
      </c>
      <c r="Z717" s="0" t="n">
        <v>15.3610116510065</v>
      </c>
      <c r="AA717" s="0" t="n">
        <v>15.233040744305</v>
      </c>
      <c r="AB717" s="0" t="n">
        <v>13.6756797905448</v>
      </c>
      <c r="AC717" s="0" t="n">
        <v>15.7315031880168</v>
      </c>
      <c r="AD717" s="0" t="n">
        <v>16.3565257427298</v>
      </c>
      <c r="AE717" s="0" t="n">
        <v>16.2923578916934</v>
      </c>
      <c r="AF717" s="0" t="n">
        <v>14.1032589250412</v>
      </c>
      <c r="AG717" s="0" t="n">
        <v>11.8999846993307</v>
      </c>
      <c r="AH717" s="0" t="n">
        <v>24.8165775585271</v>
      </c>
    </row>
    <row r="718" customFormat="false" ht="12.75" hidden="false" customHeight="false" outlineLevel="0" collapsed="false">
      <c r="A718" s="0" t="n">
        <v>81121040</v>
      </c>
      <c r="B718" s="0" t="n">
        <v>8</v>
      </c>
      <c r="C718" s="0" t="s">
        <v>64</v>
      </c>
      <c r="D718" s="0" t="n">
        <v>12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5.91500017931888</v>
      </c>
      <c r="K718" s="0" t="n">
        <v>1.77039539933997</v>
      </c>
      <c r="L718" s="0" t="n">
        <v>2.51681484736513</v>
      </c>
      <c r="M718" s="0" t="n">
        <v>1.5498579824012</v>
      </c>
      <c r="N718" s="0" t="n">
        <v>2.35133880716581</v>
      </c>
      <c r="O718" s="0" t="n">
        <v>8.15661225724283</v>
      </c>
      <c r="P718" s="0" t="n">
        <v>6.21232323693029</v>
      </c>
      <c r="Q718" s="0" t="n">
        <v>7.44858736913106</v>
      </c>
      <c r="R718" s="0" t="n">
        <v>3.80009595607043</v>
      </c>
      <c r="S718" s="0" t="n">
        <v>8.23918453554605</v>
      </c>
      <c r="T718" s="0" t="n">
        <v>4.26243064762738</v>
      </c>
      <c r="U718" s="0" t="n">
        <v>8.62521184057863</v>
      </c>
      <c r="V718" s="0" t="n">
        <v>4.67471536591726</v>
      </c>
      <c r="W718" s="0" t="n">
        <v>4.01936072030132</v>
      </c>
      <c r="X718" s="0" t="n">
        <v>8.00043307401557</v>
      </c>
      <c r="Y718" s="0" t="n">
        <v>5.30675531884798</v>
      </c>
      <c r="Z718" s="0" t="n">
        <v>7.85792773464903</v>
      </c>
      <c r="AA718" s="0" t="n">
        <v>7.37236682110457</v>
      </c>
      <c r="AB718" s="0" t="n">
        <v>6.08510788873005</v>
      </c>
      <c r="AC718" s="0" t="n">
        <v>8.03809667740744</v>
      </c>
      <c r="AD718" s="0" t="n">
        <v>7.78365898099622</v>
      </c>
      <c r="AE718" s="0" t="n">
        <v>7.5676419329428</v>
      </c>
      <c r="AF718" s="0" t="n">
        <v>6.59596235276463</v>
      </c>
      <c r="AG718" s="0" t="n">
        <v>5.38965604463659</v>
      </c>
      <c r="AH718" s="0" t="n">
        <v>12.9822480420302</v>
      </c>
    </row>
    <row r="719" customFormat="false" ht="12.75" hidden="false" customHeight="false" outlineLevel="0" collapsed="false">
      <c r="A719" s="0" t="n">
        <v>81121042</v>
      </c>
      <c r="B719" s="0" t="n">
        <v>8</v>
      </c>
      <c r="C719" s="0" t="s">
        <v>64</v>
      </c>
      <c r="D719" s="0" t="n">
        <v>12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s">
        <v>168</v>
      </c>
      <c r="Q719" s="0" t="s">
        <v>168</v>
      </c>
      <c r="R719" s="0" t="s">
        <v>168</v>
      </c>
      <c r="S719" s="0" t="s">
        <v>168</v>
      </c>
      <c r="T719" s="0" t="s">
        <v>168</v>
      </c>
      <c r="U719" s="0" t="s">
        <v>168</v>
      </c>
      <c r="V719" s="0" t="s">
        <v>168</v>
      </c>
      <c r="W719" s="0" t="s">
        <v>168</v>
      </c>
      <c r="X719" s="0" t="s">
        <v>168</v>
      </c>
      <c r="Y719" s="0" t="s">
        <v>168</v>
      </c>
      <c r="Z719" s="0" t="s">
        <v>168</v>
      </c>
      <c r="AA719" s="0" t="s">
        <v>168</v>
      </c>
      <c r="AB719" s="0" t="s">
        <v>168</v>
      </c>
      <c r="AC719" s="0" t="s">
        <v>168</v>
      </c>
      <c r="AD719" s="0" t="s">
        <v>168</v>
      </c>
      <c r="AE719" s="0" t="s">
        <v>168</v>
      </c>
      <c r="AF719" s="0" t="s">
        <v>168</v>
      </c>
      <c r="AG719" s="0" t="s">
        <v>168</v>
      </c>
      <c r="AH719" s="0" t="n">
        <v>8.77746082857045</v>
      </c>
    </row>
    <row r="720" customFormat="false" ht="12.75" hidden="false" customHeight="false" outlineLevel="0" collapsed="false">
      <c r="A720" s="0" t="n">
        <v>81121043</v>
      </c>
      <c r="B720" s="0" t="n">
        <v>8</v>
      </c>
      <c r="C720" s="0" t="s">
        <v>64</v>
      </c>
      <c r="D720" s="0" t="n">
        <v>12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n">
        <v>17.9969040984232</v>
      </c>
    </row>
    <row r="721" customFormat="false" ht="12.75" hidden="false" customHeight="false" outlineLevel="0" collapsed="false">
      <c r="A721" s="0" t="n">
        <v>81121044</v>
      </c>
      <c r="B721" s="0" t="n">
        <v>8</v>
      </c>
      <c r="C721" s="0" t="s">
        <v>64</v>
      </c>
      <c r="D721" s="0" t="n">
        <v>12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4.117375467343</v>
      </c>
      <c r="K721" s="0" t="n">
        <v>1.23847822916699</v>
      </c>
      <c r="L721" s="0" t="n">
        <v>1.43873923421394</v>
      </c>
      <c r="M721" s="0" t="n">
        <v>1.11653034242373</v>
      </c>
      <c r="N721" s="0" t="n">
        <v>1.38856388351802</v>
      </c>
      <c r="O721" s="0" t="n">
        <v>5.09297192763088</v>
      </c>
      <c r="P721" s="0" t="n">
        <v>4.54249883385958</v>
      </c>
      <c r="Q721" s="0" t="n">
        <v>5.33200578575113</v>
      </c>
      <c r="R721" s="0" t="n">
        <v>2.44752077786244</v>
      </c>
      <c r="S721" s="0" t="n">
        <v>5.59953961260441</v>
      </c>
      <c r="T721" s="0" t="n">
        <v>2.90370037129346</v>
      </c>
      <c r="U721" s="0" t="n">
        <v>5.14124237491413</v>
      </c>
      <c r="V721" s="0" t="n">
        <v>2.96722490179831</v>
      </c>
      <c r="W721" s="0" t="n">
        <v>2.59921427444904</v>
      </c>
      <c r="X721" s="0" t="n">
        <v>5.27151316837135</v>
      </c>
      <c r="Y721" s="0" t="n">
        <v>3.66956528430506</v>
      </c>
      <c r="Z721" s="0" t="n">
        <v>5.24713078089841</v>
      </c>
      <c r="AA721" s="0" t="n">
        <v>4.70777994895688</v>
      </c>
      <c r="AB721" s="0" t="n">
        <v>3.86291499290404</v>
      </c>
      <c r="AC721" s="0" t="n">
        <v>5.04274678931941</v>
      </c>
      <c r="AD721" s="0" t="n">
        <v>5.22587609025673</v>
      </c>
      <c r="AE721" s="0" t="n">
        <v>4.90660230336672</v>
      </c>
      <c r="AF721" s="0" t="n">
        <v>4.10379844154434</v>
      </c>
      <c r="AG721" s="0" t="n">
        <v>3.71132268887897</v>
      </c>
      <c r="AH721" s="0" t="n">
        <v>8.30160665842398</v>
      </c>
    </row>
    <row r="722" customFormat="false" ht="12.75" hidden="false" customHeight="false" outlineLevel="0" collapsed="false">
      <c r="A722" s="0" t="n">
        <v>81121046</v>
      </c>
      <c r="B722" s="0" t="n">
        <v>8</v>
      </c>
      <c r="C722" s="0" t="s">
        <v>64</v>
      </c>
      <c r="D722" s="0" t="n">
        <v>12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s">
        <v>168</v>
      </c>
      <c r="Q722" s="0" t="s">
        <v>168</v>
      </c>
      <c r="R722" s="0" t="s">
        <v>168</v>
      </c>
      <c r="S722" s="0" t="s">
        <v>168</v>
      </c>
      <c r="T722" s="0" t="s">
        <v>168</v>
      </c>
      <c r="U722" s="0" t="s">
        <v>168</v>
      </c>
      <c r="V722" s="0" t="s">
        <v>168</v>
      </c>
      <c r="W722" s="0" t="s">
        <v>168</v>
      </c>
      <c r="X722" s="0" t="s">
        <v>168</v>
      </c>
      <c r="Y722" s="0" t="s">
        <v>168</v>
      </c>
      <c r="Z722" s="0" t="s">
        <v>168</v>
      </c>
      <c r="AA722" s="0" t="s">
        <v>168</v>
      </c>
      <c r="AB722" s="0" t="s">
        <v>168</v>
      </c>
      <c r="AC722" s="0" t="s">
        <v>168</v>
      </c>
      <c r="AD722" s="0" t="s">
        <v>168</v>
      </c>
      <c r="AE722" s="0" t="s">
        <v>168</v>
      </c>
      <c r="AF722" s="0" t="s">
        <v>168</v>
      </c>
      <c r="AG722" s="0" t="s">
        <v>168</v>
      </c>
      <c r="AH722" s="0" t="n">
        <v>5.54906816135127</v>
      </c>
    </row>
    <row r="723" customFormat="false" ht="12.75" hidden="false" customHeight="false" outlineLevel="0" collapsed="false">
      <c r="A723" s="0" t="n">
        <v>81121047</v>
      </c>
      <c r="B723" s="0" t="n">
        <v>8</v>
      </c>
      <c r="C723" s="0" t="s">
        <v>64</v>
      </c>
      <c r="D723" s="0" t="n">
        <v>12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s">
        <v>168</v>
      </c>
      <c r="Q723" s="0" t="s">
        <v>168</v>
      </c>
      <c r="R723" s="0" t="s">
        <v>168</v>
      </c>
      <c r="S723" s="0" t="s">
        <v>168</v>
      </c>
      <c r="T723" s="0" t="s">
        <v>168</v>
      </c>
      <c r="U723" s="0" t="s">
        <v>168</v>
      </c>
      <c r="V723" s="0" t="s">
        <v>168</v>
      </c>
      <c r="W723" s="0" t="s">
        <v>168</v>
      </c>
      <c r="X723" s="0" t="s">
        <v>168</v>
      </c>
      <c r="Y723" s="0" t="s">
        <v>168</v>
      </c>
      <c r="Z723" s="0" t="s">
        <v>168</v>
      </c>
      <c r="AA723" s="0" t="s">
        <v>168</v>
      </c>
      <c r="AB723" s="0" t="s">
        <v>168</v>
      </c>
      <c r="AC723" s="0" t="s">
        <v>168</v>
      </c>
      <c r="AD723" s="0" t="s">
        <v>168</v>
      </c>
      <c r="AE723" s="0" t="s">
        <v>168</v>
      </c>
      <c r="AF723" s="0" t="s">
        <v>168</v>
      </c>
      <c r="AG723" s="0" t="s">
        <v>168</v>
      </c>
      <c r="AH723" s="0" t="n">
        <v>11.5997561040905</v>
      </c>
    </row>
    <row r="724" customFormat="false" ht="12.75" hidden="false" customHeight="false" outlineLevel="0" collapsed="false">
      <c r="A724" s="0" t="n">
        <v>81121048</v>
      </c>
      <c r="B724" s="0" t="n">
        <v>8</v>
      </c>
      <c r="C724" s="0" t="s">
        <v>64</v>
      </c>
      <c r="D724" s="0" t="n">
        <v>12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117.214874584065</v>
      </c>
      <c r="K724" s="0" t="n">
        <v>44.3429936452379</v>
      </c>
      <c r="L724" s="0" t="n">
        <v>40.0462832042779</v>
      </c>
      <c r="M724" s="0" t="n">
        <v>38.4907611089339</v>
      </c>
      <c r="N724" s="0" t="n">
        <v>50.516941323706</v>
      </c>
      <c r="O724" s="0" t="n">
        <v>146.155195569225</v>
      </c>
      <c r="P724" s="0" t="n">
        <v>126.919623652657</v>
      </c>
      <c r="Q724" s="0" t="n">
        <v>153.676345053426</v>
      </c>
      <c r="R724" s="0" t="n">
        <v>67.3038734214486</v>
      </c>
      <c r="S724" s="0" t="n">
        <v>142.480306319571</v>
      </c>
      <c r="T724" s="0" t="n">
        <v>72.855922754828</v>
      </c>
      <c r="U724" s="0" t="n">
        <v>147.9927680095</v>
      </c>
      <c r="V724" s="0" t="n">
        <v>83.2668294678923</v>
      </c>
      <c r="W724" s="0" t="n">
        <v>75.0513976010635</v>
      </c>
      <c r="X724" s="0" t="n">
        <v>151.414414798416</v>
      </c>
      <c r="Y724" s="0" t="n">
        <v>92.394625492403</v>
      </c>
      <c r="Z724" s="0" t="n">
        <v>120.162637806324</v>
      </c>
      <c r="AA724" s="0" t="n">
        <v>108.015563877207</v>
      </c>
      <c r="AB724" s="0" t="n">
        <v>93.3252826214161</v>
      </c>
      <c r="AC724" s="0" t="n">
        <v>98.5214523840192</v>
      </c>
      <c r="AD724" s="0" t="n">
        <v>90.1427821881637</v>
      </c>
      <c r="AE724" s="0" t="n">
        <v>102.094586312473</v>
      </c>
      <c r="AF724" s="0" t="n">
        <v>75.0143344905039</v>
      </c>
      <c r="AG724" s="0" t="n">
        <v>57.5944339591818</v>
      </c>
      <c r="AH724" s="0" t="n">
        <v>138.07920251521</v>
      </c>
    </row>
    <row r="725" customFormat="false" ht="12.75" hidden="false" customHeight="false" outlineLevel="0" collapsed="false">
      <c r="A725" s="0" t="n">
        <v>81121049</v>
      </c>
      <c r="B725" s="0" t="n">
        <v>8</v>
      </c>
      <c r="C725" s="0" t="s">
        <v>64</v>
      </c>
      <c r="D725" s="0" t="n">
        <v>12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62.4545427332228</v>
      </c>
      <c r="K725" s="0" t="n">
        <v>16.109297778959</v>
      </c>
      <c r="L725" s="0" t="n">
        <v>14.5483524689253</v>
      </c>
      <c r="M725" s="0" t="n">
        <v>13.9832492457166</v>
      </c>
      <c r="N725" s="0" t="n">
        <v>20.5033916773619</v>
      </c>
      <c r="O725" s="0" t="n">
        <v>86.050898185071</v>
      </c>
      <c r="P725" s="0" t="n">
        <v>69.6936007226085</v>
      </c>
      <c r="Q725" s="0" t="n">
        <v>90.4790792427409</v>
      </c>
      <c r="R725" s="0" t="n">
        <v>31.5695890969158</v>
      </c>
      <c r="S725" s="0" t="n">
        <v>88.1875308069436</v>
      </c>
      <c r="T725" s="0" t="n">
        <v>37.4786630612366</v>
      </c>
      <c r="U725" s="0" t="n">
        <v>92.8692991207501</v>
      </c>
      <c r="V725" s="0" t="n">
        <v>44.3663125325686</v>
      </c>
      <c r="W725" s="0" t="n">
        <v>38.6080628260077</v>
      </c>
      <c r="X725" s="0" t="n">
        <v>95.0164711981384</v>
      </c>
      <c r="Y725" s="0" t="n">
        <v>52.081801364355</v>
      </c>
      <c r="Z725" s="0" t="n">
        <v>74.3741124448523</v>
      </c>
      <c r="AA725" s="0" t="n">
        <v>66.8557368601202</v>
      </c>
      <c r="AB725" s="0" t="n">
        <v>55.96441311128</v>
      </c>
      <c r="AC725" s="0" t="n">
        <v>61.8247658606864</v>
      </c>
      <c r="AD725" s="0" t="n">
        <v>57.2869458154104</v>
      </c>
      <c r="AE725" s="0" t="n">
        <v>64.8824774669239</v>
      </c>
      <c r="AF725" s="0" t="n">
        <v>45.7356518947367</v>
      </c>
      <c r="AG725" s="0" t="n">
        <v>33.222161300976</v>
      </c>
      <c r="AH725" s="0" t="n">
        <v>97.4927197978703</v>
      </c>
    </row>
    <row r="726" customFormat="false" ht="12.75" hidden="false" customHeight="false" outlineLevel="0" collapsed="false">
      <c r="A726" s="0" t="n">
        <v>81121050</v>
      </c>
      <c r="B726" s="0" t="n">
        <v>8</v>
      </c>
      <c r="C726" s="0" t="s">
        <v>64</v>
      </c>
      <c r="D726" s="0" t="n">
        <v>12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205.297805276649</v>
      </c>
      <c r="K726" s="0" t="n">
        <v>106.788093112904</v>
      </c>
      <c r="L726" s="0" t="n">
        <v>96.4406294680426</v>
      </c>
      <c r="M726" s="0" t="n">
        <v>92.6945757016745</v>
      </c>
      <c r="N726" s="0" t="n">
        <v>110.72395480827</v>
      </c>
      <c r="O726" s="0" t="n">
        <v>235.664966319787</v>
      </c>
      <c r="P726" s="0" t="n">
        <v>216.839682423373</v>
      </c>
      <c r="Q726" s="0" t="n">
        <v>247.792290517721</v>
      </c>
      <c r="R726" s="0" t="n">
        <v>130.887324217694</v>
      </c>
      <c r="S726" s="0" t="n">
        <v>220.312122701408</v>
      </c>
      <c r="T726" s="0" t="n">
        <v>131.347165258769</v>
      </c>
      <c r="U726" s="0" t="n">
        <v>226.193866802778</v>
      </c>
      <c r="V726" s="0" t="n">
        <v>145.838976518661</v>
      </c>
      <c r="W726" s="0" t="n">
        <v>135.305242880273</v>
      </c>
      <c r="X726" s="0" t="n">
        <v>231.423551526079</v>
      </c>
      <c r="Y726" s="0" t="n">
        <v>154.470005379471</v>
      </c>
      <c r="Z726" s="0" t="n">
        <v>185.80312246897</v>
      </c>
      <c r="AA726" s="0" t="n">
        <v>167.020543240566</v>
      </c>
      <c r="AB726" s="0" t="n">
        <v>148.189855846297</v>
      </c>
      <c r="AC726" s="0" t="n">
        <v>150.581332976599</v>
      </c>
      <c r="AD726" s="0" t="n">
        <v>136.30914174349</v>
      </c>
      <c r="AE726" s="0" t="n">
        <v>154.382027036405</v>
      </c>
      <c r="AF726" s="0" t="n">
        <v>117.470553059239</v>
      </c>
      <c r="AG726" s="0" t="n">
        <v>94.4646556113702</v>
      </c>
      <c r="AH726" s="0" t="n">
        <v>190.758045804558</v>
      </c>
    </row>
    <row r="727" customFormat="false" ht="12.75" hidden="false" customHeight="false" outlineLevel="0" collapsed="false">
      <c r="A727" s="0" t="n">
        <v>82121018</v>
      </c>
      <c r="B727" s="0" t="n">
        <v>8</v>
      </c>
      <c r="C727" s="0" t="s">
        <v>64</v>
      </c>
      <c r="D727" s="0" t="n">
        <v>12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2</v>
      </c>
      <c r="K727" s="0" t="n">
        <v>3</v>
      </c>
      <c r="L727" s="0" t="n">
        <v>6</v>
      </c>
      <c r="M727" s="0" t="n">
        <v>2</v>
      </c>
      <c r="N727" s="0" t="n">
        <v>3</v>
      </c>
      <c r="O727" s="0" t="n">
        <v>5</v>
      </c>
      <c r="P727" s="0" t="n">
        <v>2</v>
      </c>
      <c r="Q727" s="0" t="n">
        <v>8</v>
      </c>
      <c r="R727" s="0" t="n">
        <v>5</v>
      </c>
      <c r="S727" s="0" t="n">
        <v>9</v>
      </c>
      <c r="T727" s="0" t="n">
        <v>3</v>
      </c>
      <c r="U727" s="0" t="n">
        <v>7</v>
      </c>
      <c r="V727" s="0" t="n">
        <v>5</v>
      </c>
      <c r="W727" s="0" t="n">
        <v>9</v>
      </c>
      <c r="X727" s="0" t="n">
        <v>9</v>
      </c>
      <c r="Y727" s="0" t="n">
        <v>9</v>
      </c>
      <c r="Z727" s="0" t="n">
        <v>6</v>
      </c>
      <c r="AA727" s="0" t="n">
        <v>13</v>
      </c>
      <c r="AB727" s="0" t="n">
        <v>10</v>
      </c>
      <c r="AC727" s="0" t="n">
        <v>10</v>
      </c>
      <c r="AD727" s="0" t="n">
        <v>13</v>
      </c>
      <c r="AE727" s="0" t="n">
        <v>17</v>
      </c>
      <c r="AF727" s="0" t="n">
        <v>9</v>
      </c>
      <c r="AG727" s="0" t="n">
        <v>11</v>
      </c>
      <c r="AH727" s="0" t="n">
        <v>11</v>
      </c>
    </row>
    <row r="728" customFormat="false" ht="12.75" hidden="false" customHeight="false" outlineLevel="0" collapsed="false">
      <c r="A728" s="0" t="n">
        <v>82121037</v>
      </c>
      <c r="B728" s="0" t="n">
        <v>8</v>
      </c>
      <c r="C728" s="0" t="s">
        <v>64</v>
      </c>
      <c r="D728" s="0" t="n">
        <v>12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1.12682404642515</v>
      </c>
      <c r="K728" s="0" t="n">
        <v>1.68957923845032</v>
      </c>
      <c r="L728" s="0" t="n">
        <v>3.36792945310439</v>
      </c>
      <c r="M728" s="0" t="n">
        <v>1.11799922858053</v>
      </c>
      <c r="N728" s="0" t="n">
        <v>1.67255778687154</v>
      </c>
      <c r="O728" s="0" t="n">
        <v>2.78270935713848</v>
      </c>
      <c r="P728" s="0" t="n">
        <v>1.10971779876377</v>
      </c>
      <c r="Q728" s="0" t="n">
        <v>4.41969415716432</v>
      </c>
      <c r="R728" s="0" t="n">
        <v>2.75985405891736</v>
      </c>
      <c r="S728" s="0" t="n">
        <v>4.98280930788779</v>
      </c>
      <c r="T728" s="0" t="n">
        <v>1.66494622223702</v>
      </c>
      <c r="U728" s="0" t="n">
        <v>3.8835597818549</v>
      </c>
      <c r="V728" s="0" t="n">
        <v>2.77074316873272</v>
      </c>
      <c r="W728" s="0" t="n">
        <v>4.96592821474881</v>
      </c>
      <c r="X728" s="0" t="n">
        <v>4.94606046284135</v>
      </c>
      <c r="Y728" s="0" t="n">
        <v>4.93115558891695</v>
      </c>
      <c r="Z728" s="0" t="n">
        <v>3.28207821192379</v>
      </c>
      <c r="AA728" s="0" t="n">
        <v>7.06717622819368</v>
      </c>
      <c r="AB728" s="0" t="n">
        <v>5.40827032698402</v>
      </c>
      <c r="AC728" s="0" t="n">
        <v>5.38103079025818</v>
      </c>
      <c r="AD728" s="0" t="n">
        <v>6.97032251146082</v>
      </c>
      <c r="AE728" s="0" t="n">
        <v>9.08085701923539</v>
      </c>
      <c r="AF728" s="0" t="n">
        <v>4.78817639641844</v>
      </c>
      <c r="AG728" s="0" t="n">
        <v>5.82636376637341</v>
      </c>
      <c r="AH728" s="0" t="n">
        <v>5.7899917361027</v>
      </c>
    </row>
    <row r="729" customFormat="false" ht="12.75" hidden="false" customHeight="false" outlineLevel="0" collapsed="false">
      <c r="A729" s="0" t="n">
        <v>82121038</v>
      </c>
      <c r="B729" s="0" t="n">
        <v>8</v>
      </c>
      <c r="C729" s="0" t="s">
        <v>64</v>
      </c>
      <c r="D729" s="0" t="n">
        <v>12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0.136463619665313</v>
      </c>
      <c r="K729" s="0" t="n">
        <v>0.34843185808413</v>
      </c>
      <c r="L729" s="0" t="n">
        <v>1.23597075149219</v>
      </c>
      <c r="M729" s="0" t="n">
        <v>0.1353948932836</v>
      </c>
      <c r="N729" s="0" t="n">
        <v>0.344921625556461</v>
      </c>
      <c r="O729" s="0" t="n">
        <v>0.903538153793902</v>
      </c>
      <c r="P729" s="0" t="n">
        <v>0.134391973712985</v>
      </c>
      <c r="Q729" s="0" t="n">
        <v>1.90811023642519</v>
      </c>
      <c r="R729" s="0" t="n">
        <v>0.896117100673085</v>
      </c>
      <c r="S729" s="0" t="n">
        <v>2.27845770833864</v>
      </c>
      <c r="T729" s="0" t="n">
        <v>0.343351937939463</v>
      </c>
      <c r="U729" s="0" t="n">
        <v>1.561392451203</v>
      </c>
      <c r="V729" s="0" t="n">
        <v>0.899652764990231</v>
      </c>
      <c r="W729" s="0" t="n">
        <v>2.27073859760992</v>
      </c>
      <c r="X729" s="0" t="n">
        <v>2.26165379630932</v>
      </c>
      <c r="Y729" s="0" t="n">
        <v>2.25483833884618</v>
      </c>
      <c r="Z729" s="0" t="n">
        <v>1.20446485905709</v>
      </c>
      <c r="AA729" s="0" t="n">
        <v>3.76297369977755</v>
      </c>
      <c r="AB729" s="0" t="n">
        <v>2.59347583916477</v>
      </c>
      <c r="AC729" s="0" t="n">
        <v>2.58041342251447</v>
      </c>
      <c r="AD729" s="0" t="n">
        <v>3.71140317471585</v>
      </c>
      <c r="AE729" s="0" t="n">
        <v>5.28993385375936</v>
      </c>
      <c r="AF729" s="0" t="n">
        <v>2.18945914748027</v>
      </c>
      <c r="AG729" s="0" t="n">
        <v>2.9084997999104</v>
      </c>
      <c r="AH729" s="0" t="n">
        <v>2.89034301344691</v>
      </c>
    </row>
    <row r="730" customFormat="false" ht="12.75" hidden="false" customHeight="false" outlineLevel="0" collapsed="false">
      <c r="A730" s="0" t="n">
        <v>82121039</v>
      </c>
      <c r="B730" s="0" t="n">
        <v>8</v>
      </c>
      <c r="C730" s="0" t="s">
        <v>64</v>
      </c>
      <c r="D730" s="0" t="n">
        <v>12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4.0704758959513</v>
      </c>
      <c r="K730" s="0" t="n">
        <v>4.93766751882041</v>
      </c>
      <c r="L730" s="0" t="n">
        <v>7.33056453374872</v>
      </c>
      <c r="M730" s="0" t="n">
        <v>4.03859761962534</v>
      </c>
      <c r="N730" s="0" t="n">
        <v>4.88792361414221</v>
      </c>
      <c r="O730" s="0" t="n">
        <v>6.49391537186607</v>
      </c>
      <c r="P730" s="0" t="n">
        <v>4.00868224769121</v>
      </c>
      <c r="Q730" s="0" t="n">
        <v>8.70855941184551</v>
      </c>
      <c r="R730" s="0" t="n">
        <v>6.44057872998287</v>
      </c>
      <c r="S730" s="0" t="n">
        <v>9.45892418457387</v>
      </c>
      <c r="T730" s="0" t="n">
        <v>4.86567939226262</v>
      </c>
      <c r="U730" s="0" t="n">
        <v>8.00161742592242</v>
      </c>
      <c r="V730" s="0" t="n">
        <v>6.46599027985762</v>
      </c>
      <c r="W730" s="0" t="n">
        <v>9.42687861142669</v>
      </c>
      <c r="X730" s="0" t="n">
        <v>9.38916342960886</v>
      </c>
      <c r="Y730" s="0" t="n">
        <v>9.36086933611259</v>
      </c>
      <c r="Z730" s="0" t="n">
        <v>7.14370252474889</v>
      </c>
      <c r="AA730" s="0" t="n">
        <v>12.0850865827805</v>
      </c>
      <c r="AB730" s="0" t="n">
        <v>9.94600168847161</v>
      </c>
      <c r="AC730" s="0" t="n">
        <v>9.89590721059082</v>
      </c>
      <c r="AD730" s="0" t="n">
        <v>11.9194637774638</v>
      </c>
      <c r="AE730" s="0" t="n">
        <v>14.5393317642538</v>
      </c>
      <c r="AF730" s="0" t="n">
        <v>9.08945029150374</v>
      </c>
      <c r="AG730" s="0" t="n">
        <v>10.4249741856608</v>
      </c>
      <c r="AH730" s="0" t="n">
        <v>10.3598945765158</v>
      </c>
    </row>
    <row r="731" customFormat="false" ht="12.75" hidden="false" customHeight="false" outlineLevel="0" collapsed="false">
      <c r="A731" s="0" t="n">
        <v>82121040</v>
      </c>
      <c r="B731" s="0" t="n">
        <v>8</v>
      </c>
      <c r="C731" s="0" t="s">
        <v>64</v>
      </c>
      <c r="D731" s="0" t="n">
        <v>12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0.734959044080254</v>
      </c>
      <c r="K731" s="0" t="n">
        <v>1.81320340541885</v>
      </c>
      <c r="L731" s="0" t="n">
        <v>2.3321067902042</v>
      </c>
      <c r="M731" s="0" t="n">
        <v>0.930530239184412</v>
      </c>
      <c r="N731" s="0" t="n">
        <v>0.849523320307961</v>
      </c>
      <c r="O731" s="0" t="n">
        <v>1.35337522852409</v>
      </c>
      <c r="P731" s="0" t="n">
        <v>0.787080437937981</v>
      </c>
      <c r="Q731" s="0" t="n">
        <v>2.64956388127485</v>
      </c>
      <c r="R731" s="0" t="n">
        <v>2.0970151434119</v>
      </c>
      <c r="S731" s="0" t="n">
        <v>4.19089848883722</v>
      </c>
      <c r="T731" s="0" t="n">
        <v>1.47623630683244</v>
      </c>
      <c r="U731" s="0" t="n">
        <v>2.43442344447105</v>
      </c>
      <c r="V731" s="0" t="n">
        <v>1.61598837711118</v>
      </c>
      <c r="W731" s="0" t="n">
        <v>3.63672257642559</v>
      </c>
      <c r="X731" s="0" t="n">
        <v>3.63526122351212</v>
      </c>
      <c r="Y731" s="0" t="n">
        <v>2.83289399976178</v>
      </c>
      <c r="Z731" s="0" t="n">
        <v>2.01303505320882</v>
      </c>
      <c r="AA731" s="0" t="n">
        <v>4.36271725079558</v>
      </c>
      <c r="AB731" s="0" t="n">
        <v>2.67376775454521</v>
      </c>
      <c r="AC731" s="0" t="n">
        <v>2.41305209643148</v>
      </c>
      <c r="AD731" s="0" t="n">
        <v>3.59727998205472</v>
      </c>
      <c r="AE731" s="0" t="n">
        <v>6.25962930743462</v>
      </c>
      <c r="AF731" s="0" t="n">
        <v>2.96795098390066</v>
      </c>
      <c r="AG731" s="0" t="n">
        <v>3.79877170395106</v>
      </c>
      <c r="AH731" s="0" t="n">
        <v>3.2899496386293</v>
      </c>
    </row>
    <row r="732" customFormat="false" ht="12.75" hidden="false" customHeight="false" outlineLevel="0" collapsed="false">
      <c r="A732" s="0" t="n">
        <v>82121042</v>
      </c>
      <c r="B732" s="0" t="n">
        <v>8</v>
      </c>
      <c r="C732" s="0" t="s">
        <v>64</v>
      </c>
      <c r="D732" s="0" t="n">
        <v>12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s">
        <v>168</v>
      </c>
      <c r="K732" s="0" t="s">
        <v>168</v>
      </c>
      <c r="L732" s="0" t="s">
        <v>168</v>
      </c>
      <c r="M732" s="0" t="s">
        <v>168</v>
      </c>
      <c r="N732" s="0" t="s">
        <v>168</v>
      </c>
      <c r="O732" s="0" t="s">
        <v>168</v>
      </c>
      <c r="P732" s="0" t="s">
        <v>168</v>
      </c>
      <c r="Q732" s="0" t="s">
        <v>168</v>
      </c>
      <c r="R732" s="0" t="s">
        <v>168</v>
      </c>
      <c r="S732" s="0" t="s">
        <v>168</v>
      </c>
      <c r="T732" s="0" t="s">
        <v>168</v>
      </c>
      <c r="U732" s="0" t="s">
        <v>168</v>
      </c>
      <c r="V732" s="0" t="s">
        <v>168</v>
      </c>
      <c r="W732" s="0" t="s">
        <v>168</v>
      </c>
      <c r="X732" s="0" t="s">
        <v>168</v>
      </c>
      <c r="Y732" s="0" t="s">
        <v>168</v>
      </c>
      <c r="Z732" s="0" t="s">
        <v>168</v>
      </c>
      <c r="AA732" s="0" t="s">
        <v>168</v>
      </c>
      <c r="AB732" s="0" t="s">
        <v>168</v>
      </c>
      <c r="AC732" s="0" t="s">
        <v>168</v>
      </c>
      <c r="AD732" s="0" t="s">
        <v>168</v>
      </c>
      <c r="AE732" s="0" t="s">
        <v>168</v>
      </c>
      <c r="AF732" s="0" t="s">
        <v>168</v>
      </c>
      <c r="AG732" s="0" t="s">
        <v>168</v>
      </c>
      <c r="AH732" s="0" t="s">
        <v>168</v>
      </c>
    </row>
    <row r="733" customFormat="false" ht="12.75" hidden="false" customHeight="false" outlineLevel="0" collapsed="false">
      <c r="A733" s="0" t="n">
        <v>82121043</v>
      </c>
      <c r="B733" s="0" t="n">
        <v>8</v>
      </c>
      <c r="C733" s="0" t="s">
        <v>64</v>
      </c>
      <c r="D733" s="0" t="n">
        <v>12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s">
        <v>168</v>
      </c>
      <c r="T733" s="0" t="s">
        <v>168</v>
      </c>
      <c r="U733" s="0" t="s">
        <v>168</v>
      </c>
      <c r="V733" s="0" t="s">
        <v>168</v>
      </c>
      <c r="W733" s="0" t="s">
        <v>168</v>
      </c>
      <c r="X733" s="0" t="s">
        <v>168</v>
      </c>
      <c r="Y733" s="0" t="s">
        <v>168</v>
      </c>
      <c r="Z733" s="0" t="s">
        <v>168</v>
      </c>
      <c r="AA733" s="0" t="s">
        <v>168</v>
      </c>
      <c r="AB733" s="0" t="s">
        <v>168</v>
      </c>
      <c r="AC733" s="0" t="s">
        <v>168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s">
        <v>168</v>
      </c>
    </row>
    <row r="734" customFormat="false" ht="12.75" hidden="false" customHeight="false" outlineLevel="0" collapsed="false">
      <c r="A734" s="0" t="n">
        <v>82121044</v>
      </c>
      <c r="B734" s="0" t="n">
        <v>8</v>
      </c>
      <c r="C734" s="0" t="s">
        <v>64</v>
      </c>
      <c r="D734" s="0" t="n">
        <v>12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0.476234280060791</v>
      </c>
      <c r="K734" s="0" t="n">
        <v>1.6621209638398</v>
      </c>
      <c r="L734" s="0" t="n">
        <v>1.5806035549448</v>
      </c>
      <c r="M734" s="0" t="n">
        <v>0.690602878107486</v>
      </c>
      <c r="N734" s="0" t="n">
        <v>0.424761660153981</v>
      </c>
      <c r="O734" s="0" t="n">
        <v>0.676687614262046</v>
      </c>
      <c r="P734" s="0" t="n">
        <v>0.561142203380565</v>
      </c>
      <c r="Q734" s="0" t="n">
        <v>1.58743390371982</v>
      </c>
      <c r="R734" s="0" t="n">
        <v>1.43936556559245</v>
      </c>
      <c r="S734" s="0" t="n">
        <v>2.95925016581539</v>
      </c>
      <c r="T734" s="0" t="n">
        <v>1.00879895026913</v>
      </c>
      <c r="U734" s="0" t="n">
        <v>1.50269825221859</v>
      </c>
      <c r="V734" s="0" t="n">
        <v>1.03056930932944</v>
      </c>
      <c r="W734" s="0" t="n">
        <v>2.53866288665954</v>
      </c>
      <c r="X734" s="0" t="n">
        <v>2.52068637995168</v>
      </c>
      <c r="Y734" s="0" t="n">
        <v>2.06748941314443</v>
      </c>
      <c r="Z734" s="0" t="n">
        <v>1.33382307963411</v>
      </c>
      <c r="AA734" s="0" t="n">
        <v>2.931034982938</v>
      </c>
      <c r="AB734" s="0" t="n">
        <v>1.60651075379345</v>
      </c>
      <c r="AC734" s="0" t="n">
        <v>1.3783686050807</v>
      </c>
      <c r="AD734" s="0" t="n">
        <v>2.06392627220805</v>
      </c>
      <c r="AE734" s="0" t="n">
        <v>4.19899023189613</v>
      </c>
      <c r="AF734" s="0" t="n">
        <v>1.85948915339718</v>
      </c>
      <c r="AG734" s="0" t="n">
        <v>2.5874409810521</v>
      </c>
      <c r="AH734" s="0" t="n">
        <v>2.24674638646017</v>
      </c>
    </row>
    <row r="735" customFormat="false" ht="12.75" hidden="false" customHeight="false" outlineLevel="0" collapsed="false">
      <c r="A735" s="0" t="n">
        <v>82121046</v>
      </c>
      <c r="B735" s="0" t="n">
        <v>8</v>
      </c>
      <c r="C735" s="0" t="s">
        <v>64</v>
      </c>
      <c r="D735" s="0" t="n">
        <v>12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s">
        <v>168</v>
      </c>
      <c r="K735" s="0" t="s">
        <v>168</v>
      </c>
      <c r="L735" s="0" t="s">
        <v>168</v>
      </c>
      <c r="M735" s="0" t="s">
        <v>168</v>
      </c>
      <c r="N735" s="0" t="s">
        <v>168</v>
      </c>
      <c r="O735" s="0" t="s">
        <v>168</v>
      </c>
      <c r="P735" s="0" t="s">
        <v>168</v>
      </c>
      <c r="Q735" s="0" t="s">
        <v>168</v>
      </c>
      <c r="R735" s="0" t="s">
        <v>168</v>
      </c>
      <c r="S735" s="0" t="s">
        <v>168</v>
      </c>
      <c r="T735" s="0" t="s">
        <v>168</v>
      </c>
      <c r="U735" s="0" t="s">
        <v>168</v>
      </c>
      <c r="V735" s="0" t="s">
        <v>168</v>
      </c>
      <c r="W735" s="0" t="s">
        <v>168</v>
      </c>
      <c r="X735" s="0" t="s">
        <v>168</v>
      </c>
      <c r="Y735" s="0" t="s">
        <v>168</v>
      </c>
      <c r="Z735" s="0" t="s">
        <v>168</v>
      </c>
      <c r="AA735" s="0" t="s">
        <v>168</v>
      </c>
      <c r="AB735" s="0" t="s">
        <v>168</v>
      </c>
      <c r="AC735" s="0" t="s">
        <v>168</v>
      </c>
      <c r="AD735" s="0" t="s">
        <v>168</v>
      </c>
      <c r="AE735" s="0" t="s">
        <v>168</v>
      </c>
      <c r="AF735" s="0" t="s">
        <v>168</v>
      </c>
      <c r="AG735" s="0" t="s">
        <v>168</v>
      </c>
      <c r="AH735" s="0" t="s">
        <v>168</v>
      </c>
    </row>
    <row r="736" customFormat="false" ht="12.75" hidden="false" customHeight="false" outlineLevel="0" collapsed="false">
      <c r="A736" s="0" t="n">
        <v>82121047</v>
      </c>
      <c r="B736" s="0" t="n">
        <v>8</v>
      </c>
      <c r="C736" s="0" t="s">
        <v>64</v>
      </c>
      <c r="D736" s="0" t="n">
        <v>12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s">
        <v>168</v>
      </c>
      <c r="K736" s="0" t="s">
        <v>168</v>
      </c>
      <c r="L736" s="0" t="s">
        <v>168</v>
      </c>
      <c r="M736" s="0" t="s">
        <v>168</v>
      </c>
      <c r="N736" s="0" t="s">
        <v>168</v>
      </c>
      <c r="O736" s="0" t="s">
        <v>168</v>
      </c>
      <c r="P736" s="0" t="s">
        <v>168</v>
      </c>
      <c r="Q736" s="0" t="s">
        <v>168</v>
      </c>
      <c r="R736" s="0" t="s">
        <v>168</v>
      </c>
      <c r="S736" s="0" t="s">
        <v>168</v>
      </c>
      <c r="T736" s="0" t="s">
        <v>168</v>
      </c>
      <c r="U736" s="0" t="s">
        <v>168</v>
      </c>
      <c r="V736" s="0" t="s">
        <v>168</v>
      </c>
      <c r="W736" s="0" t="s">
        <v>168</v>
      </c>
      <c r="X736" s="0" t="s">
        <v>168</v>
      </c>
      <c r="Y736" s="0" t="s">
        <v>168</v>
      </c>
      <c r="Z736" s="0" t="s">
        <v>168</v>
      </c>
      <c r="AA736" s="0" t="s">
        <v>168</v>
      </c>
      <c r="AB736" s="0" t="s">
        <v>168</v>
      </c>
      <c r="AC736" s="0" t="s">
        <v>168</v>
      </c>
      <c r="AD736" s="0" t="s">
        <v>168</v>
      </c>
      <c r="AE736" s="0" t="s">
        <v>168</v>
      </c>
      <c r="AF736" s="0" t="s">
        <v>168</v>
      </c>
      <c r="AG736" s="0" t="s">
        <v>168</v>
      </c>
      <c r="AH736" s="0" t="s">
        <v>168</v>
      </c>
    </row>
    <row r="737" customFormat="false" ht="12.75" hidden="false" customHeight="false" outlineLevel="0" collapsed="false">
      <c r="A737" s="0" t="n">
        <v>82121048</v>
      </c>
      <c r="B737" s="0" t="n">
        <v>8</v>
      </c>
      <c r="C737" s="0" t="s">
        <v>64</v>
      </c>
      <c r="D737" s="0" t="n">
        <v>12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54.7396360786522</v>
      </c>
      <c r="K737" s="0" t="n">
        <v>70.1898677863434</v>
      </c>
      <c r="L737" s="0" t="n">
        <v>136.531371923409</v>
      </c>
      <c r="M737" s="0" t="n">
        <v>45.3934241716409</v>
      </c>
      <c r="N737" s="0" t="n">
        <v>60.8979444681133</v>
      </c>
      <c r="O737" s="0" t="n">
        <v>83.3358371773484</v>
      </c>
      <c r="P737" s="0" t="n">
        <v>37.5569435894876</v>
      </c>
      <c r="Q737" s="0" t="n">
        <v>167.281453045071</v>
      </c>
      <c r="R737" s="0" t="n">
        <v>102.787524485831</v>
      </c>
      <c r="S737" s="0" t="n">
        <v>125.559887751285</v>
      </c>
      <c r="T737" s="0" t="n">
        <v>47.2560397753327</v>
      </c>
      <c r="U737" s="0" t="n">
        <v>96.5690571625202</v>
      </c>
      <c r="V737" s="0" t="n">
        <v>72.7536403012766</v>
      </c>
      <c r="W737" s="0" t="n">
        <v>113.718580055555</v>
      </c>
      <c r="X737" s="0" t="n">
        <v>122.772296429119</v>
      </c>
      <c r="Y737" s="0" t="n">
        <v>133.327046910775</v>
      </c>
      <c r="Z737" s="0" t="n">
        <v>75.7222636194055</v>
      </c>
      <c r="AA737" s="0" t="n">
        <v>145.770379398163</v>
      </c>
      <c r="AB737" s="0" t="n">
        <v>116.166250860314</v>
      </c>
      <c r="AC737" s="0" t="n">
        <v>112.127903375972</v>
      </c>
      <c r="AD737" s="0" t="n">
        <v>144.993555051321</v>
      </c>
      <c r="AE737" s="0" t="n">
        <v>191.814968564722</v>
      </c>
      <c r="AF737" s="0" t="n">
        <v>106.782800541456</v>
      </c>
      <c r="AG737" s="0" t="n">
        <v>117.624914310501</v>
      </c>
      <c r="AH737" s="0" t="n">
        <v>104.769992577511</v>
      </c>
    </row>
    <row r="738" customFormat="false" ht="12.75" hidden="false" customHeight="false" outlineLevel="0" collapsed="false">
      <c r="A738" s="0" t="n">
        <v>82121049</v>
      </c>
      <c r="B738" s="0" t="n">
        <v>8</v>
      </c>
      <c r="C738" s="0" t="s">
        <v>64</v>
      </c>
      <c r="D738" s="0" t="n">
        <v>12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16.9329434296562</v>
      </c>
      <c r="K738" s="0" t="n">
        <v>25.4991688265818</v>
      </c>
      <c r="L738" s="0" t="n">
        <v>64.0414747524267</v>
      </c>
      <c r="M738" s="0" t="n">
        <v>14.0418230488848</v>
      </c>
      <c r="N738" s="0" t="n">
        <v>22.1235203336052</v>
      </c>
      <c r="O738" s="0" t="n">
        <v>36.6993401981305</v>
      </c>
      <c r="P738" s="0" t="n">
        <v>11.6177170099893</v>
      </c>
      <c r="Q738" s="0" t="n">
        <v>86.0531989440052</v>
      </c>
      <c r="R738" s="0" t="n">
        <v>45.2654518991801</v>
      </c>
      <c r="S738" s="0" t="n">
        <v>66.9009407122411</v>
      </c>
      <c r="T738" s="0" t="n">
        <v>17.1675738152811</v>
      </c>
      <c r="U738" s="0" t="n">
        <v>47.6476167008826</v>
      </c>
      <c r="V738" s="0" t="n">
        <v>32.0391644999842</v>
      </c>
      <c r="W738" s="0" t="n">
        <v>60.5916437042932</v>
      </c>
      <c r="X738" s="0" t="n">
        <v>65.415653610491</v>
      </c>
      <c r="Y738" s="0" t="n">
        <v>71.0394459605165</v>
      </c>
      <c r="Z738" s="0" t="n">
        <v>35.5183234846503</v>
      </c>
      <c r="AA738" s="0" t="n">
        <v>85.8243323279558</v>
      </c>
      <c r="AB738" s="0" t="n">
        <v>63.788751273465</v>
      </c>
      <c r="AC738" s="0" t="n">
        <v>61.5712299079499</v>
      </c>
      <c r="AD738" s="0" t="n">
        <v>85.3669662212124</v>
      </c>
      <c r="AE738" s="0" t="n">
        <v>120.368866202509</v>
      </c>
      <c r="AF738" s="0" t="n">
        <v>56.8961149619848</v>
      </c>
      <c r="AG738" s="0" t="n">
        <v>66.3038287126614</v>
      </c>
      <c r="AH738" s="0" t="n">
        <v>59.0576552833751</v>
      </c>
    </row>
    <row r="739" customFormat="false" ht="12.75" hidden="false" customHeight="false" outlineLevel="0" collapsed="false">
      <c r="A739" s="0" t="n">
        <v>82121050</v>
      </c>
      <c r="B739" s="0" t="n">
        <v>8</v>
      </c>
      <c r="C739" s="0" t="s">
        <v>64</v>
      </c>
      <c r="D739" s="0" t="n">
        <v>12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52.494865790012</v>
      </c>
      <c r="K739" s="0" t="n">
        <v>169.033290731723</v>
      </c>
      <c r="L739" s="0" t="n">
        <v>265.515564474642</v>
      </c>
      <c r="M739" s="0" t="n">
        <v>126.457985889004</v>
      </c>
      <c r="N739" s="0" t="n">
        <v>146.656209462839</v>
      </c>
      <c r="O739" s="0" t="n">
        <v>170.698273258163</v>
      </c>
      <c r="P739" s="0" t="n">
        <v>104.626948267117</v>
      </c>
      <c r="Q739" s="0" t="n">
        <v>301.580761412865</v>
      </c>
      <c r="R739" s="0" t="n">
        <v>210.541509349373</v>
      </c>
      <c r="S739" s="0" t="n">
        <v>219.913807676638</v>
      </c>
      <c r="T739" s="0" t="n">
        <v>113.803375930106</v>
      </c>
      <c r="U739" s="0" t="n">
        <v>180.163013341865</v>
      </c>
      <c r="V739" s="0" t="n">
        <v>149.022571720789</v>
      </c>
      <c r="W739" s="0" t="n">
        <v>199.174166140823</v>
      </c>
      <c r="X739" s="0" t="n">
        <v>215.03143773443</v>
      </c>
      <c r="Y739" s="0" t="n">
        <v>233.517718736015</v>
      </c>
      <c r="Z739" s="0" t="n">
        <v>147.25875295154</v>
      </c>
      <c r="AA739" s="0" t="n">
        <v>235.044477327663</v>
      </c>
      <c r="AB739" s="0" t="n">
        <v>198.467756363672</v>
      </c>
      <c r="AC739" s="0" t="n">
        <v>191.56831905982</v>
      </c>
      <c r="AD739" s="0" t="n">
        <v>233.791902741984</v>
      </c>
      <c r="AE739" s="0" t="n">
        <v>293.17222749373</v>
      </c>
      <c r="AF739" s="0" t="n">
        <v>187.026387821904</v>
      </c>
      <c r="AG739" s="0" t="n">
        <v>196.651277598358</v>
      </c>
      <c r="AH739" s="0" t="n">
        <v>175.159769638181</v>
      </c>
    </row>
    <row r="740" customFormat="false" ht="12.75" hidden="false" customHeight="false" outlineLevel="0" collapsed="false">
      <c r="A740" s="0" t="n">
        <v>90121018</v>
      </c>
      <c r="B740" s="0" t="n">
        <v>9</v>
      </c>
      <c r="C740" s="0" t="s">
        <v>65</v>
      </c>
      <c r="D740" s="0" t="n">
        <v>1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9</v>
      </c>
      <c r="K740" s="0" t="n">
        <v>3</v>
      </c>
      <c r="L740" s="0" t="n">
        <v>7</v>
      </c>
      <c r="M740" s="0" t="n">
        <v>7</v>
      </c>
      <c r="N740" s="0" t="n">
        <v>6</v>
      </c>
      <c r="O740" s="0" t="n">
        <v>10</v>
      </c>
      <c r="P740" s="0" t="n">
        <v>6</v>
      </c>
      <c r="Q740" s="0" t="n">
        <v>4</v>
      </c>
      <c r="R740" s="0" t="n">
        <v>4</v>
      </c>
      <c r="S740" s="0" t="n">
        <v>13</v>
      </c>
      <c r="T740" s="0" t="n">
        <v>12</v>
      </c>
      <c r="U740" s="0" t="n">
        <v>19</v>
      </c>
      <c r="V740" s="0" t="n">
        <v>12</v>
      </c>
      <c r="W740" s="0" t="n">
        <v>16</v>
      </c>
      <c r="X740" s="0" t="n">
        <v>10</v>
      </c>
      <c r="Y740" s="0" t="n">
        <v>24</v>
      </c>
      <c r="Z740" s="0" t="n">
        <v>19</v>
      </c>
      <c r="AA740" s="0" t="n">
        <v>18</v>
      </c>
      <c r="AB740" s="0" t="n">
        <v>14</v>
      </c>
      <c r="AC740" s="0" t="n">
        <v>25</v>
      </c>
      <c r="AD740" s="0" t="n">
        <v>12</v>
      </c>
      <c r="AE740" s="0" t="n">
        <v>21</v>
      </c>
      <c r="AF740" s="0" t="n">
        <v>24</v>
      </c>
      <c r="AG740" s="0" t="n">
        <v>22</v>
      </c>
      <c r="AH740" s="0" t="n">
        <v>20</v>
      </c>
    </row>
    <row r="741" customFormat="false" ht="12.75" hidden="false" customHeight="false" outlineLevel="0" collapsed="false">
      <c r="A741" s="0" t="n">
        <v>90121037</v>
      </c>
      <c r="B741" s="0" t="n">
        <v>9</v>
      </c>
      <c r="C741" s="0" t="s">
        <v>65</v>
      </c>
      <c r="D741" s="0" t="n">
        <v>1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3.30772906023742</v>
      </c>
      <c r="K741" s="0" t="n">
        <v>1.10562394044372</v>
      </c>
      <c r="L741" s="0" t="n">
        <v>2.58235880030988</v>
      </c>
      <c r="M741" s="0" t="n">
        <v>2.57532835436518</v>
      </c>
      <c r="N741" s="0" t="n">
        <v>2.20970058557066</v>
      </c>
      <c r="O741" s="0" t="n">
        <v>3.68161401958619</v>
      </c>
      <c r="P741" s="0" t="n">
        <v>2.20539586855841</v>
      </c>
      <c r="Q741" s="0" t="n">
        <v>1.46600696353308</v>
      </c>
      <c r="R741" s="0" t="n">
        <v>1.46161435305295</v>
      </c>
      <c r="S741" s="0" t="n">
        <v>4.73312459040268</v>
      </c>
      <c r="T741" s="0" t="n">
        <v>4.34861387932597</v>
      </c>
      <c r="U741" s="0" t="n">
        <v>6.85994873090949</v>
      </c>
      <c r="V741" s="0" t="n">
        <v>4.31251347660461</v>
      </c>
      <c r="W741" s="0" t="n">
        <v>5.73517814897125</v>
      </c>
      <c r="X741" s="0" t="n">
        <v>3.58114883254548</v>
      </c>
      <c r="Y741" s="0" t="n">
        <v>8.59075777642553</v>
      </c>
      <c r="Z741" s="0" t="n">
        <v>6.79347826086957</v>
      </c>
      <c r="AA741" s="0" t="n">
        <v>6.38832498118993</v>
      </c>
      <c r="AB741" s="0" t="n">
        <v>4.92300767637554</v>
      </c>
      <c r="AC741" s="0" t="n">
        <v>8.73963915777845</v>
      </c>
      <c r="AD741" s="0" t="n">
        <v>4.15983471590062</v>
      </c>
      <c r="AE741" s="0" t="n">
        <v>7.24020589766486</v>
      </c>
      <c r="AF741" s="0" t="n">
        <v>8.23658209298415</v>
      </c>
      <c r="AG741" s="0" t="n">
        <v>7.49865365082178</v>
      </c>
      <c r="AH741" s="0" t="n">
        <v>6.76725056760314</v>
      </c>
    </row>
    <row r="742" customFormat="false" ht="12.75" hidden="false" customHeight="false" outlineLevel="0" collapsed="false">
      <c r="A742" s="0" t="n">
        <v>90121038</v>
      </c>
      <c r="B742" s="0" t="n">
        <v>9</v>
      </c>
      <c r="C742" s="0" t="s">
        <v>65</v>
      </c>
      <c r="D742" s="0" t="n">
        <v>1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1.51250435421307</v>
      </c>
      <c r="K742" s="0" t="n">
        <v>0.228006236786173</v>
      </c>
      <c r="L742" s="0" t="n">
        <v>1.0382421704799</v>
      </c>
      <c r="M742" s="0" t="n">
        <v>1.03541556657955</v>
      </c>
      <c r="N742" s="0" t="n">
        <v>0.810921170217232</v>
      </c>
      <c r="O742" s="0" t="n">
        <v>1.76547702530463</v>
      </c>
      <c r="P742" s="0" t="n">
        <v>0.80934141494187</v>
      </c>
      <c r="Q742" s="0" t="n">
        <v>0.399437556762443</v>
      </c>
      <c r="R742" s="0" t="n">
        <v>0.398240718246912</v>
      </c>
      <c r="S742" s="0" t="n">
        <v>2.52018950375148</v>
      </c>
      <c r="T742" s="0" t="n">
        <v>2.24699224813271</v>
      </c>
      <c r="U742" s="0" t="n">
        <v>4.13013725831921</v>
      </c>
      <c r="V742" s="0" t="n">
        <v>2.22833864325531</v>
      </c>
      <c r="W742" s="0" t="n">
        <v>3.27814985075687</v>
      </c>
      <c r="X742" s="0" t="n">
        <v>1.71730006307565</v>
      </c>
      <c r="Y742" s="0" t="n">
        <v>5.50426060589414</v>
      </c>
      <c r="Z742" s="0" t="n">
        <v>4.09011769320893</v>
      </c>
      <c r="AA742" s="0" t="n">
        <v>3.78612625473784</v>
      </c>
      <c r="AB742" s="0" t="n">
        <v>2.6914541074765</v>
      </c>
      <c r="AC742" s="0" t="n">
        <v>5.65583365594115</v>
      </c>
      <c r="AD742" s="0" t="n">
        <v>2.149447299651</v>
      </c>
      <c r="AE742" s="0" t="n">
        <v>4.48180156460029</v>
      </c>
      <c r="AF742" s="0" t="n">
        <v>5.27733356259166</v>
      </c>
      <c r="AG742" s="0" t="n">
        <v>4.69936632021624</v>
      </c>
      <c r="AH742" s="0" t="n">
        <v>4.13361245492299</v>
      </c>
    </row>
    <row r="743" customFormat="false" ht="12.75" hidden="false" customHeight="false" outlineLevel="0" collapsed="false">
      <c r="A743" s="0" t="n">
        <v>90121039</v>
      </c>
      <c r="B743" s="0" t="n">
        <v>9</v>
      </c>
      <c r="C743" s="0" t="s">
        <v>65</v>
      </c>
      <c r="D743" s="0" t="n">
        <v>1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6.2791000960782</v>
      </c>
      <c r="K743" s="0" t="n">
        <v>3.23110233277155</v>
      </c>
      <c r="L743" s="0" t="n">
        <v>5.32064609204353</v>
      </c>
      <c r="M743" s="0" t="n">
        <v>5.30616068639947</v>
      </c>
      <c r="N743" s="0" t="n">
        <v>4.80958789913405</v>
      </c>
      <c r="O743" s="0" t="n">
        <v>6.77061926294742</v>
      </c>
      <c r="P743" s="0" t="n">
        <v>4.80021834246809</v>
      </c>
      <c r="Q743" s="0" t="n">
        <v>3.75356007894583</v>
      </c>
      <c r="R743" s="0" t="n">
        <v>3.74231325150864</v>
      </c>
      <c r="S743" s="0" t="n">
        <v>8.09378719804809</v>
      </c>
      <c r="T743" s="0" t="n">
        <v>7.59615330609783</v>
      </c>
      <c r="U743" s="0" t="n">
        <v>10.7126597001789</v>
      </c>
      <c r="V743" s="0" t="n">
        <v>7.53309316760475</v>
      </c>
      <c r="W743" s="0" t="n">
        <v>9.31357000414401</v>
      </c>
      <c r="X743" s="0" t="n">
        <v>6.58586020699677</v>
      </c>
      <c r="Y743" s="0" t="n">
        <v>12.7823666083521</v>
      </c>
      <c r="Z743" s="0" t="n">
        <v>10.608857827369</v>
      </c>
      <c r="AA743" s="0" t="n">
        <v>10.0963076431084</v>
      </c>
      <c r="AB743" s="0" t="n">
        <v>8.25997036413926</v>
      </c>
      <c r="AC743" s="0" t="n">
        <v>12.901431447155</v>
      </c>
      <c r="AD743" s="0" t="n">
        <v>7.2663940986425</v>
      </c>
      <c r="AE743" s="0" t="n">
        <v>11.0674238088804</v>
      </c>
      <c r="AF743" s="0" t="n">
        <v>12.2553812658093</v>
      </c>
      <c r="AG743" s="0" t="n">
        <v>11.3530517431388</v>
      </c>
      <c r="AH743" s="0" t="n">
        <v>10.4514696447107</v>
      </c>
    </row>
    <row r="744" customFormat="false" ht="12.75" hidden="false" customHeight="false" outlineLevel="0" collapsed="false">
      <c r="A744" s="0" t="n">
        <v>90121040</v>
      </c>
      <c r="B744" s="0" t="n">
        <v>9</v>
      </c>
      <c r="C744" s="0" t="s">
        <v>65</v>
      </c>
      <c r="D744" s="0" t="n">
        <v>1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3.09868932457446</v>
      </c>
      <c r="K744" s="0" t="n">
        <v>1.03168760030012</v>
      </c>
      <c r="L744" s="0" t="n">
        <v>2.25440085456045</v>
      </c>
      <c r="M744" s="0" t="n">
        <v>2.08146097007237</v>
      </c>
      <c r="N744" s="0" t="n">
        <v>1.91022346376737</v>
      </c>
      <c r="O744" s="0" t="n">
        <v>3.05186688115359</v>
      </c>
      <c r="P744" s="0" t="n">
        <v>2.09539350851276</v>
      </c>
      <c r="Q744" s="0" t="n">
        <v>1.39892964414499</v>
      </c>
      <c r="R744" s="0" t="n">
        <v>1.23636979216842</v>
      </c>
      <c r="S744" s="0" t="n">
        <v>4.28819365525829</v>
      </c>
      <c r="T744" s="0" t="n">
        <v>3.81050724390605</v>
      </c>
      <c r="U744" s="0" t="n">
        <v>5.66887246400675</v>
      </c>
      <c r="V744" s="0" t="n">
        <v>3.83968783561233</v>
      </c>
      <c r="W744" s="0" t="n">
        <v>4.77485093859253</v>
      </c>
      <c r="X744" s="0" t="n">
        <v>2.79554993677863</v>
      </c>
      <c r="Y744" s="0" t="n">
        <v>7.28402611953795</v>
      </c>
      <c r="Z744" s="0" t="n">
        <v>5.28921845917846</v>
      </c>
      <c r="AA744" s="0" t="n">
        <v>5.48822729755213</v>
      </c>
      <c r="AB744" s="0" t="n">
        <v>3.67865276617182</v>
      </c>
      <c r="AC744" s="0" t="n">
        <v>6.73139994802552</v>
      </c>
      <c r="AD744" s="0" t="n">
        <v>3.17522561396292</v>
      </c>
      <c r="AE744" s="0" t="n">
        <v>5.50543167756604</v>
      </c>
      <c r="AF744" s="0" t="n">
        <v>5.90192541557803</v>
      </c>
      <c r="AG744" s="0" t="n">
        <v>4.96561759870256</v>
      </c>
      <c r="AH744" s="0" t="n">
        <v>4.89920177065753</v>
      </c>
    </row>
    <row r="745" customFormat="false" ht="12.75" hidden="false" customHeight="false" outlineLevel="0" collapsed="false">
      <c r="A745" s="0" t="n">
        <v>90121042</v>
      </c>
      <c r="B745" s="0" t="n">
        <v>9</v>
      </c>
      <c r="C745" s="0" t="s">
        <v>65</v>
      </c>
      <c r="D745" s="0" t="n">
        <v>1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s">
        <v>168</v>
      </c>
      <c r="K745" s="0" t="s">
        <v>168</v>
      </c>
      <c r="L745" s="0" t="s">
        <v>168</v>
      </c>
      <c r="M745" s="0" t="s">
        <v>168</v>
      </c>
      <c r="N745" s="0" t="s">
        <v>168</v>
      </c>
      <c r="O745" s="0" t="s">
        <v>168</v>
      </c>
      <c r="P745" s="0" t="s">
        <v>168</v>
      </c>
      <c r="Q745" s="0" t="s">
        <v>168</v>
      </c>
      <c r="R745" s="0" t="s">
        <v>168</v>
      </c>
      <c r="S745" s="0" t="s">
        <v>168</v>
      </c>
      <c r="T745" s="0" t="s">
        <v>168</v>
      </c>
      <c r="U745" s="0" t="s">
        <v>168</v>
      </c>
      <c r="V745" s="0" t="s">
        <v>168</v>
      </c>
      <c r="W745" s="0" t="s">
        <v>168</v>
      </c>
      <c r="X745" s="0" t="s">
        <v>168</v>
      </c>
      <c r="Y745" s="0" t="n">
        <v>4.6281550671673</v>
      </c>
      <c r="Z745" s="0" t="s">
        <v>168</v>
      </c>
      <c r="AA745" s="0" t="s">
        <v>168</v>
      </c>
      <c r="AB745" s="0" t="s">
        <v>168</v>
      </c>
      <c r="AC745" s="0" t="n">
        <v>4.29724085097069</v>
      </c>
      <c r="AD745" s="0" t="s">
        <v>168</v>
      </c>
      <c r="AE745" s="0" t="n">
        <v>3.36663734431919</v>
      </c>
      <c r="AF745" s="0" t="n">
        <v>3.71861942241145</v>
      </c>
      <c r="AG745" s="0" t="n">
        <v>3.00993681736706</v>
      </c>
      <c r="AH745" s="0" t="n">
        <v>2.93432327396831</v>
      </c>
    </row>
    <row r="746" customFormat="false" ht="12.75" hidden="false" customHeight="false" outlineLevel="0" collapsed="false">
      <c r="A746" s="0" t="n">
        <v>90121043</v>
      </c>
      <c r="B746" s="0" t="n">
        <v>9</v>
      </c>
      <c r="C746" s="0" t="s">
        <v>65</v>
      </c>
      <c r="D746" s="0" t="n">
        <v>1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s">
        <v>168</v>
      </c>
      <c r="K746" s="0" t="s">
        <v>168</v>
      </c>
      <c r="L746" s="0" t="s">
        <v>168</v>
      </c>
      <c r="M746" s="0" t="s">
        <v>168</v>
      </c>
      <c r="N746" s="0" t="s">
        <v>168</v>
      </c>
      <c r="O746" s="0" t="s">
        <v>168</v>
      </c>
      <c r="P746" s="0" t="s">
        <v>168</v>
      </c>
      <c r="Q746" s="0" t="s">
        <v>168</v>
      </c>
      <c r="R746" s="0" t="s">
        <v>168</v>
      </c>
      <c r="S746" s="0" t="s">
        <v>168</v>
      </c>
      <c r="T746" s="0" t="s">
        <v>168</v>
      </c>
      <c r="U746" s="0" t="s">
        <v>168</v>
      </c>
      <c r="V746" s="0" t="s">
        <v>168</v>
      </c>
      <c r="W746" s="0" t="s">
        <v>168</v>
      </c>
      <c r="X746" s="0" t="s">
        <v>168</v>
      </c>
      <c r="Y746" s="0" t="n">
        <v>10.5324953576263</v>
      </c>
      <c r="Z746" s="0" t="s">
        <v>168</v>
      </c>
      <c r="AA746" s="0" t="s">
        <v>168</v>
      </c>
      <c r="AB746" s="0" t="s">
        <v>168</v>
      </c>
      <c r="AC746" s="0" t="n">
        <v>9.70304970305136</v>
      </c>
      <c r="AD746" s="0" t="s">
        <v>168</v>
      </c>
      <c r="AE746" s="0" t="n">
        <v>8.16167616101602</v>
      </c>
      <c r="AF746" s="0" t="n">
        <v>8.58139619302726</v>
      </c>
      <c r="AG746" s="0" t="n">
        <v>7.40289624564541</v>
      </c>
      <c r="AH746" s="0" t="n">
        <v>7.35949873611687</v>
      </c>
    </row>
    <row r="747" customFormat="false" ht="12.75" hidden="false" customHeight="false" outlineLevel="0" collapsed="false">
      <c r="A747" s="0" t="n">
        <v>90121044</v>
      </c>
      <c r="B747" s="0" t="n">
        <v>9</v>
      </c>
      <c r="C747" s="0" t="s">
        <v>65</v>
      </c>
      <c r="D747" s="0" t="n">
        <v>1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2.47339004126777</v>
      </c>
      <c r="K747" s="0" t="n">
        <v>0.577817027715752</v>
      </c>
      <c r="L747" s="0" t="n">
        <v>1.52813768232723</v>
      </c>
      <c r="M747" s="0" t="n">
        <v>1.48137978528342</v>
      </c>
      <c r="N747" s="0" t="n">
        <v>1.26783374868321</v>
      </c>
      <c r="O747" s="0" t="n">
        <v>1.94784438663708</v>
      </c>
      <c r="P747" s="0" t="n">
        <v>1.5512427558954</v>
      </c>
      <c r="Q747" s="0" t="n">
        <v>1.01399070595436</v>
      </c>
      <c r="R747" s="0" t="n">
        <v>0.930399056455927</v>
      </c>
      <c r="S747" s="0" t="n">
        <v>3.65272658309545</v>
      </c>
      <c r="T747" s="0" t="n">
        <v>2.69397993342249</v>
      </c>
      <c r="U747" s="0" t="n">
        <v>4.08752636134388</v>
      </c>
      <c r="V747" s="0" t="n">
        <v>2.46318321748681</v>
      </c>
      <c r="W747" s="0" t="n">
        <v>3.16932031565463</v>
      </c>
      <c r="X747" s="0" t="n">
        <v>1.73037450967355</v>
      </c>
      <c r="Y747" s="0" t="n">
        <v>5.16198102886613</v>
      </c>
      <c r="Z747" s="0" t="n">
        <v>3.61806325751633</v>
      </c>
      <c r="AA747" s="0" t="n">
        <v>3.61396135913193</v>
      </c>
      <c r="AB747" s="0" t="n">
        <v>2.42884929586507</v>
      </c>
      <c r="AC747" s="0" t="n">
        <v>4.45619554122855</v>
      </c>
      <c r="AD747" s="0" t="n">
        <v>2.24577803356242</v>
      </c>
      <c r="AE747" s="0" t="n">
        <v>3.50141222053519</v>
      </c>
      <c r="AF747" s="0" t="n">
        <v>3.75809414273102</v>
      </c>
      <c r="AG747" s="0" t="n">
        <v>3.29902107503785</v>
      </c>
      <c r="AH747" s="0" t="n">
        <v>3.27138516393914</v>
      </c>
    </row>
    <row r="748" customFormat="false" ht="12.75" hidden="false" customHeight="false" outlineLevel="0" collapsed="false">
      <c r="A748" s="0" t="n">
        <v>90121046</v>
      </c>
      <c r="B748" s="0" t="n">
        <v>9</v>
      </c>
      <c r="C748" s="0" t="s">
        <v>65</v>
      </c>
      <c r="D748" s="0" t="n">
        <v>1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s">
        <v>168</v>
      </c>
      <c r="K748" s="0" t="s">
        <v>168</v>
      </c>
      <c r="L748" s="0" t="s">
        <v>168</v>
      </c>
      <c r="M748" s="0" t="s">
        <v>168</v>
      </c>
      <c r="N748" s="0" t="s">
        <v>168</v>
      </c>
      <c r="O748" s="0" t="s">
        <v>168</v>
      </c>
      <c r="P748" s="0" t="s">
        <v>168</v>
      </c>
      <c r="Q748" s="0" t="s">
        <v>168</v>
      </c>
      <c r="R748" s="0" t="s">
        <v>168</v>
      </c>
      <c r="S748" s="0" t="s">
        <v>168</v>
      </c>
      <c r="T748" s="0" t="s">
        <v>168</v>
      </c>
      <c r="U748" s="0" t="s">
        <v>168</v>
      </c>
      <c r="V748" s="0" t="s">
        <v>168</v>
      </c>
      <c r="W748" s="0" t="s">
        <v>168</v>
      </c>
      <c r="X748" s="0" t="s">
        <v>168</v>
      </c>
      <c r="Y748" s="0" t="n">
        <v>3.23261223906431</v>
      </c>
      <c r="Z748" s="0" t="s">
        <v>168</v>
      </c>
      <c r="AA748" s="0" t="s">
        <v>168</v>
      </c>
      <c r="AB748" s="0" t="s">
        <v>168</v>
      </c>
      <c r="AC748" s="0" t="n">
        <v>2.78378593797364</v>
      </c>
      <c r="AD748" s="0" t="s">
        <v>168</v>
      </c>
      <c r="AE748" s="0" t="n">
        <v>2.10120517071715</v>
      </c>
      <c r="AF748" s="0" t="n">
        <v>2.32291142969203</v>
      </c>
      <c r="AG748" s="0" t="n">
        <v>1.87398934309191</v>
      </c>
      <c r="AH748" s="0" t="n">
        <v>1.92031036320401</v>
      </c>
    </row>
    <row r="749" customFormat="false" ht="12.75" hidden="false" customHeight="false" outlineLevel="0" collapsed="false">
      <c r="A749" s="0" t="n">
        <v>90121047</v>
      </c>
      <c r="B749" s="0" t="n">
        <v>9</v>
      </c>
      <c r="C749" s="0" t="s">
        <v>65</v>
      </c>
      <c r="D749" s="0" t="n">
        <v>1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s">
        <v>168</v>
      </c>
      <c r="K749" s="0" t="s">
        <v>168</v>
      </c>
      <c r="L749" s="0" t="s">
        <v>168</v>
      </c>
      <c r="M749" s="0" t="s">
        <v>168</v>
      </c>
      <c r="N749" s="0" t="s">
        <v>168</v>
      </c>
      <c r="O749" s="0" t="s">
        <v>168</v>
      </c>
      <c r="P749" s="0" t="s">
        <v>168</v>
      </c>
      <c r="Q749" s="0" t="s">
        <v>168</v>
      </c>
      <c r="R749" s="0" t="s">
        <v>168</v>
      </c>
      <c r="S749" s="0" t="s">
        <v>168</v>
      </c>
      <c r="T749" s="0" t="s">
        <v>168</v>
      </c>
      <c r="U749" s="0" t="s">
        <v>168</v>
      </c>
      <c r="V749" s="0" t="s">
        <v>168</v>
      </c>
      <c r="W749" s="0" t="s">
        <v>168</v>
      </c>
      <c r="X749" s="0" t="s">
        <v>168</v>
      </c>
      <c r="Y749" s="0" t="n">
        <v>7.53559364176554</v>
      </c>
      <c r="Z749" s="0" t="s">
        <v>168</v>
      </c>
      <c r="AA749" s="0" t="s">
        <v>168</v>
      </c>
      <c r="AB749" s="0" t="s">
        <v>168</v>
      </c>
      <c r="AC749" s="0" t="n">
        <v>6.51569936370387</v>
      </c>
      <c r="AD749" s="0" t="s">
        <v>168</v>
      </c>
      <c r="AE749" s="0" t="n">
        <v>5.25333299214474</v>
      </c>
      <c r="AF749" s="0" t="n">
        <v>5.53293961643975</v>
      </c>
      <c r="AG749" s="0" t="n">
        <v>5.12041306740198</v>
      </c>
      <c r="AH749" s="0" t="n">
        <v>4.97647414509447</v>
      </c>
    </row>
    <row r="750" customFormat="false" ht="12.75" hidden="false" customHeight="false" outlineLevel="0" collapsed="false">
      <c r="A750" s="0" t="n">
        <v>90121048</v>
      </c>
      <c r="B750" s="0" t="n">
        <v>9</v>
      </c>
      <c r="C750" s="0" t="s">
        <v>65</v>
      </c>
      <c r="D750" s="0" t="n">
        <v>1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04.990885218867</v>
      </c>
      <c r="K750" s="0" t="n">
        <v>35.7713777946183</v>
      </c>
      <c r="L750" s="0" t="n">
        <v>77.4681185752828</v>
      </c>
      <c r="M750" s="0" t="n">
        <v>75.6343994292499</v>
      </c>
      <c r="N750" s="0" t="n">
        <v>61.6319313772867</v>
      </c>
      <c r="O750" s="0" t="n">
        <v>88.8597116393171</v>
      </c>
      <c r="P750" s="0" t="n">
        <v>59.2685298790067</v>
      </c>
      <c r="Q750" s="0" t="n">
        <v>39.8166243603209</v>
      </c>
      <c r="R750" s="0" t="n">
        <v>38.1928645687704</v>
      </c>
      <c r="S750" s="0" t="n">
        <v>92.3977958776433</v>
      </c>
      <c r="T750" s="0" t="n">
        <v>89.7095577267843</v>
      </c>
      <c r="U750" s="0" t="n">
        <v>133.826736207855</v>
      </c>
      <c r="V750" s="0" t="n">
        <v>88.4866525901204</v>
      </c>
      <c r="W750" s="0" t="n">
        <v>112.883112793592</v>
      </c>
      <c r="X750" s="0" t="n">
        <v>70.4542630773529</v>
      </c>
      <c r="Y750" s="0" t="n">
        <v>168.455787191101</v>
      </c>
      <c r="Z750" s="0" t="n">
        <v>117.651267271722</v>
      </c>
      <c r="AA750" s="0" t="n">
        <v>99.9394654200105</v>
      </c>
      <c r="AB750" s="0" t="n">
        <v>77.7381849430045</v>
      </c>
      <c r="AC750" s="0" t="n">
        <v>126.109020919324</v>
      </c>
      <c r="AD750" s="0" t="n">
        <v>54.5691795860801</v>
      </c>
      <c r="AE750" s="0" t="n">
        <v>103.878577719018</v>
      </c>
      <c r="AF750" s="0" t="n">
        <v>110.745039821695</v>
      </c>
      <c r="AG750" s="0" t="n">
        <v>95.2688249923224</v>
      </c>
      <c r="AH750" s="0" t="n">
        <v>79.3341854390948</v>
      </c>
    </row>
    <row r="751" customFormat="false" ht="12.75" hidden="false" customHeight="false" outlineLevel="0" collapsed="false">
      <c r="A751" s="0" t="n">
        <v>90121049</v>
      </c>
      <c r="B751" s="0" t="n">
        <v>9</v>
      </c>
      <c r="C751" s="0" t="s">
        <v>65</v>
      </c>
      <c r="D751" s="0" t="n">
        <v>1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55.9413449083881</v>
      </c>
      <c r="K751" s="0" t="n">
        <v>12.9953286750867</v>
      </c>
      <c r="L751" s="0" t="n">
        <v>38.2231258010686</v>
      </c>
      <c r="M751" s="0" t="n">
        <v>37.3183603453989</v>
      </c>
      <c r="N751" s="0" t="n">
        <v>28.9091050770073</v>
      </c>
      <c r="O751" s="0" t="n">
        <v>48.7942926797912</v>
      </c>
      <c r="P751" s="0" t="n">
        <v>27.8005267682296</v>
      </c>
      <c r="Q751" s="0" t="n">
        <v>16.1604369373597</v>
      </c>
      <c r="R751" s="0" t="n">
        <v>15.5013989567587</v>
      </c>
      <c r="S751" s="0" t="n">
        <v>54.400483640872</v>
      </c>
      <c r="T751" s="0" t="n">
        <v>51.7471080478137</v>
      </c>
      <c r="U751" s="0" t="n">
        <v>86.0472075754708</v>
      </c>
      <c r="V751" s="0" t="n">
        <v>51.0417004430643</v>
      </c>
      <c r="W751" s="0" t="n">
        <v>69.868483892368</v>
      </c>
      <c r="X751" s="0" t="n">
        <v>38.6875657113238</v>
      </c>
      <c r="Y751" s="0" t="n">
        <v>113.558024432936</v>
      </c>
      <c r="Z751" s="0" t="n">
        <v>75.6467900459255</v>
      </c>
      <c r="AA751" s="0" t="n">
        <v>63.5128692654106</v>
      </c>
      <c r="AB751" s="0" t="n">
        <v>46.6172914184461</v>
      </c>
      <c r="AC751" s="0" t="n">
        <v>85.6737433340303</v>
      </c>
      <c r="AD751" s="0" t="n">
        <v>31.4771057139917</v>
      </c>
      <c r="AE751" s="0" t="n">
        <v>68.2001588274759</v>
      </c>
      <c r="AF751" s="0" t="n">
        <v>74.6545318958496</v>
      </c>
      <c r="AG751" s="0" t="n">
        <v>63.1373656443427</v>
      </c>
      <c r="AH751" s="0" t="n">
        <v>51.5645667437436</v>
      </c>
    </row>
    <row r="752" customFormat="false" ht="12.75" hidden="false" customHeight="false" outlineLevel="0" collapsed="false">
      <c r="A752" s="0" t="n">
        <v>90121050</v>
      </c>
      <c r="B752" s="0" t="n">
        <v>9</v>
      </c>
      <c r="C752" s="0" t="s">
        <v>65</v>
      </c>
      <c r="D752" s="0" t="n">
        <v>1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83.887910011177</v>
      </c>
      <c r="K752" s="0" t="n">
        <v>86.1456773367578</v>
      </c>
      <c r="L752" s="0" t="n">
        <v>144.527554586758</v>
      </c>
      <c r="M752" s="0" t="n">
        <v>141.106496365013</v>
      </c>
      <c r="N752" s="0" t="n">
        <v>119.856973666701</v>
      </c>
      <c r="O752" s="0" t="n">
        <v>151.815070810752</v>
      </c>
      <c r="P752" s="0" t="n">
        <v>115.260814746918</v>
      </c>
      <c r="Q752" s="0" t="n">
        <v>87.270804620572</v>
      </c>
      <c r="R752" s="0" t="n">
        <v>83.711818247524</v>
      </c>
      <c r="S752" s="0" t="n">
        <v>148.984942811793</v>
      </c>
      <c r="T752" s="0" t="n">
        <v>147.138914182488</v>
      </c>
      <c r="U752" s="0" t="n">
        <v>200.372153106671</v>
      </c>
      <c r="V752" s="0" t="n">
        <v>145.133142015993</v>
      </c>
      <c r="W752" s="0" t="n">
        <v>174.547057338006</v>
      </c>
      <c r="X752" s="0" t="n">
        <v>120.369723699115</v>
      </c>
      <c r="Y752" s="0" t="n">
        <v>242.234458815906</v>
      </c>
      <c r="Z752" s="0" t="n">
        <v>176.153423500884</v>
      </c>
      <c r="AA752" s="0" t="n">
        <v>151.123167346543</v>
      </c>
      <c r="AB752" s="0" t="n">
        <v>123.439330660146</v>
      </c>
      <c r="AC752" s="0" t="n">
        <v>180.134617779269</v>
      </c>
      <c r="AD752" s="0" t="n">
        <v>89.5027245210434</v>
      </c>
      <c r="AE752" s="0" t="n">
        <v>152.792417360828</v>
      </c>
      <c r="AF752" s="0" t="n">
        <v>159.248104414019</v>
      </c>
      <c r="AG752" s="0" t="n">
        <v>139.009040841499</v>
      </c>
      <c r="AH752" s="0" t="n">
        <v>117.69564996922</v>
      </c>
    </row>
    <row r="753" customFormat="false" ht="12.75" hidden="false" customHeight="false" outlineLevel="0" collapsed="false">
      <c r="A753" s="0" t="n">
        <v>91121018</v>
      </c>
      <c r="B753" s="0" t="n">
        <v>9</v>
      </c>
      <c r="C753" s="0" t="s">
        <v>65</v>
      </c>
      <c r="D753" s="0" t="n">
        <v>12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7</v>
      </c>
      <c r="K753" s="0" t="n">
        <v>3</v>
      </c>
      <c r="L753" s="0" t="n">
        <v>4</v>
      </c>
      <c r="M753" s="0" t="n">
        <v>3</v>
      </c>
      <c r="N753" s="0" t="n">
        <v>4</v>
      </c>
      <c r="O753" s="0" t="n">
        <v>5</v>
      </c>
      <c r="P753" s="0" t="n">
        <v>3</v>
      </c>
      <c r="Q753" s="0" t="n">
        <v>3</v>
      </c>
      <c r="R753" s="0" t="n">
        <v>2</v>
      </c>
      <c r="S753" s="0" t="n">
        <v>7</v>
      </c>
      <c r="T753" s="0" t="n">
        <v>10</v>
      </c>
      <c r="U753" s="0" t="n">
        <v>10</v>
      </c>
      <c r="V753" s="0" t="n">
        <v>9</v>
      </c>
      <c r="W753" s="0" t="n">
        <v>10</v>
      </c>
      <c r="X753" s="0" t="n">
        <v>5</v>
      </c>
      <c r="Y753" s="0" t="n">
        <v>19</v>
      </c>
      <c r="Z753" s="0" t="n">
        <v>9</v>
      </c>
      <c r="AA753" s="0" t="n">
        <v>14</v>
      </c>
      <c r="AB753" s="0" t="n">
        <v>7</v>
      </c>
      <c r="AC753" s="0" t="n">
        <v>19</v>
      </c>
      <c r="AD753" s="0" t="n">
        <v>8</v>
      </c>
      <c r="AE753" s="0" t="n">
        <v>16</v>
      </c>
      <c r="AF753" s="0" t="n">
        <v>13</v>
      </c>
      <c r="AG753" s="0" t="n">
        <v>9</v>
      </c>
      <c r="AH753" s="0" t="n">
        <v>12</v>
      </c>
    </row>
    <row r="754" customFormat="false" ht="12.75" hidden="false" customHeight="false" outlineLevel="0" collapsed="false">
      <c r="A754" s="0" t="n">
        <v>91121037</v>
      </c>
      <c r="B754" s="0" t="n">
        <v>9</v>
      </c>
      <c r="C754" s="0" t="s">
        <v>65</v>
      </c>
      <c r="D754" s="0" t="n">
        <v>12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5.31567516668439</v>
      </c>
      <c r="K754" s="0" t="n">
        <v>2.28709089661587</v>
      </c>
      <c r="L754" s="0" t="n">
        <v>3.05761307435351</v>
      </c>
      <c r="M754" s="0" t="n">
        <v>2.29061839061152</v>
      </c>
      <c r="N754" s="0" t="n">
        <v>3.05880553643802</v>
      </c>
      <c r="O754" s="0" t="n">
        <v>3.82379932701132</v>
      </c>
      <c r="P754" s="0" t="n">
        <v>2.29280670110972</v>
      </c>
      <c r="Q754" s="0" t="n">
        <v>2.28507011356798</v>
      </c>
      <c r="R754" s="0" t="n">
        <v>1.51909887054999</v>
      </c>
      <c r="S754" s="0" t="n">
        <v>5.29504761760679</v>
      </c>
      <c r="T754" s="0" t="n">
        <v>7.53136814833783</v>
      </c>
      <c r="U754" s="0" t="n">
        <v>7.50429620957998</v>
      </c>
      <c r="V754" s="0" t="n">
        <v>6.72314105149926</v>
      </c>
      <c r="W754" s="0" t="n">
        <v>7.45289768662056</v>
      </c>
      <c r="X754" s="0" t="n">
        <v>3.72220443835657</v>
      </c>
      <c r="Y754" s="0" t="n">
        <v>14.1495382782246</v>
      </c>
      <c r="Z754" s="0" t="n">
        <v>6.69040521554256</v>
      </c>
      <c r="AA754" s="0" t="n">
        <v>10.3187004333854</v>
      </c>
      <c r="AB754" s="0" t="n">
        <v>5.11004854546118</v>
      </c>
      <c r="AC754" s="0" t="n">
        <v>13.7919019758714</v>
      </c>
      <c r="AD754" s="0" t="n">
        <v>5.7483240042825</v>
      </c>
      <c r="AE754" s="0" t="n">
        <v>11.4250623022929</v>
      </c>
      <c r="AF754" s="0" t="n">
        <v>9.23492221353982</v>
      </c>
      <c r="AG754" s="0" t="n">
        <v>6.34575927009667</v>
      </c>
      <c r="AH754" s="0" t="n">
        <v>8.39877377902826</v>
      </c>
    </row>
    <row r="755" customFormat="false" ht="12.75" hidden="false" customHeight="false" outlineLevel="0" collapsed="false">
      <c r="A755" s="0" t="n">
        <v>91121038</v>
      </c>
      <c r="B755" s="0" t="n">
        <v>9</v>
      </c>
      <c r="C755" s="0" t="s">
        <v>65</v>
      </c>
      <c r="D755" s="0" t="n">
        <v>12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2.13717711185689</v>
      </c>
      <c r="K755" s="0" t="n">
        <v>0.471653126754848</v>
      </c>
      <c r="L755" s="0" t="n">
        <v>0.833096653921255</v>
      </c>
      <c r="M755" s="0" t="n">
        <v>0.472380580821111</v>
      </c>
      <c r="N755" s="0" t="n">
        <v>0.833421559705074</v>
      </c>
      <c r="O755" s="0" t="n">
        <v>1.24157723318937</v>
      </c>
      <c r="P755" s="0" t="n">
        <v>0.472831863054937</v>
      </c>
      <c r="Q755" s="0" t="n">
        <v>0.471236392708799</v>
      </c>
      <c r="R755" s="0" t="n">
        <v>0.183969920736432</v>
      </c>
      <c r="S755" s="0" t="n">
        <v>2.12888376729012</v>
      </c>
      <c r="T755" s="0" t="n">
        <v>3.61158376849511</v>
      </c>
      <c r="U755" s="0" t="n">
        <v>3.59860172158493</v>
      </c>
      <c r="V755" s="0" t="n">
        <v>3.07424820146888</v>
      </c>
      <c r="W755" s="0" t="n">
        <v>3.57395413198518</v>
      </c>
      <c r="X755" s="0" t="n">
        <v>1.20858964938206</v>
      </c>
      <c r="Y755" s="0" t="n">
        <v>8.51894635416051</v>
      </c>
      <c r="Z755" s="0" t="n">
        <v>3.05927929273372</v>
      </c>
      <c r="AA755" s="0" t="n">
        <v>5.6413295470832</v>
      </c>
      <c r="AB755" s="0" t="n">
        <v>2.05450454540268</v>
      </c>
      <c r="AC755" s="0" t="n">
        <v>8.3036259377526</v>
      </c>
      <c r="AD755" s="0" t="n">
        <v>2.48171830104584</v>
      </c>
      <c r="AE755" s="0" t="n">
        <v>6.5304102694469</v>
      </c>
      <c r="AF755" s="0" t="n">
        <v>4.91720714001833</v>
      </c>
      <c r="AG755" s="0" t="n">
        <v>2.90168522028833</v>
      </c>
      <c r="AH755" s="0" t="n">
        <v>4.33976896983596</v>
      </c>
    </row>
    <row r="756" customFormat="false" ht="12.75" hidden="false" customHeight="false" outlineLevel="0" collapsed="false">
      <c r="A756" s="0" t="n">
        <v>91121039</v>
      </c>
      <c r="B756" s="0" t="n">
        <v>9</v>
      </c>
      <c r="C756" s="0" t="s">
        <v>65</v>
      </c>
      <c r="D756" s="0" t="n">
        <v>12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10.952322465336</v>
      </c>
      <c r="K756" s="0" t="n">
        <v>6.68385014198437</v>
      </c>
      <c r="L756" s="0" t="n">
        <v>7.82870385901629</v>
      </c>
      <c r="M756" s="0" t="n">
        <v>6.69415897635496</v>
      </c>
      <c r="N756" s="0" t="n">
        <v>7.83175703556144</v>
      </c>
      <c r="O756" s="0" t="n">
        <v>8.92347207045172</v>
      </c>
      <c r="P756" s="0" t="n">
        <v>6.70055414825466</v>
      </c>
      <c r="Q756" s="0" t="n">
        <v>6.67794455638588</v>
      </c>
      <c r="R756" s="0" t="n">
        <v>5.48750743805795</v>
      </c>
      <c r="S756" s="0" t="n">
        <v>10.9098218304998</v>
      </c>
      <c r="T756" s="0" t="n">
        <v>13.8504541731445</v>
      </c>
      <c r="U756" s="0" t="n">
        <v>13.800667913894</v>
      </c>
      <c r="V756" s="0" t="n">
        <v>12.7626159378925</v>
      </c>
      <c r="W756" s="0" t="n">
        <v>13.7061442001683</v>
      </c>
      <c r="X756" s="0" t="n">
        <v>8.68638349077464</v>
      </c>
      <c r="Y756" s="0" t="n">
        <v>22.0962567557236</v>
      </c>
      <c r="Z756" s="0" t="n">
        <v>12.7004731242105</v>
      </c>
      <c r="AA756" s="0" t="n">
        <v>17.313025974996</v>
      </c>
      <c r="AB756" s="0" t="n">
        <v>10.5286530362466</v>
      </c>
      <c r="AC756" s="0" t="n">
        <v>21.5377633684075</v>
      </c>
      <c r="AD756" s="0" t="n">
        <v>11.3264898723105</v>
      </c>
      <c r="AE756" s="0" t="n">
        <v>18.5535853970287</v>
      </c>
      <c r="AF756" s="0" t="n">
        <v>15.7919982369531</v>
      </c>
      <c r="AG756" s="0" t="n">
        <v>12.0462277644025</v>
      </c>
      <c r="AH756" s="0" t="n">
        <v>14.6709675724583</v>
      </c>
    </row>
    <row r="757" customFormat="false" ht="12.75" hidden="false" customHeight="false" outlineLevel="0" collapsed="false">
      <c r="A757" s="0" t="n">
        <v>91121040</v>
      </c>
      <c r="B757" s="0" t="n">
        <v>9</v>
      </c>
      <c r="C757" s="0" t="s">
        <v>65</v>
      </c>
      <c r="D757" s="0" t="n">
        <v>12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5.20708276715267</v>
      </c>
      <c r="K757" s="0" t="n">
        <v>2.06337520060024</v>
      </c>
      <c r="L757" s="0" t="n">
        <v>3.1092822240129</v>
      </c>
      <c r="M757" s="0" t="n">
        <v>2.17899620390774</v>
      </c>
      <c r="N757" s="0" t="n">
        <v>3.14752047996041</v>
      </c>
      <c r="O757" s="0" t="n">
        <v>3.6224078890152</v>
      </c>
      <c r="P757" s="0" t="n">
        <v>2.57439908828891</v>
      </c>
      <c r="Q757" s="0" t="n">
        <v>2.33766600711189</v>
      </c>
      <c r="R757" s="0" t="n">
        <v>1.45972565904346</v>
      </c>
      <c r="S757" s="0" t="n">
        <v>5.4252694853965</v>
      </c>
      <c r="T757" s="0" t="n">
        <v>6.90856420814859</v>
      </c>
      <c r="U757" s="0" t="n">
        <v>7.35460086529448</v>
      </c>
      <c r="V757" s="0" t="n">
        <v>6.27492377531841</v>
      </c>
      <c r="W757" s="0" t="n">
        <v>6.30096060168045</v>
      </c>
      <c r="X757" s="0" t="n">
        <v>3.44725816814261</v>
      </c>
      <c r="Y757" s="0" t="n">
        <v>12.0870113678139</v>
      </c>
      <c r="Z757" s="0" t="n">
        <v>5.32681283322953</v>
      </c>
      <c r="AA757" s="0" t="n">
        <v>9.19222114292999</v>
      </c>
      <c r="AB757" s="0" t="n">
        <v>4.54048222435377</v>
      </c>
      <c r="AC757" s="0" t="n">
        <v>10.9534327328611</v>
      </c>
      <c r="AD757" s="0" t="n">
        <v>4.50175382663671</v>
      </c>
      <c r="AE757" s="0" t="n">
        <v>8.93415733752995</v>
      </c>
      <c r="AF757" s="0" t="n">
        <v>7.28770543858704</v>
      </c>
      <c r="AG757" s="0" t="n">
        <v>5.23677297904113</v>
      </c>
      <c r="AH757" s="0" t="n">
        <v>6.56475351897644</v>
      </c>
    </row>
    <row r="758" customFormat="false" ht="12.75" hidden="false" customHeight="false" outlineLevel="0" collapsed="false">
      <c r="A758" s="0" t="n">
        <v>91121042</v>
      </c>
      <c r="B758" s="0" t="n">
        <v>9</v>
      </c>
      <c r="C758" s="0" t="s">
        <v>65</v>
      </c>
      <c r="D758" s="0" t="n">
        <v>12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s">
        <v>168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s">
        <v>168</v>
      </c>
      <c r="AA758" s="0" t="s">
        <v>168</v>
      </c>
      <c r="AB758" s="0" t="s">
        <v>168</v>
      </c>
      <c r="AC758" s="0" t="s">
        <v>168</v>
      </c>
      <c r="AD758" s="0" t="s">
        <v>168</v>
      </c>
      <c r="AE758" s="0" t="s">
        <v>168</v>
      </c>
      <c r="AF758" s="0" t="s">
        <v>168</v>
      </c>
      <c r="AG758" s="0" t="s">
        <v>168</v>
      </c>
      <c r="AH758" s="0" t="s">
        <v>168</v>
      </c>
    </row>
    <row r="759" customFormat="false" ht="12.75" hidden="false" customHeight="false" outlineLevel="0" collapsed="false">
      <c r="A759" s="0" t="n">
        <v>91121043</v>
      </c>
      <c r="B759" s="0" t="n">
        <v>9</v>
      </c>
      <c r="C759" s="0" t="s">
        <v>65</v>
      </c>
      <c r="D759" s="0" t="n">
        <v>12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</row>
    <row r="760" customFormat="false" ht="12.75" hidden="false" customHeight="false" outlineLevel="0" collapsed="false">
      <c r="A760" s="0" t="n">
        <v>91121044</v>
      </c>
      <c r="B760" s="0" t="n">
        <v>9</v>
      </c>
      <c r="C760" s="0" t="s">
        <v>65</v>
      </c>
      <c r="D760" s="0" t="n">
        <v>12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4.30768511404354</v>
      </c>
      <c r="K760" s="0" t="n">
        <v>1.1556340554315</v>
      </c>
      <c r="L760" s="0" t="n">
        <v>2.12731214868845</v>
      </c>
      <c r="M760" s="0" t="n">
        <v>1.6114547698064</v>
      </c>
      <c r="N760" s="0" t="n">
        <v>2.19920427357926</v>
      </c>
      <c r="O760" s="0" t="n">
        <v>2.28703505632881</v>
      </c>
      <c r="P760" s="0" t="n">
        <v>1.94426389123439</v>
      </c>
      <c r="Q760" s="0" t="n">
        <v>1.72118589112332</v>
      </c>
      <c r="R760" s="0" t="n">
        <v>1.2082417855799</v>
      </c>
      <c r="S760" s="0" t="n">
        <v>5.22844566018995</v>
      </c>
      <c r="T760" s="0" t="n">
        <v>5.03173472701323</v>
      </c>
      <c r="U760" s="0" t="n">
        <v>5.61999396401324</v>
      </c>
      <c r="V760" s="0" t="n">
        <v>4.10221900445526</v>
      </c>
      <c r="W760" s="0" t="n">
        <v>4.1181663769384</v>
      </c>
      <c r="X760" s="0" t="n">
        <v>2.14452849237267</v>
      </c>
      <c r="Y760" s="0" t="n">
        <v>8.55423353198829</v>
      </c>
      <c r="Z760" s="0" t="n">
        <v>3.40624047726982</v>
      </c>
      <c r="AA760" s="0" t="n">
        <v>6.09830045198663</v>
      </c>
      <c r="AB760" s="0" t="n">
        <v>3.12889620212631</v>
      </c>
      <c r="AC760" s="0" t="n">
        <v>7.29065222268895</v>
      </c>
      <c r="AD760" s="0" t="n">
        <v>3.20218187957803</v>
      </c>
      <c r="AE760" s="0" t="n">
        <v>5.59183349860218</v>
      </c>
      <c r="AF760" s="0" t="n">
        <v>4.61353518119572</v>
      </c>
      <c r="AG760" s="0" t="n">
        <v>3.81412803784489</v>
      </c>
      <c r="AH760" s="0" t="n">
        <v>4.49229414390364</v>
      </c>
    </row>
    <row r="761" customFormat="false" ht="12.75" hidden="false" customHeight="false" outlineLevel="0" collapsed="false">
      <c r="A761" s="0" t="n">
        <v>91121046</v>
      </c>
      <c r="B761" s="0" t="n">
        <v>9</v>
      </c>
      <c r="C761" s="0" t="s">
        <v>65</v>
      </c>
      <c r="D761" s="0" t="n">
        <v>12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s">
        <v>168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s">
        <v>168</v>
      </c>
      <c r="AA761" s="0" t="s">
        <v>168</v>
      </c>
      <c r="AB761" s="0" t="s">
        <v>168</v>
      </c>
      <c r="AC761" s="0" t="s">
        <v>168</v>
      </c>
      <c r="AD761" s="0" t="s">
        <v>168</v>
      </c>
      <c r="AE761" s="0" t="s">
        <v>168</v>
      </c>
      <c r="AF761" s="0" t="s">
        <v>168</v>
      </c>
      <c r="AG761" s="0" t="s">
        <v>168</v>
      </c>
      <c r="AH761" s="0" t="s">
        <v>168</v>
      </c>
    </row>
    <row r="762" customFormat="false" ht="12.75" hidden="false" customHeight="false" outlineLevel="0" collapsed="false">
      <c r="A762" s="0" t="n">
        <v>91121047</v>
      </c>
      <c r="B762" s="0" t="n">
        <v>9</v>
      </c>
      <c r="C762" s="0" t="s">
        <v>65</v>
      </c>
      <c r="D762" s="0" t="n">
        <v>12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s">
        <v>168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s">
        <v>168</v>
      </c>
      <c r="AA762" s="0" t="s">
        <v>168</v>
      </c>
      <c r="AB762" s="0" t="s">
        <v>168</v>
      </c>
      <c r="AC762" s="0" t="s">
        <v>168</v>
      </c>
      <c r="AD762" s="0" t="s">
        <v>168</v>
      </c>
      <c r="AE762" s="0" t="s">
        <v>168</v>
      </c>
      <c r="AF762" s="0" t="s">
        <v>168</v>
      </c>
      <c r="AG762" s="0" t="s">
        <v>168</v>
      </c>
      <c r="AH762" s="0" t="s">
        <v>168</v>
      </c>
    </row>
    <row r="763" customFormat="false" ht="12.75" hidden="false" customHeight="false" outlineLevel="0" collapsed="false">
      <c r="A763" s="0" t="n">
        <v>91121048</v>
      </c>
      <c r="B763" s="0" t="n">
        <v>9</v>
      </c>
      <c r="C763" s="0" t="s">
        <v>65</v>
      </c>
      <c r="D763" s="0" t="n">
        <v>12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20.214452999289</v>
      </c>
      <c r="K763" s="0" t="n">
        <v>58.1470024780627</v>
      </c>
      <c r="L763" s="0" t="n">
        <v>69.9636543162365</v>
      </c>
      <c r="M763" s="0" t="n">
        <v>50.703662096902</v>
      </c>
      <c r="N763" s="0" t="n">
        <v>66.3160432187249</v>
      </c>
      <c r="O763" s="0" t="n">
        <v>74.2320277427221</v>
      </c>
      <c r="P763" s="0" t="n">
        <v>49.5449935796695</v>
      </c>
      <c r="Q763" s="0" t="n">
        <v>46.4263551828923</v>
      </c>
      <c r="R763" s="0" t="n">
        <v>29.3436178922492</v>
      </c>
      <c r="S763" s="0" t="n">
        <v>80.8441207077728</v>
      </c>
      <c r="T763" s="0" t="n">
        <v>116.52510921658</v>
      </c>
      <c r="U763" s="0" t="n">
        <v>113.562575545753</v>
      </c>
      <c r="V763" s="0" t="n">
        <v>107.797174507378</v>
      </c>
      <c r="W763" s="0" t="n">
        <v>121.948676043584</v>
      </c>
      <c r="X763" s="0" t="n">
        <v>57.6918712880884</v>
      </c>
      <c r="Y763" s="0" t="n">
        <v>207.088934513597</v>
      </c>
      <c r="Z763" s="0" t="n">
        <v>88.2924347058293</v>
      </c>
      <c r="AA763" s="0" t="n">
        <v>123.488092988431</v>
      </c>
      <c r="AB763" s="0" t="n">
        <v>60.3434729252952</v>
      </c>
      <c r="AC763" s="0" t="n">
        <v>144.269083059609</v>
      </c>
      <c r="AD763" s="0" t="n">
        <v>52.5541137368788</v>
      </c>
      <c r="AE763" s="0" t="n">
        <v>118.412184741015</v>
      </c>
      <c r="AF763" s="0" t="n">
        <v>84.940183285033</v>
      </c>
      <c r="AG763" s="0" t="n">
        <v>56.1693055583561</v>
      </c>
      <c r="AH763" s="0" t="n">
        <v>69.4017253654524</v>
      </c>
    </row>
    <row r="764" customFormat="false" ht="12.75" hidden="false" customHeight="false" outlineLevel="0" collapsed="false">
      <c r="A764" s="0" t="n">
        <v>91121049</v>
      </c>
      <c r="B764" s="0" t="n">
        <v>9</v>
      </c>
      <c r="C764" s="0" t="s">
        <v>65</v>
      </c>
      <c r="D764" s="0" t="n">
        <v>12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59.3143636970235</v>
      </c>
      <c r="K764" s="0" t="n">
        <v>21.1241348603349</v>
      </c>
      <c r="L764" s="0" t="n">
        <v>28.39626014634</v>
      </c>
      <c r="M764" s="0" t="n">
        <v>18.420055211821</v>
      </c>
      <c r="N764" s="0" t="n">
        <v>26.9157984030262</v>
      </c>
      <c r="O764" s="0" t="n">
        <v>32.6902150623346</v>
      </c>
      <c r="P764" s="0" t="n">
        <v>17.9991243130068</v>
      </c>
      <c r="Q764" s="0" t="n">
        <v>16.8661589791705</v>
      </c>
      <c r="R764" s="0" t="n">
        <v>9.07703918741759</v>
      </c>
      <c r="S764" s="0" t="n">
        <v>39.8888607716351</v>
      </c>
      <c r="T764" s="0" t="n">
        <v>63.9858061518028</v>
      </c>
      <c r="U764" s="0" t="n">
        <v>62.359031403818</v>
      </c>
      <c r="V764" s="0" t="n">
        <v>57.4365946786328</v>
      </c>
      <c r="W764" s="0" t="n">
        <v>66.9639736727534</v>
      </c>
      <c r="X764" s="0" t="n">
        <v>25.4062799724751</v>
      </c>
      <c r="Y764" s="0" t="n">
        <v>133.152948652937</v>
      </c>
      <c r="Z764" s="0" t="n">
        <v>47.0440603713717</v>
      </c>
      <c r="AA764" s="0" t="n">
        <v>74.0521588170663</v>
      </c>
      <c r="AB764" s="0" t="n">
        <v>29.7737469208767</v>
      </c>
      <c r="AC764" s="0" t="n">
        <v>92.7613725666306</v>
      </c>
      <c r="AD764" s="0" t="n">
        <v>27.034973228664</v>
      </c>
      <c r="AE764" s="0" t="n">
        <v>73.2906775645483</v>
      </c>
      <c r="AF764" s="0" t="n">
        <v>50.0097108092181</v>
      </c>
      <c r="AG764" s="0" t="n">
        <v>29.9281836604611</v>
      </c>
      <c r="AH764" s="0" t="n">
        <v>40.0329538144462</v>
      </c>
    </row>
    <row r="765" customFormat="false" ht="12.75" hidden="false" customHeight="false" outlineLevel="0" collapsed="false">
      <c r="A765" s="0" t="n">
        <v>91121050</v>
      </c>
      <c r="B765" s="0" t="n">
        <v>9</v>
      </c>
      <c r="C765" s="0" t="s">
        <v>65</v>
      </c>
      <c r="D765" s="0" t="n">
        <v>12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224.276789439358</v>
      </c>
      <c r="K765" s="0" t="n">
        <v>140.031310572791</v>
      </c>
      <c r="L765" s="0" t="n">
        <v>153.347615586875</v>
      </c>
      <c r="M765" s="0" t="n">
        <v>122.10604075331</v>
      </c>
      <c r="N765" s="0" t="n">
        <v>145.352714950849</v>
      </c>
      <c r="O765" s="0" t="n">
        <v>152.050778936423</v>
      </c>
      <c r="P765" s="0" t="n">
        <v>119.315701370834</v>
      </c>
      <c r="Q765" s="0" t="n">
        <v>111.805305249072</v>
      </c>
      <c r="R765" s="0" t="n">
        <v>81.7460873477934</v>
      </c>
      <c r="S765" s="0" t="n">
        <v>150.825956322361</v>
      </c>
      <c r="T765" s="0" t="n">
        <v>199.080858812042</v>
      </c>
      <c r="U765" s="0" t="n">
        <v>194.019428263614</v>
      </c>
      <c r="V765" s="0" t="n">
        <v>188.803028795777</v>
      </c>
      <c r="W765" s="0" t="n">
        <v>208.346916136542</v>
      </c>
      <c r="X765" s="0" t="n">
        <v>118.171283129387</v>
      </c>
      <c r="Y765" s="0" t="n">
        <v>310.064019110559</v>
      </c>
      <c r="Z765" s="0" t="n">
        <v>154.641150553283</v>
      </c>
      <c r="AA765" s="0" t="n">
        <v>196.084942736517</v>
      </c>
      <c r="AB765" s="0" t="n">
        <v>112.579145299493</v>
      </c>
      <c r="AC765" s="0" t="n">
        <v>216.006962573465</v>
      </c>
      <c r="AD765" s="0" t="n">
        <v>94.7463651686233</v>
      </c>
      <c r="AE765" s="0" t="n">
        <v>183.09646047147</v>
      </c>
      <c r="AF765" s="0" t="n">
        <v>136.960067379766</v>
      </c>
      <c r="AG765" s="0" t="n">
        <v>98.3785990981358</v>
      </c>
      <c r="AH765" s="0" t="n">
        <v>113.83061929437</v>
      </c>
    </row>
    <row r="766" customFormat="false" ht="12.75" hidden="false" customHeight="false" outlineLevel="0" collapsed="false">
      <c r="A766" s="0" t="n">
        <v>92121018</v>
      </c>
      <c r="B766" s="0" t="n">
        <v>9</v>
      </c>
      <c r="C766" s="0" t="s">
        <v>65</v>
      </c>
      <c r="D766" s="0" t="n">
        <v>12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2</v>
      </c>
      <c r="K766" s="0" t="n">
        <v>0</v>
      </c>
      <c r="L766" s="0" t="n">
        <v>3</v>
      </c>
      <c r="M766" s="0" t="n">
        <v>4</v>
      </c>
      <c r="N766" s="0" t="n">
        <v>2</v>
      </c>
      <c r="O766" s="0" t="n">
        <v>5</v>
      </c>
      <c r="P766" s="0" t="n">
        <v>3</v>
      </c>
      <c r="Q766" s="0" t="n">
        <v>1</v>
      </c>
      <c r="R766" s="0" t="n">
        <v>2</v>
      </c>
      <c r="S766" s="0" t="n">
        <v>6</v>
      </c>
      <c r="T766" s="0" t="n">
        <v>2</v>
      </c>
      <c r="U766" s="0" t="n">
        <v>9</v>
      </c>
      <c r="V766" s="0" t="n">
        <v>3</v>
      </c>
      <c r="W766" s="0" t="n">
        <v>6</v>
      </c>
      <c r="X766" s="0" t="n">
        <v>5</v>
      </c>
      <c r="Y766" s="0" t="n">
        <v>5</v>
      </c>
      <c r="Z766" s="0" t="n">
        <v>10</v>
      </c>
      <c r="AA766" s="0" t="n">
        <v>4</v>
      </c>
      <c r="AB766" s="0" t="n">
        <v>7</v>
      </c>
      <c r="AC766" s="0" t="n">
        <v>6</v>
      </c>
      <c r="AD766" s="0" t="n">
        <v>4</v>
      </c>
      <c r="AE766" s="0" t="n">
        <v>5</v>
      </c>
      <c r="AF766" s="0" t="n">
        <v>11</v>
      </c>
      <c r="AG766" s="0" t="n">
        <v>13</v>
      </c>
      <c r="AH766" s="0" t="n">
        <v>8</v>
      </c>
    </row>
    <row r="767" customFormat="false" ht="12.75" hidden="false" customHeight="false" outlineLevel="0" collapsed="false">
      <c r="A767" s="0" t="n">
        <v>92121037</v>
      </c>
      <c r="B767" s="0" t="n">
        <v>9</v>
      </c>
      <c r="C767" s="0" t="s">
        <v>65</v>
      </c>
      <c r="D767" s="0" t="n">
        <v>12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1.42446084157147</v>
      </c>
      <c r="K767" s="0" t="n">
        <v>0</v>
      </c>
      <c r="L767" s="0" t="n">
        <v>2.13905268486763</v>
      </c>
      <c r="M767" s="0" t="n">
        <v>2.84008207837207</v>
      </c>
      <c r="N767" s="0" t="n">
        <v>1.4208581983518</v>
      </c>
      <c r="O767" s="0" t="n">
        <v>3.54962373988357</v>
      </c>
      <c r="P767" s="0" t="n">
        <v>2.12440516655337</v>
      </c>
      <c r="Q767" s="0" t="n">
        <v>0.706399270995952</v>
      </c>
      <c r="R767" s="0" t="n">
        <v>1.40832177335878</v>
      </c>
      <c r="S767" s="0" t="n">
        <v>4.2116789858277</v>
      </c>
      <c r="T767" s="0" t="n">
        <v>1.3969211857067</v>
      </c>
      <c r="U767" s="0" t="n">
        <v>6.26248147349231</v>
      </c>
      <c r="V767" s="0" t="n">
        <v>2.07764865576132</v>
      </c>
      <c r="W767" s="0" t="n">
        <v>4.14353194663131</v>
      </c>
      <c r="X767" s="0" t="n">
        <v>3.45039368992002</v>
      </c>
      <c r="Y767" s="0" t="n">
        <v>3.4461368805569</v>
      </c>
      <c r="Z767" s="0" t="n">
        <v>6.88899758196185</v>
      </c>
      <c r="AA767" s="0" t="n">
        <v>2.73807568041181</v>
      </c>
      <c r="AB767" s="0" t="n">
        <v>4.7491756787929</v>
      </c>
      <c r="AC767" s="0" t="n">
        <v>4.04609854947367</v>
      </c>
      <c r="AD767" s="0" t="n">
        <v>2.67913356820404</v>
      </c>
      <c r="AE767" s="0" t="n">
        <v>3.33324444681475</v>
      </c>
      <c r="AF767" s="0" t="n">
        <v>7.30348641883503</v>
      </c>
      <c r="AG767" s="0" t="n">
        <v>8.57751766638735</v>
      </c>
      <c r="AH767" s="0" t="n">
        <v>5.24030053123547</v>
      </c>
    </row>
    <row r="768" customFormat="false" ht="12.75" hidden="false" customHeight="false" outlineLevel="0" collapsed="false">
      <c r="A768" s="0" t="n">
        <v>92121038</v>
      </c>
      <c r="B768" s="0" t="n">
        <v>9</v>
      </c>
      <c r="C768" s="0" t="s">
        <v>65</v>
      </c>
      <c r="D768" s="0" t="n">
        <v>12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0.172508816375577</v>
      </c>
      <c r="K768" s="0" t="n">
        <v>0</v>
      </c>
      <c r="L768" s="0" t="n">
        <v>0.441124088510864</v>
      </c>
      <c r="M768" s="0" t="n">
        <v>0.7738267788686</v>
      </c>
      <c r="N768" s="0" t="n">
        <v>0.172072519568034</v>
      </c>
      <c r="O768" s="0" t="n">
        <v>1.15255316634845</v>
      </c>
      <c r="P768" s="0" t="n">
        <v>0.438103418093985</v>
      </c>
      <c r="Q768" s="0" t="n">
        <v>0.0178844811033179</v>
      </c>
      <c r="R768" s="0" t="n">
        <v>0.170554300341493</v>
      </c>
      <c r="S768" s="0" t="n">
        <v>1.54561195940703</v>
      </c>
      <c r="T768" s="0" t="n">
        <v>0.1691736362864</v>
      </c>
      <c r="U768" s="0" t="n">
        <v>2.86360530876005</v>
      </c>
      <c r="V768" s="0" t="n">
        <v>0.428461101497016</v>
      </c>
      <c r="W768" s="0" t="n">
        <v>1.52060319707387</v>
      </c>
      <c r="X768" s="0" t="n">
        <v>1.12033343922713</v>
      </c>
      <c r="Y768" s="0" t="n">
        <v>1.11895126481385</v>
      </c>
      <c r="Z768" s="0" t="n">
        <v>3.30354211322235</v>
      </c>
      <c r="AA768" s="0" t="n">
        <v>0.746033468612292</v>
      </c>
      <c r="AB768" s="0" t="n">
        <v>1.90941493651021</v>
      </c>
      <c r="AC768" s="0" t="n">
        <v>1.48484685752396</v>
      </c>
      <c r="AD768" s="0" t="n">
        <v>0.729973726826382</v>
      </c>
      <c r="AE768" s="0" t="n">
        <v>1.08229539886831</v>
      </c>
      <c r="AF768" s="0" t="n">
        <v>3.64587410597813</v>
      </c>
      <c r="AG768" s="0" t="n">
        <v>4.56716690595992</v>
      </c>
      <c r="AH768" s="0" t="n">
        <v>2.26238982382667</v>
      </c>
    </row>
    <row r="769" customFormat="false" ht="12.75" hidden="false" customHeight="false" outlineLevel="0" collapsed="false">
      <c r="A769" s="0" t="n">
        <v>92121039</v>
      </c>
      <c r="B769" s="0" t="n">
        <v>9</v>
      </c>
      <c r="C769" s="0" t="s">
        <v>65</v>
      </c>
      <c r="D769" s="0" t="n">
        <v>12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5.14564233762853</v>
      </c>
      <c r="K769" s="0" t="n">
        <v>2.13722882631252</v>
      </c>
      <c r="L769" s="0" t="n">
        <v>6.25121966626666</v>
      </c>
      <c r="M769" s="0" t="n">
        <v>7.27173811276808</v>
      </c>
      <c r="N769" s="0" t="n">
        <v>5.13262835160838</v>
      </c>
      <c r="O769" s="0" t="n">
        <v>8.28363771072176</v>
      </c>
      <c r="P769" s="0" t="n">
        <v>6.20841340198159</v>
      </c>
      <c r="Q769" s="0" t="n">
        <v>3.93580482960865</v>
      </c>
      <c r="R769" s="0" t="n">
        <v>5.08734247408615</v>
      </c>
      <c r="S769" s="0" t="n">
        <v>9.16705205110078</v>
      </c>
      <c r="T769" s="0" t="n">
        <v>5.04615963157877</v>
      </c>
      <c r="U769" s="0" t="n">
        <v>11.8881405658633</v>
      </c>
      <c r="V769" s="0" t="n">
        <v>6.07177103601419</v>
      </c>
      <c r="W769" s="0" t="n">
        <v>9.01872463641798</v>
      </c>
      <c r="X769" s="0" t="n">
        <v>8.05206787567726</v>
      </c>
      <c r="Y769" s="0" t="n">
        <v>8.04213390262779</v>
      </c>
      <c r="Z769" s="0" t="n">
        <v>12.6691118304878</v>
      </c>
      <c r="AA769" s="0" t="n">
        <v>7.01056122022596</v>
      </c>
      <c r="AB769" s="0" t="n">
        <v>9.78511700727464</v>
      </c>
      <c r="AC769" s="0" t="n">
        <v>8.80665314990032</v>
      </c>
      <c r="AD769" s="0" t="n">
        <v>6.85964600300311</v>
      </c>
      <c r="AE769" s="0" t="n">
        <v>7.77868062139854</v>
      </c>
      <c r="AF769" s="0" t="n">
        <v>13.0679546342626</v>
      </c>
      <c r="AG769" s="0" t="n">
        <v>14.6678164399071</v>
      </c>
      <c r="AH769" s="0" t="n">
        <v>10.325481105568</v>
      </c>
    </row>
    <row r="770" customFormat="false" ht="12.75" hidden="false" customHeight="false" outlineLevel="0" collapsed="false">
      <c r="A770" s="0" t="n">
        <v>92121040</v>
      </c>
      <c r="B770" s="0" t="n">
        <v>9</v>
      </c>
      <c r="C770" s="0" t="s">
        <v>65</v>
      </c>
      <c r="D770" s="0" t="n">
        <v>12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0.990295881996254</v>
      </c>
      <c r="K770" s="0" t="n">
        <v>0</v>
      </c>
      <c r="L770" s="0" t="n">
        <v>1.39951948510799</v>
      </c>
      <c r="M770" s="0" t="n">
        <v>1.98392573623699</v>
      </c>
      <c r="N770" s="0" t="n">
        <v>0.672926447574335</v>
      </c>
      <c r="O770" s="0" t="n">
        <v>2.48132587329199</v>
      </c>
      <c r="P770" s="0" t="n">
        <v>1.61638792873661</v>
      </c>
      <c r="Q770" s="0" t="n">
        <v>0.460193281178095</v>
      </c>
      <c r="R770" s="0" t="n">
        <v>1.01301392529337</v>
      </c>
      <c r="S770" s="0" t="n">
        <v>3.15111782512008</v>
      </c>
      <c r="T770" s="0" t="n">
        <v>0.712450279663507</v>
      </c>
      <c r="U770" s="0" t="n">
        <v>3.98314406271901</v>
      </c>
      <c r="V770" s="0" t="n">
        <v>1.40445189590626</v>
      </c>
      <c r="W770" s="0" t="n">
        <v>3.24874127550462</v>
      </c>
      <c r="X770" s="0" t="n">
        <v>2.14384170541465</v>
      </c>
      <c r="Y770" s="0" t="n">
        <v>2.48104087126199</v>
      </c>
      <c r="Z770" s="0" t="n">
        <v>5.25162408512739</v>
      </c>
      <c r="AA770" s="0" t="n">
        <v>1.78423345217428</v>
      </c>
      <c r="AB770" s="0" t="n">
        <v>2.81682330798988</v>
      </c>
      <c r="AC770" s="0" t="n">
        <v>2.5093671631899</v>
      </c>
      <c r="AD770" s="0" t="n">
        <v>1.84869740128914</v>
      </c>
      <c r="AE770" s="0" t="n">
        <v>2.07670601760212</v>
      </c>
      <c r="AF770" s="0" t="n">
        <v>4.51614539256901</v>
      </c>
      <c r="AG770" s="0" t="n">
        <v>4.694462218364</v>
      </c>
      <c r="AH770" s="0" t="n">
        <v>3.23365002233861</v>
      </c>
    </row>
    <row r="771" customFormat="false" ht="12.75" hidden="false" customHeight="false" outlineLevel="0" collapsed="false">
      <c r="A771" s="0" t="n">
        <v>92121042</v>
      </c>
      <c r="B771" s="0" t="n">
        <v>9</v>
      </c>
      <c r="C771" s="0" t="s">
        <v>65</v>
      </c>
      <c r="D771" s="0" t="n">
        <v>12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s">
        <v>168</v>
      </c>
      <c r="W771" s="0" t="s">
        <v>168</v>
      </c>
      <c r="X771" s="0" t="s">
        <v>168</v>
      </c>
      <c r="Y771" s="0" t="s">
        <v>168</v>
      </c>
      <c r="Z771" s="0" t="s">
        <v>168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s">
        <v>168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121043</v>
      </c>
      <c r="B772" s="0" t="n">
        <v>9</v>
      </c>
      <c r="C772" s="0" t="s">
        <v>65</v>
      </c>
      <c r="D772" s="0" t="n">
        <v>12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121044</v>
      </c>
      <c r="B773" s="0" t="n">
        <v>9</v>
      </c>
      <c r="C773" s="0" t="s">
        <v>65</v>
      </c>
      <c r="D773" s="0" t="n">
        <v>12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0.639094968492009</v>
      </c>
      <c r="K773" s="0" t="n">
        <v>0</v>
      </c>
      <c r="L773" s="0" t="n">
        <v>0.92896321596601</v>
      </c>
      <c r="M773" s="0" t="n">
        <v>1.35130480076044</v>
      </c>
      <c r="N773" s="0" t="n">
        <v>0.336463223787167</v>
      </c>
      <c r="O773" s="0" t="n">
        <v>1.60865371694534</v>
      </c>
      <c r="P773" s="0" t="n">
        <v>1.15822162055641</v>
      </c>
      <c r="Q773" s="0" t="n">
        <v>0.306795520785397</v>
      </c>
      <c r="R773" s="0" t="n">
        <v>0.652556327331949</v>
      </c>
      <c r="S773" s="0" t="n">
        <v>2.07700750600094</v>
      </c>
      <c r="T773" s="0" t="n">
        <v>0.356225139831753</v>
      </c>
      <c r="U773" s="0" t="n">
        <v>2.55505875867452</v>
      </c>
      <c r="V773" s="0" t="n">
        <v>0.824147430518358</v>
      </c>
      <c r="W773" s="0" t="n">
        <v>2.22047425437087</v>
      </c>
      <c r="X773" s="0" t="n">
        <v>1.31622052697443</v>
      </c>
      <c r="Y773" s="0" t="n">
        <v>1.76972852574397</v>
      </c>
      <c r="Z773" s="0" t="n">
        <v>3.82988603776284</v>
      </c>
      <c r="AA773" s="0" t="n">
        <v>1.12962226627722</v>
      </c>
      <c r="AB773" s="0" t="n">
        <v>1.72880238960383</v>
      </c>
      <c r="AC773" s="0" t="n">
        <v>1.62173885976814</v>
      </c>
      <c r="AD773" s="0" t="n">
        <v>1.28937418754681</v>
      </c>
      <c r="AE773" s="0" t="n">
        <v>1.4109909424682</v>
      </c>
      <c r="AF773" s="0" t="n">
        <v>2.90265310426632</v>
      </c>
      <c r="AG773" s="0" t="n">
        <v>2.7839141122308</v>
      </c>
      <c r="AH773" s="0" t="n">
        <v>2.05047618397465</v>
      </c>
    </row>
    <row r="774" customFormat="false" ht="12.75" hidden="false" customHeight="false" outlineLevel="0" collapsed="false">
      <c r="A774" s="0" t="n">
        <v>92121046</v>
      </c>
      <c r="B774" s="0" t="n">
        <v>9</v>
      </c>
      <c r="C774" s="0" t="s">
        <v>65</v>
      </c>
      <c r="D774" s="0" t="n">
        <v>12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s">
        <v>168</v>
      </c>
      <c r="W774" s="0" t="s">
        <v>168</v>
      </c>
      <c r="X774" s="0" t="s">
        <v>168</v>
      </c>
      <c r="Y774" s="0" t="s">
        <v>168</v>
      </c>
      <c r="Z774" s="0" t="s">
        <v>168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s">
        <v>168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121047</v>
      </c>
      <c r="B775" s="0" t="n">
        <v>9</v>
      </c>
      <c r="C775" s="0" t="s">
        <v>65</v>
      </c>
      <c r="D775" s="0" t="n">
        <v>12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s">
        <v>168</v>
      </c>
      <c r="W775" s="0" t="s">
        <v>168</v>
      </c>
      <c r="X775" s="0" t="s">
        <v>168</v>
      </c>
      <c r="Y775" s="0" t="s">
        <v>168</v>
      </c>
      <c r="Z775" s="0" t="s">
        <v>168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s">
        <v>168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121048</v>
      </c>
      <c r="B776" s="0" t="n">
        <v>9</v>
      </c>
      <c r="C776" s="0" t="s">
        <v>65</v>
      </c>
      <c r="D776" s="0" t="n">
        <v>12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72.7472301223852</v>
      </c>
      <c r="K776" s="0" t="n">
        <v>0</v>
      </c>
      <c r="L776" s="0" t="n">
        <v>90.396270877195</v>
      </c>
      <c r="M776" s="0" t="n">
        <v>119.820904512811</v>
      </c>
      <c r="N776" s="0" t="n">
        <v>54.0031104507292</v>
      </c>
      <c r="O776" s="0" t="n">
        <v>110.66704461421</v>
      </c>
      <c r="P776" s="0" t="n">
        <v>73.7406195775297</v>
      </c>
      <c r="Q776" s="0" t="n">
        <v>27.9001654998642</v>
      </c>
      <c r="R776" s="0" t="n">
        <v>54.684128257438</v>
      </c>
      <c r="S776" s="0" t="n">
        <v>110.886025086723</v>
      </c>
      <c r="T776" s="0" t="n">
        <v>41.7130743593417</v>
      </c>
      <c r="U776" s="0" t="n">
        <v>166.921867844551</v>
      </c>
      <c r="V776" s="0" t="n">
        <v>57.5555640857186</v>
      </c>
      <c r="W776" s="0" t="n">
        <v>100.438875242106</v>
      </c>
      <c r="X776" s="0" t="n">
        <v>90.4670680029169</v>
      </c>
      <c r="Y776" s="0" t="n">
        <v>98.5753963679096</v>
      </c>
      <c r="Z776" s="0" t="n">
        <v>167.897256087891</v>
      </c>
      <c r="AA776" s="0" t="n">
        <v>59.9360716865399</v>
      </c>
      <c r="AB776" s="0" t="n">
        <v>109.222989423689</v>
      </c>
      <c r="AC776" s="0" t="n">
        <v>90.1675007790351</v>
      </c>
      <c r="AD776" s="0" t="n">
        <v>59.1013917246328</v>
      </c>
      <c r="AE776" s="0" t="n">
        <v>74.5847058049688</v>
      </c>
      <c r="AF776" s="0" t="n">
        <v>172.779082781788</v>
      </c>
      <c r="AG776" s="0" t="n">
        <v>183.886900664865</v>
      </c>
      <c r="AH776" s="0" t="n">
        <v>101.02060048907</v>
      </c>
    </row>
    <row r="777" customFormat="false" ht="12.75" hidden="false" customHeight="false" outlineLevel="0" collapsed="false">
      <c r="A777" s="0" t="n">
        <v>92121049</v>
      </c>
      <c r="B777" s="0" t="n">
        <v>9</v>
      </c>
      <c r="C777" s="0" t="s">
        <v>65</v>
      </c>
      <c r="D777" s="0" t="n">
        <v>12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22.5033416472954</v>
      </c>
      <c r="K777" s="0" t="n">
        <v>0</v>
      </c>
      <c r="L777" s="0" t="n">
        <v>32.8399218446669</v>
      </c>
      <c r="M777" s="0" t="n">
        <v>48.6319019320569</v>
      </c>
      <c r="N777" s="0" t="n">
        <v>16.7051094927591</v>
      </c>
      <c r="O777" s="0" t="n">
        <v>48.7354259173691</v>
      </c>
      <c r="P777" s="0" t="n">
        <v>26.7891159691004</v>
      </c>
      <c r="Q777" s="0" t="n">
        <v>6.75767895697934</v>
      </c>
      <c r="R777" s="0" t="n">
        <v>16.9157728588623</v>
      </c>
      <c r="S777" s="0" t="n">
        <v>52.0122553223297</v>
      </c>
      <c r="T777" s="0" t="n">
        <v>12.903358133198</v>
      </c>
      <c r="U777" s="0" t="n">
        <v>88.9394709110077</v>
      </c>
      <c r="V777" s="0" t="n">
        <v>20.9092721188518</v>
      </c>
      <c r="W777" s="0" t="n">
        <v>47.1119099029326</v>
      </c>
      <c r="X777" s="0" t="n">
        <v>39.8397834331577</v>
      </c>
      <c r="Y777" s="0" t="n">
        <v>43.4105197596166</v>
      </c>
      <c r="Z777" s="0" t="n">
        <v>92.1950758397641</v>
      </c>
      <c r="AA777" s="0" t="n">
        <v>24.3263491650649</v>
      </c>
      <c r="AB777" s="0" t="n">
        <v>53.8911250445997</v>
      </c>
      <c r="AC777" s="0" t="n">
        <v>42.2940137734009</v>
      </c>
      <c r="AD777" s="0" t="n">
        <v>23.9875762754997</v>
      </c>
      <c r="AE777" s="0" t="n">
        <v>32.8455270220533</v>
      </c>
      <c r="AF777" s="0" t="n">
        <v>97.3936072731461</v>
      </c>
      <c r="AG777" s="0" t="n">
        <v>108.265962801069</v>
      </c>
      <c r="AH777" s="0" t="n">
        <v>51.9671826917155</v>
      </c>
    </row>
    <row r="778" customFormat="false" ht="12.75" hidden="false" customHeight="false" outlineLevel="0" collapsed="false">
      <c r="A778" s="0" t="n">
        <v>92121050</v>
      </c>
      <c r="B778" s="0" t="n">
        <v>9</v>
      </c>
      <c r="C778" s="0" t="s">
        <v>65</v>
      </c>
      <c r="D778" s="0" t="n">
        <v>12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202.660811960249</v>
      </c>
      <c r="K778" s="0" t="n">
        <v>299.573227355399</v>
      </c>
      <c r="L778" s="0" t="n">
        <v>217.694941138235</v>
      </c>
      <c r="M778" s="0" t="n">
        <v>262.625647331834</v>
      </c>
      <c r="N778" s="0" t="n">
        <v>150.443036716474</v>
      </c>
      <c r="O778" s="0" t="n">
        <v>226.681270172258</v>
      </c>
      <c r="P778" s="0" t="n">
        <v>177.584314957368</v>
      </c>
      <c r="Q778" s="0" t="n">
        <v>102.920347278828</v>
      </c>
      <c r="R778" s="0" t="n">
        <v>152.340230897405</v>
      </c>
      <c r="S778" s="0" t="n">
        <v>215.642493944665</v>
      </c>
      <c r="T778" s="0" t="n">
        <v>116.205187534984</v>
      </c>
      <c r="U778" s="0" t="n">
        <v>292.35788753575</v>
      </c>
      <c r="V778" s="0" t="n">
        <v>138.606991352996</v>
      </c>
      <c r="W778" s="0" t="n">
        <v>195.325691666425</v>
      </c>
      <c r="X778" s="0" t="n">
        <v>185.30529983113</v>
      </c>
      <c r="Y778" s="0" t="n">
        <v>201.913732623003</v>
      </c>
      <c r="Z778" s="0" t="n">
        <v>286.849162029421</v>
      </c>
      <c r="AA778" s="0" t="n">
        <v>131.368976800887</v>
      </c>
      <c r="AB778" s="0" t="n">
        <v>203.770684720071</v>
      </c>
      <c r="AC778" s="0" t="n">
        <v>175.350723642061</v>
      </c>
      <c r="AD778" s="0" t="n">
        <v>129.539510012916</v>
      </c>
      <c r="AE778" s="0" t="n">
        <v>152.773175666097</v>
      </c>
      <c r="AF778" s="0" t="n">
        <v>288.860804451849</v>
      </c>
      <c r="AG778" s="0" t="n">
        <v>296.504685194788</v>
      </c>
      <c r="AH778" s="0" t="n">
        <v>182.123415712262</v>
      </c>
    </row>
    <row r="779" customFormat="false" ht="12.75" hidden="false" customHeight="false" outlineLevel="0" collapsed="false">
      <c r="A779" s="0" t="n">
        <v>100121018</v>
      </c>
      <c r="B779" s="0" t="n">
        <v>10</v>
      </c>
      <c r="C779" s="0" t="s">
        <v>66</v>
      </c>
      <c r="D779" s="0" t="n">
        <v>1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16</v>
      </c>
      <c r="K779" s="0" t="n">
        <v>18</v>
      </c>
      <c r="L779" s="0" t="n">
        <v>19</v>
      </c>
      <c r="M779" s="0" t="n">
        <v>12</v>
      </c>
      <c r="N779" s="0" t="n">
        <v>19</v>
      </c>
      <c r="O779" s="0" t="n">
        <v>27</v>
      </c>
      <c r="P779" s="0" t="n">
        <v>24</v>
      </c>
      <c r="Q779" s="0" t="n">
        <v>22</v>
      </c>
      <c r="R779" s="0" t="n">
        <v>23</v>
      </c>
      <c r="S779" s="0" t="n">
        <v>19</v>
      </c>
      <c r="T779" s="0" t="n">
        <v>19</v>
      </c>
      <c r="U779" s="0" t="n">
        <v>20</v>
      </c>
      <c r="V779" s="0" t="n">
        <v>25</v>
      </c>
      <c r="W779" s="0" t="n">
        <v>25</v>
      </c>
      <c r="X779" s="0" t="n">
        <v>28</v>
      </c>
      <c r="Y779" s="0" t="n">
        <v>22</v>
      </c>
      <c r="Z779" s="0" t="n">
        <v>23</v>
      </c>
      <c r="AA779" s="0" t="n">
        <v>28</v>
      </c>
      <c r="AB779" s="0" t="n">
        <v>38</v>
      </c>
      <c r="AC779" s="0" t="n">
        <v>25</v>
      </c>
      <c r="AD779" s="0" t="n">
        <v>23</v>
      </c>
      <c r="AE779" s="0" t="n">
        <v>26</v>
      </c>
      <c r="AF779" s="0" t="n">
        <v>25</v>
      </c>
      <c r="AG779" s="0" t="n">
        <v>37</v>
      </c>
      <c r="AH779" s="0" t="n">
        <v>41</v>
      </c>
    </row>
    <row r="780" customFormat="false" ht="12.75" hidden="false" customHeight="false" outlineLevel="0" collapsed="false">
      <c r="A780" s="0" t="n">
        <v>100121037</v>
      </c>
      <c r="B780" s="0" t="n">
        <v>10</v>
      </c>
      <c r="C780" s="0" t="s">
        <v>66</v>
      </c>
      <c r="D780" s="0" t="n">
        <v>1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3.17693544864285</v>
      </c>
      <c r="K780" s="0" t="n">
        <v>3.58301650178156</v>
      </c>
      <c r="L780" s="0" t="n">
        <v>3.75271578115742</v>
      </c>
      <c r="M780" s="0" t="n">
        <v>2.35872235872236</v>
      </c>
      <c r="N780" s="0" t="n">
        <v>3.69664189268065</v>
      </c>
      <c r="O780" s="0" t="n">
        <v>5.17747224299603</v>
      </c>
      <c r="P780" s="0" t="n">
        <v>4.54657396707523</v>
      </c>
      <c r="Q780" s="0" t="n">
        <v>4.12827681972566</v>
      </c>
      <c r="R780" s="0" t="n">
        <v>4.30856843130643</v>
      </c>
      <c r="S780" s="0" t="n">
        <v>3.56626686938078</v>
      </c>
      <c r="T780" s="0" t="n">
        <v>3.58166189111748</v>
      </c>
      <c r="U780" s="0" t="n">
        <v>3.78307829080523</v>
      </c>
      <c r="V780" s="0" t="n">
        <v>4.72884786350654</v>
      </c>
      <c r="W780" s="0" t="n">
        <v>4.74311299992411</v>
      </c>
      <c r="X780" s="0" t="n">
        <v>5.32471237044785</v>
      </c>
      <c r="Y780" s="0" t="n">
        <v>4.20416977201934</v>
      </c>
      <c r="Z780" s="0" t="n">
        <v>4.39442862874721</v>
      </c>
      <c r="AA780" s="0" t="n">
        <v>5.34330750734705</v>
      </c>
      <c r="AB780" s="0" t="n">
        <v>7.22529614207214</v>
      </c>
      <c r="AC780" s="0" t="n">
        <v>4.71796923506621</v>
      </c>
      <c r="AD780" s="0" t="n">
        <v>4.29673634852136</v>
      </c>
      <c r="AE780" s="0" t="n">
        <v>4.81811611659841</v>
      </c>
      <c r="AF780" s="0" t="n">
        <v>4.5873243054791</v>
      </c>
      <c r="AG780" s="0" t="n">
        <v>6.71969779521267</v>
      </c>
      <c r="AH780" s="0" t="n">
        <v>7.38366229649906</v>
      </c>
    </row>
    <row r="781" customFormat="false" ht="12.75" hidden="false" customHeight="false" outlineLevel="0" collapsed="false">
      <c r="A781" s="0" t="n">
        <v>100121038</v>
      </c>
      <c r="B781" s="0" t="n">
        <v>10</v>
      </c>
      <c r="C781" s="0" t="s">
        <v>66</v>
      </c>
      <c r="D781" s="0" t="n">
        <v>1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1.81589310677313</v>
      </c>
      <c r="K781" s="0" t="n">
        <v>2.12352265867777</v>
      </c>
      <c r="L781" s="0" t="n">
        <v>2.25938004431498</v>
      </c>
      <c r="M781" s="0" t="n">
        <v>1.2187862621567</v>
      </c>
      <c r="N781" s="0" t="n">
        <v>2.22561990045658</v>
      </c>
      <c r="O781" s="0" t="n">
        <v>3.41198683230067</v>
      </c>
      <c r="P781" s="0" t="n">
        <v>2.91307572976044</v>
      </c>
      <c r="Q781" s="0" t="n">
        <v>2.58716910401937</v>
      </c>
      <c r="R781" s="0" t="n">
        <v>2.73126279214804</v>
      </c>
      <c r="S781" s="0" t="n">
        <v>2.14712561975463</v>
      </c>
      <c r="T781" s="0" t="n">
        <v>2.1563944285113</v>
      </c>
      <c r="U781" s="0" t="n">
        <v>2.31080250163693</v>
      </c>
      <c r="V781" s="0" t="n">
        <v>3.06026100361839</v>
      </c>
      <c r="W781" s="0" t="n">
        <v>3.06949264776302</v>
      </c>
      <c r="X781" s="0" t="n">
        <v>3.53823270055292</v>
      </c>
      <c r="Y781" s="0" t="n">
        <v>2.63473081316853</v>
      </c>
      <c r="Z781" s="0" t="n">
        <v>2.78569079215206</v>
      </c>
      <c r="AA781" s="0" t="n">
        <v>3.55058903397915</v>
      </c>
      <c r="AB781" s="0" t="n">
        <v>5.11304957792789</v>
      </c>
      <c r="AC781" s="0" t="n">
        <v>3.05322092887932</v>
      </c>
      <c r="AD781" s="0" t="n">
        <v>2.72376226663018</v>
      </c>
      <c r="AE781" s="0" t="n">
        <v>3.14735341170734</v>
      </c>
      <c r="AF781" s="0" t="n">
        <v>2.96867441884644</v>
      </c>
      <c r="AG781" s="0" t="n">
        <v>4.7312873791555</v>
      </c>
      <c r="AH781" s="0" t="n">
        <v>5.29864354351954</v>
      </c>
    </row>
    <row r="782" customFormat="false" ht="12.75" hidden="false" customHeight="false" outlineLevel="0" collapsed="false">
      <c r="A782" s="0" t="n">
        <v>100121039</v>
      </c>
      <c r="B782" s="0" t="n">
        <v>10</v>
      </c>
      <c r="C782" s="0" t="s">
        <v>66</v>
      </c>
      <c r="D782" s="0" t="n">
        <v>1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5.15914413310584</v>
      </c>
      <c r="K782" s="0" t="n">
        <v>5.66271080429325</v>
      </c>
      <c r="L782" s="0" t="n">
        <v>5.86033054939475</v>
      </c>
      <c r="M782" s="0" t="n">
        <v>4.12021327728294</v>
      </c>
      <c r="N782" s="0" t="n">
        <v>5.77276422654298</v>
      </c>
      <c r="O782" s="0" t="n">
        <v>7.53295028575085</v>
      </c>
      <c r="P782" s="0" t="n">
        <v>6.76494167006143</v>
      </c>
      <c r="Q782" s="0" t="n">
        <v>6.25026071703013</v>
      </c>
      <c r="R782" s="0" t="n">
        <v>6.46496813435859</v>
      </c>
      <c r="S782" s="0" t="n">
        <v>5.56916747782075</v>
      </c>
      <c r="T782" s="0" t="n">
        <v>5.59320871127764</v>
      </c>
      <c r="U782" s="0" t="n">
        <v>5.84265759408981</v>
      </c>
      <c r="V782" s="0" t="n">
        <v>6.98071229642885</v>
      </c>
      <c r="W782" s="0" t="n">
        <v>7.00177045183471</v>
      </c>
      <c r="X782" s="0" t="n">
        <v>7.69569191656712</v>
      </c>
      <c r="Y782" s="0" t="n">
        <v>6.36516355885365</v>
      </c>
      <c r="Z782" s="0" t="n">
        <v>6.5938005874841</v>
      </c>
      <c r="AA782" s="0" t="n">
        <v>7.72256706676619</v>
      </c>
      <c r="AB782" s="0" t="n">
        <v>9.91728346343803</v>
      </c>
      <c r="AC782" s="0" t="n">
        <v>6.96465329484673</v>
      </c>
      <c r="AD782" s="0" t="n">
        <v>6.44721420068244</v>
      </c>
      <c r="AE782" s="0" t="n">
        <v>7.05965644666254</v>
      </c>
      <c r="AF782" s="0" t="n">
        <v>6.77179560672509</v>
      </c>
      <c r="AG782" s="0" t="n">
        <v>9.26221825250278</v>
      </c>
      <c r="AH782" s="0" t="n">
        <v>10.016771640566</v>
      </c>
    </row>
    <row r="783" customFormat="false" ht="12.75" hidden="false" customHeight="false" outlineLevel="0" collapsed="false">
      <c r="A783" s="0" t="n">
        <v>100121040</v>
      </c>
      <c r="B783" s="0" t="n">
        <v>10</v>
      </c>
      <c r="C783" s="0" t="s">
        <v>66</v>
      </c>
      <c r="D783" s="0" t="n">
        <v>1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3.12511558439292</v>
      </c>
      <c r="K783" s="0" t="n">
        <v>3.33466726583573</v>
      </c>
      <c r="L783" s="0" t="n">
        <v>3.82258324704556</v>
      </c>
      <c r="M783" s="0" t="n">
        <v>2.29134853007296</v>
      </c>
      <c r="N783" s="0" t="n">
        <v>3.47921071027131</v>
      </c>
      <c r="O783" s="0" t="n">
        <v>4.25606806959837</v>
      </c>
      <c r="P783" s="0" t="n">
        <v>4.38590598184532</v>
      </c>
      <c r="Q783" s="0" t="n">
        <v>3.82720009298063</v>
      </c>
      <c r="R783" s="0" t="n">
        <v>3.80626207452904</v>
      </c>
      <c r="S783" s="0" t="n">
        <v>2.7607698409757</v>
      </c>
      <c r="T783" s="0" t="n">
        <v>3.23371964575723</v>
      </c>
      <c r="U783" s="0" t="n">
        <v>3.3152575146579</v>
      </c>
      <c r="V783" s="0" t="n">
        <v>3.94888741730613</v>
      </c>
      <c r="W783" s="0" t="n">
        <v>3.6038877910236</v>
      </c>
      <c r="X783" s="0" t="n">
        <v>4.64417811886827</v>
      </c>
      <c r="Y783" s="0" t="n">
        <v>3.1639005435519</v>
      </c>
      <c r="Z783" s="0" t="n">
        <v>3.49081939801136</v>
      </c>
      <c r="AA783" s="0" t="n">
        <v>3.99600597919887</v>
      </c>
      <c r="AB783" s="0" t="n">
        <v>5.13414610966235</v>
      </c>
      <c r="AC783" s="0" t="n">
        <v>3.86090508087232</v>
      </c>
      <c r="AD783" s="0" t="n">
        <v>3.11277463875281</v>
      </c>
      <c r="AE783" s="0" t="n">
        <v>3.49987293836012</v>
      </c>
      <c r="AF783" s="0" t="n">
        <v>3.54242720927577</v>
      </c>
      <c r="AG783" s="0" t="n">
        <v>5.17726864032565</v>
      </c>
      <c r="AH783" s="0" t="n">
        <v>5.4236391617933</v>
      </c>
    </row>
    <row r="784" customFormat="false" ht="12.75" hidden="false" customHeight="false" outlineLevel="0" collapsed="false">
      <c r="A784" s="0" t="n">
        <v>100121042</v>
      </c>
      <c r="B784" s="0" t="n">
        <v>10</v>
      </c>
      <c r="C784" s="0" t="s">
        <v>66</v>
      </c>
      <c r="D784" s="0" t="n">
        <v>1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s">
        <v>168</v>
      </c>
      <c r="K784" s="0" t="s">
        <v>168</v>
      </c>
      <c r="L784" s="0" t="s">
        <v>168</v>
      </c>
      <c r="M784" s="0" t="s">
        <v>168</v>
      </c>
      <c r="N784" s="0" t="s">
        <v>168</v>
      </c>
      <c r="O784" s="0" t="n">
        <v>2.72831549811869</v>
      </c>
      <c r="P784" s="0" t="n">
        <v>2.77315352715735</v>
      </c>
      <c r="Q784" s="0" t="n">
        <v>2.36208599072753</v>
      </c>
      <c r="R784" s="0" t="n">
        <v>2.36123391130614</v>
      </c>
      <c r="S784" s="0" t="s">
        <v>168</v>
      </c>
      <c r="T784" s="0" t="s">
        <v>168</v>
      </c>
      <c r="U784" s="0" t="n">
        <v>1.99874020694787</v>
      </c>
      <c r="V784" s="0" t="n">
        <v>2.51802691336998</v>
      </c>
      <c r="W784" s="0" t="n">
        <v>2.2773957114133</v>
      </c>
      <c r="X784" s="0" t="n">
        <v>3.05173501601758</v>
      </c>
      <c r="Y784" s="0" t="n">
        <v>1.93519596605269</v>
      </c>
      <c r="Z784" s="0" t="n">
        <v>2.16952215817131</v>
      </c>
      <c r="AA784" s="0" t="n">
        <v>2.59885374684957</v>
      </c>
      <c r="AB784" s="0" t="n">
        <v>3.56510491659207</v>
      </c>
      <c r="AC784" s="0" t="n">
        <v>2.4444117368155</v>
      </c>
      <c r="AD784" s="0" t="n">
        <v>1.95061820519257</v>
      </c>
      <c r="AE784" s="0" t="n">
        <v>2.24511129055548</v>
      </c>
      <c r="AF784" s="0" t="n">
        <v>2.26712576689811</v>
      </c>
      <c r="AG784" s="0" t="n">
        <v>3.61138021766086</v>
      </c>
      <c r="AH784" s="0" t="n">
        <v>3.8518929683651</v>
      </c>
    </row>
    <row r="785" customFormat="false" ht="12.75" hidden="false" customHeight="false" outlineLevel="0" collapsed="false">
      <c r="A785" s="0" t="n">
        <v>100121043</v>
      </c>
      <c r="B785" s="0" t="n">
        <v>10</v>
      </c>
      <c r="C785" s="0" t="s">
        <v>66</v>
      </c>
      <c r="D785" s="0" t="n">
        <v>1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s">
        <v>168</v>
      </c>
      <c r="K785" s="0" t="s">
        <v>168</v>
      </c>
      <c r="L785" s="0" t="s">
        <v>168</v>
      </c>
      <c r="M785" s="0" t="s">
        <v>168</v>
      </c>
      <c r="N785" s="0" t="s">
        <v>168</v>
      </c>
      <c r="O785" s="0" t="n">
        <v>6.11805242531453</v>
      </c>
      <c r="P785" s="0" t="n">
        <v>6.36237741615253</v>
      </c>
      <c r="Q785" s="0" t="n">
        <v>5.6401337528632</v>
      </c>
      <c r="R785" s="0" t="n">
        <v>5.5907043613759</v>
      </c>
      <c r="S785" s="0" t="s">
        <v>168</v>
      </c>
      <c r="T785" s="0" t="s">
        <v>168</v>
      </c>
      <c r="U785" s="0" t="n">
        <v>4.95946512526242</v>
      </c>
      <c r="V785" s="0" t="n">
        <v>5.69650529539512</v>
      </c>
      <c r="W785" s="0" t="n">
        <v>5.22991121811763</v>
      </c>
      <c r="X785" s="0" t="n">
        <v>6.56563966507772</v>
      </c>
      <c r="Y785" s="0" t="n">
        <v>4.68973746139682</v>
      </c>
      <c r="Z785" s="0" t="n">
        <v>5.12127915383856</v>
      </c>
      <c r="AA785" s="0" t="n">
        <v>5.68891114619845</v>
      </c>
      <c r="AB785" s="0" t="n">
        <v>6.98482850942001</v>
      </c>
      <c r="AC785" s="0" t="n">
        <v>5.59594230013151</v>
      </c>
      <c r="AD785" s="0" t="n">
        <v>4.542142086508</v>
      </c>
      <c r="AE785" s="0" t="n">
        <v>5.02871866097458</v>
      </c>
      <c r="AF785" s="0" t="n">
        <v>5.09775730574986</v>
      </c>
      <c r="AG785" s="0" t="n">
        <v>7.02074415560277</v>
      </c>
      <c r="AH785" s="0" t="n">
        <v>7.26011831118673</v>
      </c>
    </row>
    <row r="786" customFormat="false" ht="12.75" hidden="false" customHeight="false" outlineLevel="0" collapsed="false">
      <c r="A786" s="0" t="n">
        <v>100121044</v>
      </c>
      <c r="B786" s="0" t="n">
        <v>10</v>
      </c>
      <c r="C786" s="0" t="s">
        <v>66</v>
      </c>
      <c r="D786" s="0" t="n">
        <v>1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2.16786115637874</v>
      </c>
      <c r="K786" s="0" t="n">
        <v>2.20788656366789</v>
      </c>
      <c r="L786" s="0" t="n">
        <v>2.5666635323893</v>
      </c>
      <c r="M786" s="0" t="n">
        <v>1.48688927268168</v>
      </c>
      <c r="N786" s="0" t="n">
        <v>2.2197872433918</v>
      </c>
      <c r="O786" s="0" t="n">
        <v>2.85325964752114</v>
      </c>
      <c r="P786" s="0" t="n">
        <v>2.9900883386098</v>
      </c>
      <c r="Q786" s="0" t="n">
        <v>2.66243152201666</v>
      </c>
      <c r="R786" s="0" t="n">
        <v>2.67237739213988</v>
      </c>
      <c r="S786" s="0" t="n">
        <v>1.83496060188147</v>
      </c>
      <c r="T786" s="0" t="n">
        <v>2.23893430458975</v>
      </c>
      <c r="U786" s="0" t="n">
        <v>2.04993090180825</v>
      </c>
      <c r="V786" s="0" t="n">
        <v>2.72288198679566</v>
      </c>
      <c r="W786" s="0" t="n">
        <v>2.38139451748067</v>
      </c>
      <c r="X786" s="0" t="n">
        <v>3.05644090463162</v>
      </c>
      <c r="Y786" s="0" t="n">
        <v>2.00609695771094</v>
      </c>
      <c r="Z786" s="0" t="n">
        <v>2.18260256632153</v>
      </c>
      <c r="AA786" s="0" t="n">
        <v>2.61083868964118</v>
      </c>
      <c r="AB786" s="0" t="n">
        <v>3.45154340042905</v>
      </c>
      <c r="AC786" s="0" t="n">
        <v>2.86805309418245</v>
      </c>
      <c r="AD786" s="0" t="n">
        <v>2.06241470248441</v>
      </c>
      <c r="AE786" s="0" t="n">
        <v>2.32392581700898</v>
      </c>
      <c r="AF786" s="0" t="n">
        <v>2.39499365750901</v>
      </c>
      <c r="AG786" s="0" t="n">
        <v>3.41485775591904</v>
      </c>
      <c r="AH786" s="0" t="n">
        <v>3.53768335480299</v>
      </c>
    </row>
    <row r="787" customFormat="false" ht="12.75" hidden="false" customHeight="false" outlineLevel="0" collapsed="false">
      <c r="A787" s="0" t="n">
        <v>100121046</v>
      </c>
      <c r="B787" s="0" t="n">
        <v>10</v>
      </c>
      <c r="C787" s="0" t="s">
        <v>66</v>
      </c>
      <c r="D787" s="0" t="n">
        <v>1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s">
        <v>168</v>
      </c>
      <c r="K787" s="0" t="s">
        <v>168</v>
      </c>
      <c r="L787" s="0" t="s">
        <v>168</v>
      </c>
      <c r="M787" s="0" t="s">
        <v>168</v>
      </c>
      <c r="N787" s="0" t="s">
        <v>168</v>
      </c>
      <c r="O787" s="0" t="n">
        <v>1.79178812494413</v>
      </c>
      <c r="P787" s="0" t="n">
        <v>1.86896634087718</v>
      </c>
      <c r="Q787" s="0" t="n">
        <v>1.62431448790627</v>
      </c>
      <c r="R787" s="0" t="n">
        <v>1.59912869893223</v>
      </c>
      <c r="S787" s="0" t="s">
        <v>168</v>
      </c>
      <c r="T787" s="0" t="s">
        <v>168</v>
      </c>
      <c r="U787" s="0" t="n">
        <v>1.21561019391007</v>
      </c>
      <c r="V787" s="0" t="n">
        <v>1.70418221665647</v>
      </c>
      <c r="W787" s="0" t="n">
        <v>1.43634920871256</v>
      </c>
      <c r="X787" s="0" t="n">
        <v>1.97491975601218</v>
      </c>
      <c r="Y787" s="0" t="n">
        <v>1.1893971054072</v>
      </c>
      <c r="Z787" s="0" t="n">
        <v>1.3306768985682</v>
      </c>
      <c r="AA787" s="0" t="n">
        <v>1.66705405427936</v>
      </c>
      <c r="AB787" s="0" t="n">
        <v>2.34269198253064</v>
      </c>
      <c r="AC787" s="0" t="n">
        <v>1.67055133406301</v>
      </c>
      <c r="AD787" s="0" t="n">
        <v>1.2579562959646</v>
      </c>
      <c r="AE787" s="0" t="n">
        <v>1.45109075376889</v>
      </c>
      <c r="AF787" s="0" t="n">
        <v>1.50980910400056</v>
      </c>
      <c r="AG787" s="0" t="n">
        <v>2.3490192050449</v>
      </c>
      <c r="AH787" s="0" t="n">
        <v>2.48486393499495</v>
      </c>
    </row>
    <row r="788" customFormat="false" ht="12.75" hidden="false" customHeight="false" outlineLevel="0" collapsed="false">
      <c r="A788" s="0" t="n">
        <v>100121047</v>
      </c>
      <c r="B788" s="0" t="n">
        <v>10</v>
      </c>
      <c r="C788" s="0" t="s">
        <v>66</v>
      </c>
      <c r="D788" s="0" t="n">
        <v>1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s">
        <v>168</v>
      </c>
      <c r="K788" s="0" t="s">
        <v>168</v>
      </c>
      <c r="L788" s="0" t="s">
        <v>168</v>
      </c>
      <c r="M788" s="0" t="s">
        <v>168</v>
      </c>
      <c r="N788" s="0" t="s">
        <v>168</v>
      </c>
      <c r="O788" s="0" t="n">
        <v>4.15768768096527</v>
      </c>
      <c r="P788" s="0" t="n">
        <v>4.37039088242079</v>
      </c>
      <c r="Q788" s="0" t="n">
        <v>3.9528964254575</v>
      </c>
      <c r="R788" s="0" t="n">
        <v>4.0167144470494</v>
      </c>
      <c r="S788" s="0" t="s">
        <v>168</v>
      </c>
      <c r="T788" s="0" t="s">
        <v>168</v>
      </c>
      <c r="U788" s="0" t="n">
        <v>3.09869861823215</v>
      </c>
      <c r="V788" s="0" t="n">
        <v>3.97642879522349</v>
      </c>
      <c r="W788" s="0" t="n">
        <v>3.56146773708714</v>
      </c>
      <c r="X788" s="0" t="n">
        <v>4.37035561338427</v>
      </c>
      <c r="Y788" s="0" t="n">
        <v>3.03278922136591</v>
      </c>
      <c r="Z788" s="0" t="n">
        <v>3.24190072335407</v>
      </c>
      <c r="AA788" s="0" t="n">
        <v>3.76293333033892</v>
      </c>
      <c r="AB788" s="0" t="n">
        <v>4.77185804586225</v>
      </c>
      <c r="AC788" s="0" t="n">
        <v>4.38388579597365</v>
      </c>
      <c r="AD788" s="0" t="n">
        <v>3.06251702548201</v>
      </c>
      <c r="AE788" s="0" t="n">
        <v>3.39898319959263</v>
      </c>
      <c r="AF788" s="0" t="n">
        <v>3.4811118532465</v>
      </c>
      <c r="AG788" s="0" t="n">
        <v>4.67694750221987</v>
      </c>
      <c r="AH788" s="0" t="n">
        <v>4.77355213063473</v>
      </c>
    </row>
    <row r="789" customFormat="false" ht="12.75" hidden="false" customHeight="false" outlineLevel="0" collapsed="false">
      <c r="A789" s="0" t="n">
        <v>100121048</v>
      </c>
      <c r="B789" s="0" t="n">
        <v>10</v>
      </c>
      <c r="C789" s="0" t="s">
        <v>66</v>
      </c>
      <c r="D789" s="0" t="n">
        <v>1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01.087721144824</v>
      </c>
      <c r="K789" s="0" t="n">
        <v>117.376814920954</v>
      </c>
      <c r="L789" s="0" t="n">
        <v>115.828057180168</v>
      </c>
      <c r="M789" s="0" t="n">
        <v>71.4782062449282</v>
      </c>
      <c r="N789" s="0" t="n">
        <v>104.872079231176</v>
      </c>
      <c r="O789" s="0" t="n">
        <v>129.101810858713</v>
      </c>
      <c r="P789" s="0" t="n">
        <v>128.813006693913</v>
      </c>
      <c r="Q789" s="0" t="n">
        <v>119.305651333501</v>
      </c>
      <c r="R789" s="0" t="n">
        <v>118.729975831053</v>
      </c>
      <c r="S789" s="0" t="n">
        <v>73.6999085514701</v>
      </c>
      <c r="T789" s="0" t="n">
        <v>77.5808833730098</v>
      </c>
      <c r="U789" s="0" t="n">
        <v>76.2299075279027</v>
      </c>
      <c r="V789" s="0" t="n">
        <v>100.761948845709</v>
      </c>
      <c r="W789" s="0" t="n">
        <v>95.3590273646373</v>
      </c>
      <c r="X789" s="0" t="n">
        <v>106.543401175411</v>
      </c>
      <c r="Y789" s="0" t="n">
        <v>83.4097969447761</v>
      </c>
      <c r="Z789" s="0" t="n">
        <v>76.4710698762485</v>
      </c>
      <c r="AA789" s="0" t="n">
        <v>82.8050277826005</v>
      </c>
      <c r="AB789" s="0" t="n">
        <v>112.357055982797</v>
      </c>
      <c r="AC789" s="0" t="n">
        <v>66.4946466262104</v>
      </c>
      <c r="AD789" s="0" t="n">
        <v>55.2653131962935</v>
      </c>
      <c r="AE789" s="0" t="n">
        <v>67.662560722891</v>
      </c>
      <c r="AF789" s="0" t="n">
        <v>60.8597660237404</v>
      </c>
      <c r="AG789" s="0" t="n">
        <v>84.7735393003086</v>
      </c>
      <c r="AH789" s="0" t="n">
        <v>86.5782730323851</v>
      </c>
    </row>
    <row r="790" customFormat="false" ht="12.75" hidden="false" customHeight="false" outlineLevel="0" collapsed="false">
      <c r="A790" s="0" t="n">
        <v>100121049</v>
      </c>
      <c r="B790" s="0" t="n">
        <v>10</v>
      </c>
      <c r="C790" s="0" t="s">
        <v>66</v>
      </c>
      <c r="D790" s="0" t="n">
        <v>1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62.5677804388489</v>
      </c>
      <c r="K790" s="0" t="n">
        <v>74.594538499224</v>
      </c>
      <c r="L790" s="0" t="n">
        <v>74.4745120568848</v>
      </c>
      <c r="M790" s="0" t="n">
        <v>41.230728980797</v>
      </c>
      <c r="N790" s="0" t="n">
        <v>67.4300952573522</v>
      </c>
      <c r="O790" s="0" t="n">
        <v>88.9645200274149</v>
      </c>
      <c r="P790" s="0" t="n">
        <v>86.8343605484638</v>
      </c>
      <c r="Q790" s="0" t="n">
        <v>79.0672555506672</v>
      </c>
      <c r="R790" s="0" t="n">
        <v>79.3800373819525</v>
      </c>
      <c r="S790" s="0" t="n">
        <v>47.3871776979745</v>
      </c>
      <c r="T790" s="0" t="n">
        <v>49.8825463778587</v>
      </c>
      <c r="U790" s="0" t="n">
        <v>49.5468899420364</v>
      </c>
      <c r="V790" s="0" t="n">
        <v>68.4538923568882</v>
      </c>
      <c r="W790" s="0" t="n">
        <v>64.7833499575512</v>
      </c>
      <c r="X790" s="0" t="n">
        <v>73.9021374696563</v>
      </c>
      <c r="Y790" s="0" t="n">
        <v>55.2780497549656</v>
      </c>
      <c r="Z790" s="0" t="n">
        <v>51.1267381545856</v>
      </c>
      <c r="AA790" s="0" t="n">
        <v>57.4363919196972</v>
      </c>
      <c r="AB790" s="0" t="n">
        <v>81.9993990904218</v>
      </c>
      <c r="AC790" s="0" t="n">
        <v>45.1739712719319</v>
      </c>
      <c r="AD790" s="0" t="n">
        <v>36.9490737005585</v>
      </c>
      <c r="AE790" s="0" t="n">
        <v>46.3050559420486</v>
      </c>
      <c r="AF790" s="0" t="n">
        <v>41.3458445373443</v>
      </c>
      <c r="AG790" s="0" t="n">
        <v>61.6121748974609</v>
      </c>
      <c r="AH790" s="0" t="n">
        <v>63.9199064188052</v>
      </c>
    </row>
    <row r="791" customFormat="false" ht="12.75" hidden="false" customHeight="false" outlineLevel="0" collapsed="false">
      <c r="A791" s="0" t="n">
        <v>100121050</v>
      </c>
      <c r="B791" s="0" t="n">
        <v>10</v>
      </c>
      <c r="C791" s="0" t="s">
        <v>66</v>
      </c>
      <c r="D791" s="0" t="n">
        <v>1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56.308271646416</v>
      </c>
      <c r="K791" s="0" t="n">
        <v>177.491003872749</v>
      </c>
      <c r="L791" s="0" t="n">
        <v>173.42362120605</v>
      </c>
      <c r="M791" s="0" t="n">
        <v>117.236400681201</v>
      </c>
      <c r="N791" s="0" t="n">
        <v>157.019777301352</v>
      </c>
      <c r="O791" s="0" t="n">
        <v>182.157988727726</v>
      </c>
      <c r="P791" s="0" t="n">
        <v>185.229308444905</v>
      </c>
      <c r="Q791" s="0" t="n">
        <v>174.081754027898</v>
      </c>
      <c r="R791" s="0" t="n">
        <v>171.943018506856</v>
      </c>
      <c r="S791" s="0" t="n">
        <v>110.34722790584</v>
      </c>
      <c r="T791" s="0" t="n">
        <v>116.158019554654</v>
      </c>
      <c r="U791" s="0" t="n">
        <v>113.090321201796</v>
      </c>
      <c r="V791" s="0" t="n">
        <v>143.928761080682</v>
      </c>
      <c r="W791" s="0" t="n">
        <v>136.211206945463</v>
      </c>
      <c r="X791" s="0" t="n">
        <v>149.478803002223</v>
      </c>
      <c r="Y791" s="0" t="n">
        <v>121.705246926389</v>
      </c>
      <c r="Z791" s="0" t="n">
        <v>110.744287539322</v>
      </c>
      <c r="AA791" s="0" t="n">
        <v>116.174219134705</v>
      </c>
      <c r="AB791" s="0" t="n">
        <v>150.793890777122</v>
      </c>
      <c r="AC791" s="0" t="n">
        <v>94.9812128193643</v>
      </c>
      <c r="AD791" s="0" t="n">
        <v>80.0344201469316</v>
      </c>
      <c r="AE791" s="0" t="n">
        <v>96.0416223830113</v>
      </c>
      <c r="AF791" s="0" t="n">
        <v>86.9323273696302</v>
      </c>
      <c r="AG791" s="0" t="n">
        <v>114.190357223194</v>
      </c>
      <c r="AH791" s="0" t="n">
        <v>115.019546062254</v>
      </c>
    </row>
    <row r="792" customFormat="false" ht="12.75" hidden="false" customHeight="false" outlineLevel="0" collapsed="false">
      <c r="A792" s="0" t="n">
        <v>101121018</v>
      </c>
      <c r="B792" s="0" t="n">
        <v>10</v>
      </c>
      <c r="C792" s="0" t="s">
        <v>66</v>
      </c>
      <c r="D792" s="0" t="n">
        <v>12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8</v>
      </c>
      <c r="K792" s="0" t="n">
        <v>10</v>
      </c>
      <c r="L792" s="0" t="n">
        <v>16</v>
      </c>
      <c r="M792" s="0" t="n">
        <v>8</v>
      </c>
      <c r="N792" s="0" t="n">
        <v>13</v>
      </c>
      <c r="O792" s="0" t="n">
        <v>14</v>
      </c>
      <c r="P792" s="0" t="n">
        <v>16</v>
      </c>
      <c r="Q792" s="0" t="n">
        <v>15</v>
      </c>
      <c r="R792" s="0" t="n">
        <v>11</v>
      </c>
      <c r="S792" s="0" t="n">
        <v>8</v>
      </c>
      <c r="T792" s="0" t="n">
        <v>11</v>
      </c>
      <c r="U792" s="0" t="n">
        <v>14</v>
      </c>
      <c r="V792" s="0" t="n">
        <v>15</v>
      </c>
      <c r="W792" s="0" t="n">
        <v>10</v>
      </c>
      <c r="X792" s="0" t="n">
        <v>20</v>
      </c>
      <c r="Y792" s="0" t="n">
        <v>14</v>
      </c>
      <c r="Z792" s="0" t="n">
        <v>17</v>
      </c>
      <c r="AA792" s="0" t="n">
        <v>13</v>
      </c>
      <c r="AB792" s="0" t="n">
        <v>21</v>
      </c>
      <c r="AC792" s="0" t="n">
        <v>12</v>
      </c>
      <c r="AD792" s="0" t="n">
        <v>15</v>
      </c>
      <c r="AE792" s="0" t="n">
        <v>16</v>
      </c>
      <c r="AF792" s="0" t="n">
        <v>18</v>
      </c>
      <c r="AG792" s="0" t="n">
        <v>28</v>
      </c>
      <c r="AH792" s="0" t="n">
        <v>28</v>
      </c>
    </row>
    <row r="793" customFormat="false" ht="12.75" hidden="false" customHeight="false" outlineLevel="0" collapsed="false">
      <c r="A793" s="0" t="n">
        <v>101121037</v>
      </c>
      <c r="B793" s="0" t="n">
        <v>10</v>
      </c>
      <c r="C793" s="0" t="s">
        <v>66</v>
      </c>
      <c r="D793" s="0" t="n">
        <v>12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3.24185888188287</v>
      </c>
      <c r="K793" s="0" t="n">
        <v>4.06051795967094</v>
      </c>
      <c r="L793" s="0" t="n">
        <v>6.45124871983033</v>
      </c>
      <c r="M793" s="0" t="n">
        <v>3.20845749395406</v>
      </c>
      <c r="N793" s="0" t="n">
        <v>5.15200393137531</v>
      </c>
      <c r="O793" s="0" t="n">
        <v>5.46399035215418</v>
      </c>
      <c r="P793" s="0" t="n">
        <v>6.16610722089694</v>
      </c>
      <c r="Q793" s="0" t="n">
        <v>5.72248248920358</v>
      </c>
      <c r="R793" s="0" t="n">
        <v>4.18934307292123</v>
      </c>
      <c r="S793" s="0" t="n">
        <v>3.05569773038051</v>
      </c>
      <c r="T793" s="0" t="n">
        <v>4.21641719531594</v>
      </c>
      <c r="U793" s="0" t="n">
        <v>5.37599311872881</v>
      </c>
      <c r="V793" s="0" t="n">
        <v>5.75495405628345</v>
      </c>
      <c r="W793" s="0" t="n">
        <v>3.84228200813027</v>
      </c>
      <c r="X793" s="0" t="n">
        <v>7.70202409193136</v>
      </c>
      <c r="Y793" s="0" t="n">
        <v>5.40853776318331</v>
      </c>
      <c r="Z793" s="0" t="n">
        <v>6.56054027978775</v>
      </c>
      <c r="AA793" s="0" t="n">
        <v>5.01258931084609</v>
      </c>
      <c r="AB793" s="0" t="n">
        <v>8.07127318569309</v>
      </c>
      <c r="AC793" s="0" t="n">
        <v>4.57062762334981</v>
      </c>
      <c r="AD793" s="0" t="n">
        <v>5.65159073440538</v>
      </c>
      <c r="AE793" s="0" t="n">
        <v>5.96578621605095</v>
      </c>
      <c r="AF793" s="0" t="n">
        <v>6.64542591642269</v>
      </c>
      <c r="AG793" s="0" t="n">
        <v>10.2308518645728</v>
      </c>
      <c r="AH793" s="0" t="n">
        <v>10.1457730173167</v>
      </c>
    </row>
    <row r="794" customFormat="false" ht="12.75" hidden="false" customHeight="false" outlineLevel="0" collapsed="false">
      <c r="A794" s="0" t="n">
        <v>101121038</v>
      </c>
      <c r="B794" s="0" t="n">
        <v>10</v>
      </c>
      <c r="C794" s="0" t="s">
        <v>66</v>
      </c>
      <c r="D794" s="0" t="n">
        <v>12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1.39960456484062</v>
      </c>
      <c r="K794" s="0" t="n">
        <v>1.94717619242487</v>
      </c>
      <c r="L794" s="0" t="n">
        <v>3.68744605290086</v>
      </c>
      <c r="M794" s="0" t="n">
        <v>1.38518421629355</v>
      </c>
      <c r="N794" s="0" t="n">
        <v>2.74322511126498</v>
      </c>
      <c r="O794" s="0" t="n">
        <v>2.98721437041194</v>
      </c>
      <c r="P794" s="0" t="n">
        <v>3.52446304907895</v>
      </c>
      <c r="Q794" s="0" t="n">
        <v>3.20283000899701</v>
      </c>
      <c r="R794" s="0" t="n">
        <v>2.09130496788939</v>
      </c>
      <c r="S794" s="0" t="n">
        <v>1.3192333929507</v>
      </c>
      <c r="T794" s="0" t="n">
        <v>2.10482027224135</v>
      </c>
      <c r="U794" s="0" t="n">
        <v>2.93910546404444</v>
      </c>
      <c r="V794" s="0" t="n">
        <v>3.22100409859514</v>
      </c>
      <c r="W794" s="0" t="n">
        <v>1.84252357091409</v>
      </c>
      <c r="X794" s="0" t="n">
        <v>4.70459640831662</v>
      </c>
      <c r="Y794" s="0" t="n">
        <v>2.95689792401027</v>
      </c>
      <c r="Z794" s="0" t="n">
        <v>3.8217564764524</v>
      </c>
      <c r="AA794" s="0" t="n">
        <v>2.66899269743001</v>
      </c>
      <c r="AB794" s="0" t="n">
        <v>4.99624531446303</v>
      </c>
      <c r="AC794" s="0" t="n">
        <v>2.36170998938175</v>
      </c>
      <c r="AD794" s="0" t="n">
        <v>3.16315243198624</v>
      </c>
      <c r="AE794" s="0" t="n">
        <v>3.40996228640305</v>
      </c>
      <c r="AF794" s="0" t="n">
        <v>3.93850056316275</v>
      </c>
      <c r="AG794" s="0" t="n">
        <v>6.7983267645872</v>
      </c>
      <c r="AH794" s="0" t="n">
        <v>6.74179248845286</v>
      </c>
    </row>
    <row r="795" customFormat="false" ht="12.75" hidden="false" customHeight="false" outlineLevel="0" collapsed="false">
      <c r="A795" s="0" t="n">
        <v>101121039</v>
      </c>
      <c r="B795" s="0" t="n">
        <v>10</v>
      </c>
      <c r="C795" s="0" t="s">
        <v>66</v>
      </c>
      <c r="D795" s="0" t="n">
        <v>12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6.3877543725355</v>
      </c>
      <c r="K795" s="0" t="n">
        <v>7.46743709933561</v>
      </c>
      <c r="L795" s="0" t="n">
        <v>10.4764237492887</v>
      </c>
      <c r="M795" s="0" t="n">
        <v>6.32194032276814</v>
      </c>
      <c r="N795" s="0" t="n">
        <v>8.81008362818339</v>
      </c>
      <c r="O795" s="0" t="n">
        <v>9.16764737039047</v>
      </c>
      <c r="P795" s="0" t="n">
        <v>10.0133718191793</v>
      </c>
      <c r="Q795" s="0" t="n">
        <v>9.43836461807612</v>
      </c>
      <c r="R795" s="0" t="n">
        <v>7.49589197333367</v>
      </c>
      <c r="S795" s="0" t="n">
        <v>6.0209426904629</v>
      </c>
      <c r="T795" s="0" t="n">
        <v>7.54433505694154</v>
      </c>
      <c r="U795" s="0" t="n">
        <v>9.02000296518107</v>
      </c>
      <c r="V795" s="0" t="n">
        <v>9.49192152985319</v>
      </c>
      <c r="W795" s="0" t="n">
        <v>7.06609341433547</v>
      </c>
      <c r="X795" s="0" t="n">
        <v>11.895151538354</v>
      </c>
      <c r="Y795" s="0" t="n">
        <v>9.074607348594</v>
      </c>
      <c r="Z795" s="0" t="n">
        <v>10.5040605174748</v>
      </c>
      <c r="AA795" s="0" t="n">
        <v>8.57168038117228</v>
      </c>
      <c r="AB795" s="0" t="n">
        <v>12.3377984391477</v>
      </c>
      <c r="AC795" s="0" t="n">
        <v>7.98396663753284</v>
      </c>
      <c r="AD795" s="0" t="n">
        <v>9.3214394494167</v>
      </c>
      <c r="AE795" s="0" t="n">
        <v>9.68806305745088</v>
      </c>
      <c r="AF795" s="0" t="n">
        <v>10.5026379636672</v>
      </c>
      <c r="AG795" s="0" t="n">
        <v>14.7864294850477</v>
      </c>
      <c r="AH795" s="0" t="n">
        <v>14.6634668625531</v>
      </c>
    </row>
    <row r="796" customFormat="false" ht="12.75" hidden="false" customHeight="false" outlineLevel="0" collapsed="false">
      <c r="A796" s="0" t="n">
        <v>101121040</v>
      </c>
      <c r="B796" s="0" t="n">
        <v>10</v>
      </c>
      <c r="C796" s="0" t="s">
        <v>66</v>
      </c>
      <c r="D796" s="0" t="n">
        <v>12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3.47841701279902</v>
      </c>
      <c r="K796" s="0" t="n">
        <v>4.17543178943474</v>
      </c>
      <c r="L796" s="0" t="n">
        <v>6.78579999966694</v>
      </c>
      <c r="M796" s="0" t="n">
        <v>3.32054236540156</v>
      </c>
      <c r="N796" s="0" t="n">
        <v>5.46397230057863</v>
      </c>
      <c r="O796" s="0" t="n">
        <v>5.55892366625909</v>
      </c>
      <c r="P796" s="0" t="n">
        <v>6.58702220267208</v>
      </c>
      <c r="Q796" s="0" t="n">
        <v>5.84027413991575</v>
      </c>
      <c r="R796" s="0" t="n">
        <v>4.33460354182021</v>
      </c>
      <c r="S796" s="0" t="n">
        <v>2.99067412447468</v>
      </c>
      <c r="T796" s="0" t="n">
        <v>4.4715815099421</v>
      </c>
      <c r="U796" s="0" t="n">
        <v>5.11679794767992</v>
      </c>
      <c r="V796" s="0" t="n">
        <v>5.3309783863159</v>
      </c>
      <c r="W796" s="0" t="n">
        <v>3.4577349551413</v>
      </c>
      <c r="X796" s="0" t="n">
        <v>7.03626878509863</v>
      </c>
      <c r="Y796" s="0" t="n">
        <v>4.67456903344297</v>
      </c>
      <c r="Z796" s="0" t="n">
        <v>5.58714055491004</v>
      </c>
      <c r="AA796" s="0" t="n">
        <v>4.41946727540013</v>
      </c>
      <c r="AB796" s="0" t="n">
        <v>6.55449820029388</v>
      </c>
      <c r="AC796" s="0" t="n">
        <v>3.86403112556814</v>
      </c>
      <c r="AD796" s="0" t="n">
        <v>4.29633262314144</v>
      </c>
      <c r="AE796" s="0" t="n">
        <v>4.78432487555954</v>
      </c>
      <c r="AF796" s="0" t="n">
        <v>5.29868836230452</v>
      </c>
      <c r="AG796" s="0" t="n">
        <v>7.8966772209885</v>
      </c>
      <c r="AH796" s="0" t="n">
        <v>8.21270304386456</v>
      </c>
    </row>
    <row r="797" customFormat="false" ht="12.75" hidden="false" customHeight="false" outlineLevel="0" collapsed="false">
      <c r="A797" s="0" t="n">
        <v>101121042</v>
      </c>
      <c r="B797" s="0" t="n">
        <v>10</v>
      </c>
      <c r="C797" s="0" t="s">
        <v>66</v>
      </c>
      <c r="D797" s="0" t="n">
        <v>12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s">
        <v>168</v>
      </c>
      <c r="K797" s="0" t="s">
        <v>168</v>
      </c>
      <c r="L797" s="0" t="s">
        <v>168</v>
      </c>
      <c r="M797" s="0" t="s">
        <v>168</v>
      </c>
      <c r="N797" s="0" t="s">
        <v>168</v>
      </c>
      <c r="O797" s="0" t="s">
        <v>168</v>
      </c>
      <c r="P797" s="0" t="s">
        <v>168</v>
      </c>
      <c r="Q797" s="0" t="s">
        <v>168</v>
      </c>
      <c r="R797" s="0" t="s">
        <v>168</v>
      </c>
      <c r="S797" s="0" t="s">
        <v>168</v>
      </c>
      <c r="T797" s="0" t="s">
        <v>168</v>
      </c>
      <c r="U797" s="0" t="s">
        <v>168</v>
      </c>
      <c r="V797" s="0" t="s">
        <v>168</v>
      </c>
      <c r="W797" s="0" t="s">
        <v>168</v>
      </c>
      <c r="X797" s="0" t="n">
        <v>4.27208447230492</v>
      </c>
      <c r="Y797" s="0" t="s">
        <v>168</v>
      </c>
      <c r="Z797" s="0" t="s">
        <v>168</v>
      </c>
      <c r="AA797" s="0" t="s">
        <v>168</v>
      </c>
      <c r="AB797" s="0" t="n">
        <v>4.01738731401571</v>
      </c>
      <c r="AC797" s="0" t="s">
        <v>168</v>
      </c>
      <c r="AD797" s="0" t="s">
        <v>168</v>
      </c>
      <c r="AE797" s="0" t="s">
        <v>168</v>
      </c>
      <c r="AF797" s="0" t="s">
        <v>168</v>
      </c>
      <c r="AG797" s="0" t="n">
        <v>5.20953474015201</v>
      </c>
      <c r="AH797" s="0" t="n">
        <v>5.43529303917113</v>
      </c>
    </row>
    <row r="798" customFormat="false" ht="12.75" hidden="false" customHeight="false" outlineLevel="0" collapsed="false">
      <c r="A798" s="0" t="n">
        <v>101121043</v>
      </c>
      <c r="B798" s="0" t="n">
        <v>10</v>
      </c>
      <c r="C798" s="0" t="s">
        <v>66</v>
      </c>
      <c r="D798" s="0" t="n">
        <v>12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s">
        <v>168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s">
        <v>168</v>
      </c>
      <c r="V798" s="0" t="s">
        <v>168</v>
      </c>
      <c r="W798" s="0" t="s">
        <v>168</v>
      </c>
      <c r="X798" s="0" t="n">
        <v>10.4789191865806</v>
      </c>
      <c r="Y798" s="0" t="s">
        <v>168</v>
      </c>
      <c r="Z798" s="0" t="s">
        <v>168</v>
      </c>
      <c r="AA798" s="0" t="s">
        <v>168</v>
      </c>
      <c r="AB798" s="0" t="n">
        <v>9.70255948516835</v>
      </c>
      <c r="AC798" s="0" t="s">
        <v>168</v>
      </c>
      <c r="AD798" s="0" t="s">
        <v>168</v>
      </c>
      <c r="AE798" s="0" t="s">
        <v>168</v>
      </c>
      <c r="AF798" s="0" t="s">
        <v>168</v>
      </c>
      <c r="AG798" s="0" t="n">
        <v>11.1337989264289</v>
      </c>
      <c r="AH798" s="0" t="n">
        <v>11.554224293661</v>
      </c>
    </row>
    <row r="799" customFormat="false" ht="12.75" hidden="false" customHeight="false" outlineLevel="0" collapsed="false">
      <c r="A799" s="0" t="n">
        <v>101121044</v>
      </c>
      <c r="B799" s="0" t="n">
        <v>10</v>
      </c>
      <c r="C799" s="0" t="s">
        <v>66</v>
      </c>
      <c r="D799" s="0" t="n">
        <v>12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2.36420216067428</v>
      </c>
      <c r="K799" s="0" t="n">
        <v>2.80591757803746</v>
      </c>
      <c r="L799" s="0" t="n">
        <v>4.59231003889806</v>
      </c>
      <c r="M799" s="0" t="n">
        <v>2.13658794852703</v>
      </c>
      <c r="N799" s="0" t="n">
        <v>3.51293608962305</v>
      </c>
      <c r="O799" s="0" t="n">
        <v>3.80710129206699</v>
      </c>
      <c r="P799" s="0" t="n">
        <v>4.54114956246259</v>
      </c>
      <c r="Q799" s="0" t="n">
        <v>4.12807134004386</v>
      </c>
      <c r="R799" s="0" t="n">
        <v>2.80663660300474</v>
      </c>
      <c r="S799" s="0" t="n">
        <v>2.21381204937711</v>
      </c>
      <c r="T799" s="0" t="n">
        <v>3.18271951980566</v>
      </c>
      <c r="U799" s="0" t="n">
        <v>3.12629072325316</v>
      </c>
      <c r="V799" s="0" t="n">
        <v>3.69809715932466</v>
      </c>
      <c r="W799" s="0" t="n">
        <v>2.06826865430888</v>
      </c>
      <c r="X799" s="0" t="n">
        <v>4.73340361611198</v>
      </c>
      <c r="Y799" s="0" t="n">
        <v>3.05678154594678</v>
      </c>
      <c r="Z799" s="0" t="n">
        <v>3.4307948300187</v>
      </c>
      <c r="AA799" s="0" t="n">
        <v>2.93540123418053</v>
      </c>
      <c r="AB799" s="0" t="n">
        <v>4.53340293644928</v>
      </c>
      <c r="AC799" s="0" t="n">
        <v>2.65215870393026</v>
      </c>
      <c r="AD799" s="0" t="n">
        <v>2.85453414668206</v>
      </c>
      <c r="AE799" s="0" t="n">
        <v>3.17172669780468</v>
      </c>
      <c r="AF799" s="0" t="n">
        <v>3.43892191975417</v>
      </c>
      <c r="AG799" s="0" t="n">
        <v>5.05388381939015</v>
      </c>
      <c r="AH799" s="0" t="n">
        <v>5.48054661609778</v>
      </c>
    </row>
    <row r="800" customFormat="false" ht="12.75" hidden="false" customHeight="false" outlineLevel="0" collapsed="false">
      <c r="A800" s="0" t="n">
        <v>101121046</v>
      </c>
      <c r="B800" s="0" t="n">
        <v>10</v>
      </c>
      <c r="C800" s="0" t="s">
        <v>66</v>
      </c>
      <c r="D800" s="0" t="n">
        <v>12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s">
        <v>168</v>
      </c>
      <c r="K800" s="0" t="s">
        <v>168</v>
      </c>
      <c r="L800" s="0" t="s">
        <v>168</v>
      </c>
      <c r="M800" s="0" t="s">
        <v>168</v>
      </c>
      <c r="N800" s="0" t="s">
        <v>168</v>
      </c>
      <c r="O800" s="0" t="s">
        <v>168</v>
      </c>
      <c r="P800" s="0" t="s">
        <v>168</v>
      </c>
      <c r="Q800" s="0" t="s">
        <v>168</v>
      </c>
      <c r="R800" s="0" t="s">
        <v>168</v>
      </c>
      <c r="S800" s="0" t="s">
        <v>168</v>
      </c>
      <c r="T800" s="0" t="s">
        <v>168</v>
      </c>
      <c r="U800" s="0" t="s">
        <v>168</v>
      </c>
      <c r="V800" s="0" t="s">
        <v>168</v>
      </c>
      <c r="W800" s="0" t="s">
        <v>168</v>
      </c>
      <c r="X800" s="0" t="n">
        <v>2.83322793315788</v>
      </c>
      <c r="Y800" s="0" t="s">
        <v>168</v>
      </c>
      <c r="Z800" s="0" t="s">
        <v>168</v>
      </c>
      <c r="AA800" s="0" t="s">
        <v>168</v>
      </c>
      <c r="AB800" s="0" t="n">
        <v>2.72371223667924</v>
      </c>
      <c r="AC800" s="0" t="s">
        <v>168</v>
      </c>
      <c r="AD800" s="0" t="s">
        <v>168</v>
      </c>
      <c r="AE800" s="0" t="s">
        <v>168</v>
      </c>
      <c r="AF800" s="0" t="s">
        <v>168</v>
      </c>
      <c r="AG800" s="0" t="n">
        <v>3.29148387050639</v>
      </c>
      <c r="AH800" s="0" t="n">
        <v>3.59862805924183</v>
      </c>
    </row>
    <row r="801" customFormat="false" ht="12.75" hidden="false" customHeight="false" outlineLevel="0" collapsed="false">
      <c r="A801" s="0" t="n">
        <v>101121047</v>
      </c>
      <c r="B801" s="0" t="n">
        <v>10</v>
      </c>
      <c r="C801" s="0" t="s">
        <v>66</v>
      </c>
      <c r="D801" s="0" t="n">
        <v>12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s">
        <v>168</v>
      </c>
      <c r="K801" s="0" t="s">
        <v>168</v>
      </c>
      <c r="L801" s="0" t="s">
        <v>168</v>
      </c>
      <c r="M801" s="0" t="s">
        <v>168</v>
      </c>
      <c r="N801" s="0" t="s">
        <v>168</v>
      </c>
      <c r="O801" s="0" t="s">
        <v>168</v>
      </c>
      <c r="P801" s="0" t="s">
        <v>168</v>
      </c>
      <c r="Q801" s="0" t="s">
        <v>168</v>
      </c>
      <c r="R801" s="0" t="s">
        <v>168</v>
      </c>
      <c r="S801" s="0" t="s">
        <v>168</v>
      </c>
      <c r="T801" s="0" t="s">
        <v>168</v>
      </c>
      <c r="U801" s="0" t="s">
        <v>168</v>
      </c>
      <c r="V801" s="0" t="s">
        <v>168</v>
      </c>
      <c r="W801" s="0" t="s">
        <v>168</v>
      </c>
      <c r="X801" s="0" t="n">
        <v>7.11327732695206</v>
      </c>
      <c r="Y801" s="0" t="s">
        <v>168</v>
      </c>
      <c r="Z801" s="0" t="s">
        <v>168</v>
      </c>
      <c r="AA801" s="0" t="s">
        <v>168</v>
      </c>
      <c r="AB801" s="0" t="n">
        <v>6.79661685088563</v>
      </c>
      <c r="AC801" s="0" t="s">
        <v>168</v>
      </c>
      <c r="AD801" s="0" t="s">
        <v>168</v>
      </c>
      <c r="AE801" s="0" t="s">
        <v>168</v>
      </c>
      <c r="AF801" s="0" t="s">
        <v>168</v>
      </c>
      <c r="AG801" s="0" t="n">
        <v>7.18813924910908</v>
      </c>
      <c r="AH801" s="0" t="n">
        <v>7.75198812793021</v>
      </c>
    </row>
    <row r="802" customFormat="false" ht="12.75" hidden="false" customHeight="false" outlineLevel="0" collapsed="false">
      <c r="A802" s="0" t="n">
        <v>101121048</v>
      </c>
      <c r="B802" s="0" t="n">
        <v>10</v>
      </c>
      <c r="C802" s="0" t="s">
        <v>66</v>
      </c>
      <c r="D802" s="0" t="n">
        <v>12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74.8854056123713</v>
      </c>
      <c r="K802" s="0" t="n">
        <v>107.183604559874</v>
      </c>
      <c r="L802" s="0" t="n">
        <v>154.615742708917</v>
      </c>
      <c r="M802" s="0" t="n">
        <v>74.6301807091959</v>
      </c>
      <c r="N802" s="0" t="n">
        <v>116.684461794127</v>
      </c>
      <c r="O802" s="0" t="n">
        <v>111.906036596258</v>
      </c>
      <c r="P802" s="0" t="n">
        <v>142.862579220364</v>
      </c>
      <c r="Q802" s="0" t="n">
        <v>125.994293460985</v>
      </c>
      <c r="R802" s="0" t="n">
        <v>86.7453816047921</v>
      </c>
      <c r="S802" s="0" t="n">
        <v>50.2345674987212</v>
      </c>
      <c r="T802" s="0" t="n">
        <v>69.6436116632476</v>
      </c>
      <c r="U802" s="0" t="n">
        <v>85.9723600992984</v>
      </c>
      <c r="V802" s="0" t="n">
        <v>97.2046316623699</v>
      </c>
      <c r="W802" s="0" t="n">
        <v>65.3641626412833</v>
      </c>
      <c r="X802" s="0" t="n">
        <v>123.196795202891</v>
      </c>
      <c r="Y802" s="0" t="n">
        <v>81.8693194981252</v>
      </c>
      <c r="Z802" s="0" t="n">
        <v>88.4700878740316</v>
      </c>
      <c r="AA802" s="0" t="n">
        <v>60.45868033402</v>
      </c>
      <c r="AB802" s="0" t="n">
        <v>95.6023387005448</v>
      </c>
      <c r="AC802" s="0" t="n">
        <v>47.5442339340195</v>
      </c>
      <c r="AD802" s="0" t="n">
        <v>51.6038455492061</v>
      </c>
      <c r="AE802" s="0" t="n">
        <v>61.5242601210713</v>
      </c>
      <c r="AF802" s="0" t="n">
        <v>61.2564529073734</v>
      </c>
      <c r="AG802" s="0" t="n">
        <v>91.2475920200363</v>
      </c>
      <c r="AH802" s="0" t="n">
        <v>85.0162609182942</v>
      </c>
    </row>
    <row r="803" customFormat="false" ht="12.75" hidden="false" customHeight="false" outlineLevel="0" collapsed="false">
      <c r="A803" s="0" t="n">
        <v>101121049</v>
      </c>
      <c r="B803" s="0" t="n">
        <v>10</v>
      </c>
      <c r="C803" s="0" t="s">
        <v>66</v>
      </c>
      <c r="D803" s="0" t="n">
        <v>12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38.5226729554272</v>
      </c>
      <c r="K803" s="0" t="n">
        <v>58.8562361376768</v>
      </c>
      <c r="L803" s="0" t="n">
        <v>95.6987033899166</v>
      </c>
      <c r="M803" s="0" t="n">
        <v>38.3913797428885</v>
      </c>
      <c r="N803" s="0" t="n">
        <v>68.6995949923005</v>
      </c>
      <c r="O803" s="0" t="n">
        <v>67.1067419867832</v>
      </c>
      <c r="P803" s="0" t="n">
        <v>88.4241368620972</v>
      </c>
      <c r="Q803" s="0" t="n">
        <v>76.8177333784701</v>
      </c>
      <c r="R803" s="0" t="n">
        <v>48.8973867250258</v>
      </c>
      <c r="S803" s="0" t="n">
        <v>25.8417484553341</v>
      </c>
      <c r="T803" s="0" t="n">
        <v>39.2573131782409</v>
      </c>
      <c r="U803" s="0" t="n">
        <v>51.5550828414503</v>
      </c>
      <c r="V803" s="0" t="n">
        <v>59.2649021878484</v>
      </c>
      <c r="W803" s="0" t="n">
        <v>35.8925099333438</v>
      </c>
      <c r="X803" s="0" t="n">
        <v>80.0737958509916</v>
      </c>
      <c r="Y803" s="0" t="n">
        <v>49.0946106867834</v>
      </c>
      <c r="Z803" s="0" t="n">
        <v>55.5172740162889</v>
      </c>
      <c r="AA803" s="0" t="n">
        <v>35.5958864518258</v>
      </c>
      <c r="AB803" s="0" t="n">
        <v>62.7664993767198</v>
      </c>
      <c r="AC803" s="0" t="n">
        <v>27.4249107093711</v>
      </c>
      <c r="AD803" s="0" t="n">
        <v>31.4624602417425</v>
      </c>
      <c r="AE803" s="0" t="n">
        <v>38.0801580579991</v>
      </c>
      <c r="AF803" s="0" t="n">
        <v>38.9292965378399</v>
      </c>
      <c r="AG803" s="0" t="n">
        <v>63.2924424680007</v>
      </c>
      <c r="AH803" s="0" t="n">
        <v>58.9701786523214</v>
      </c>
    </row>
    <row r="804" customFormat="false" ht="12.75" hidden="false" customHeight="false" outlineLevel="0" collapsed="false">
      <c r="A804" s="0" t="n">
        <v>101121050</v>
      </c>
      <c r="B804" s="0" t="n">
        <v>10</v>
      </c>
      <c r="C804" s="0" t="s">
        <v>66</v>
      </c>
      <c r="D804" s="0" t="n">
        <v>12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35.00598680958</v>
      </c>
      <c r="K804" s="0" t="n">
        <v>183.121081712009</v>
      </c>
      <c r="L804" s="0" t="n">
        <v>239.076707224747</v>
      </c>
      <c r="M804" s="0" t="n">
        <v>134.545858569239</v>
      </c>
      <c r="N804" s="0" t="n">
        <v>188.145482284488</v>
      </c>
      <c r="O804" s="0" t="n">
        <v>177.693964226199</v>
      </c>
      <c r="P804" s="0" t="n">
        <v>220.903217403549</v>
      </c>
      <c r="Q804" s="0" t="n">
        <v>197.30388112746</v>
      </c>
      <c r="R804" s="0" t="n">
        <v>145.025313882984</v>
      </c>
      <c r="S804" s="0" t="n">
        <v>90.5646073711977</v>
      </c>
      <c r="T804" s="0" t="n">
        <v>116.43371041265</v>
      </c>
      <c r="U804" s="0" t="n">
        <v>136.514257358995</v>
      </c>
      <c r="V804" s="0" t="n">
        <v>152.219997935777</v>
      </c>
      <c r="W804" s="0" t="n">
        <v>111.673387149292</v>
      </c>
      <c r="X804" s="0" t="n">
        <v>182.76770354768</v>
      </c>
      <c r="Y804" s="0" t="n">
        <v>129.999098999541</v>
      </c>
      <c r="Z804" s="0" t="n">
        <v>135.218710628645</v>
      </c>
      <c r="AA804" s="0" t="n">
        <v>97.4853669017004</v>
      </c>
      <c r="AB804" s="0" t="n">
        <v>140.619103150568</v>
      </c>
      <c r="AC804" s="0" t="n">
        <v>77.9806202812342</v>
      </c>
      <c r="AD804" s="0" t="n">
        <v>80.8103186920382</v>
      </c>
      <c r="AE804" s="0" t="n">
        <v>95.1327288313458</v>
      </c>
      <c r="AF804" s="0" t="n">
        <v>92.6287642711673</v>
      </c>
      <c r="AG804" s="0" t="n">
        <v>128.019010858629</v>
      </c>
      <c r="AH804" s="0" t="n">
        <v>119.276546248687</v>
      </c>
    </row>
    <row r="805" customFormat="false" ht="12.75" hidden="false" customHeight="false" outlineLevel="0" collapsed="false">
      <c r="A805" s="0" t="n">
        <v>102121018</v>
      </c>
      <c r="B805" s="0" t="n">
        <v>10</v>
      </c>
      <c r="C805" s="0" t="s">
        <v>66</v>
      </c>
      <c r="D805" s="0" t="n">
        <v>12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8</v>
      </c>
      <c r="K805" s="0" t="n">
        <v>8</v>
      </c>
      <c r="L805" s="0" t="n">
        <v>3</v>
      </c>
      <c r="M805" s="0" t="n">
        <v>4</v>
      </c>
      <c r="N805" s="0" t="n">
        <v>6</v>
      </c>
      <c r="O805" s="0" t="n">
        <v>13</v>
      </c>
      <c r="P805" s="0" t="n">
        <v>8</v>
      </c>
      <c r="Q805" s="0" t="n">
        <v>7</v>
      </c>
      <c r="R805" s="0" t="n">
        <v>12</v>
      </c>
      <c r="S805" s="0" t="n">
        <v>11</v>
      </c>
      <c r="T805" s="0" t="n">
        <v>8</v>
      </c>
      <c r="U805" s="0" t="n">
        <v>6</v>
      </c>
      <c r="V805" s="0" t="n">
        <v>10</v>
      </c>
      <c r="W805" s="0" t="n">
        <v>15</v>
      </c>
      <c r="X805" s="0" t="n">
        <v>8</v>
      </c>
      <c r="Y805" s="0" t="n">
        <v>8</v>
      </c>
      <c r="Z805" s="0" t="n">
        <v>6</v>
      </c>
      <c r="AA805" s="0" t="n">
        <v>15</v>
      </c>
      <c r="AB805" s="0" t="n">
        <v>17</v>
      </c>
      <c r="AC805" s="0" t="n">
        <v>13</v>
      </c>
      <c r="AD805" s="0" t="n">
        <v>8</v>
      </c>
      <c r="AE805" s="0" t="n">
        <v>10</v>
      </c>
      <c r="AF805" s="0" t="n">
        <v>7</v>
      </c>
      <c r="AG805" s="0" t="n">
        <v>9</v>
      </c>
      <c r="AH805" s="0" t="n">
        <v>13</v>
      </c>
    </row>
    <row r="806" customFormat="false" ht="12.75" hidden="false" customHeight="false" outlineLevel="0" collapsed="false">
      <c r="A806" s="0" t="n">
        <v>102121037</v>
      </c>
      <c r="B806" s="0" t="n">
        <v>10</v>
      </c>
      <c r="C806" s="0" t="s">
        <v>66</v>
      </c>
      <c r="D806" s="0" t="n">
        <v>12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3.11456135296545</v>
      </c>
      <c r="K806" s="0" t="n">
        <v>3.12382856428839</v>
      </c>
      <c r="L806" s="0" t="n">
        <v>1.16150313993016</v>
      </c>
      <c r="M806" s="0" t="n">
        <v>1.54196654703576</v>
      </c>
      <c r="N806" s="0" t="n">
        <v>2.29313092631024</v>
      </c>
      <c r="O806" s="0" t="n">
        <v>4.90072266810421</v>
      </c>
      <c r="P806" s="0" t="n">
        <v>2.98077030556622</v>
      </c>
      <c r="Q806" s="0" t="n">
        <v>2.58506717481701</v>
      </c>
      <c r="R806" s="0" t="n">
        <v>4.42397944324219</v>
      </c>
      <c r="S806" s="0" t="n">
        <v>4.05957987038869</v>
      </c>
      <c r="T806" s="0" t="n">
        <v>2.9674140840891</v>
      </c>
      <c r="U806" s="0" t="n">
        <v>2.23669446380842</v>
      </c>
      <c r="V806" s="0" t="n">
        <v>3.73099524298107</v>
      </c>
      <c r="W806" s="0" t="n">
        <v>5.62180962303893</v>
      </c>
      <c r="X806" s="0" t="n">
        <v>3.00550759266356</v>
      </c>
      <c r="Y806" s="0" t="n">
        <v>3.02526092875511</v>
      </c>
      <c r="Z806" s="0" t="n">
        <v>2.27044822432028</v>
      </c>
      <c r="AA806" s="0" t="n">
        <v>5.6673706800467</v>
      </c>
      <c r="AB806" s="0" t="n">
        <v>6.39703779520448</v>
      </c>
      <c r="AC806" s="0" t="n">
        <v>4.86266706066738</v>
      </c>
      <c r="AD806" s="0" t="n">
        <v>2.96430238848665</v>
      </c>
      <c r="AE806" s="0" t="n">
        <v>3.68413684357892</v>
      </c>
      <c r="AF806" s="0" t="n">
        <v>2.55365409660838</v>
      </c>
      <c r="AG806" s="0" t="n">
        <v>3.24982487054864</v>
      </c>
      <c r="AH806" s="0" t="n">
        <v>4.6544433822766</v>
      </c>
    </row>
    <row r="807" customFormat="false" ht="12.75" hidden="false" customHeight="false" outlineLevel="0" collapsed="false">
      <c r="A807" s="0" t="n">
        <v>102121038</v>
      </c>
      <c r="B807" s="0" t="n">
        <v>10</v>
      </c>
      <c r="C807" s="0" t="s">
        <v>66</v>
      </c>
      <c r="D807" s="0" t="n">
        <v>12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1.34464652716618</v>
      </c>
      <c r="K807" s="0" t="n">
        <v>1.34864745124817</v>
      </c>
      <c r="L807" s="0" t="n">
        <v>0.239529871110165</v>
      </c>
      <c r="M807" s="0" t="n">
        <v>0.420133986726106</v>
      </c>
      <c r="N807" s="0" t="n">
        <v>0.841538634857444</v>
      </c>
      <c r="O807" s="0" t="n">
        <v>2.60942842155406</v>
      </c>
      <c r="P807" s="0" t="n">
        <v>1.28688504910763</v>
      </c>
      <c r="Q807" s="0" t="n">
        <v>1.03933107750026</v>
      </c>
      <c r="R807" s="0" t="n">
        <v>2.28593473477219</v>
      </c>
      <c r="S807" s="0" t="n">
        <v>2.02652764471917</v>
      </c>
      <c r="T807" s="0" t="n">
        <v>1.28111878067045</v>
      </c>
      <c r="U807" s="0" t="n">
        <v>0.820827447779093</v>
      </c>
      <c r="V807" s="0" t="n">
        <v>1.78915724135153</v>
      </c>
      <c r="W807" s="0" t="n">
        <v>3.14648417002725</v>
      </c>
      <c r="X807" s="0" t="n">
        <v>1.29756485387542</v>
      </c>
      <c r="Y807" s="0" t="n">
        <v>1.30609294234931</v>
      </c>
      <c r="Z807" s="0" t="n">
        <v>0.833214482996557</v>
      </c>
      <c r="AA807" s="0" t="n">
        <v>3.17198434777379</v>
      </c>
      <c r="AB807" s="0" t="n">
        <v>3.72651025392751</v>
      </c>
      <c r="AC807" s="0" t="n">
        <v>2.58916541334682</v>
      </c>
      <c r="AD807" s="0" t="n">
        <v>1.27977537137095</v>
      </c>
      <c r="AE807" s="0" t="n">
        <v>1.76668681747034</v>
      </c>
      <c r="AF807" s="0" t="n">
        <v>1.02670139083671</v>
      </c>
      <c r="AG807" s="0" t="n">
        <v>1.4860268714941</v>
      </c>
      <c r="AH807" s="0" t="n">
        <v>2.47829507416813</v>
      </c>
    </row>
    <row r="808" customFormat="false" ht="12.75" hidden="false" customHeight="false" outlineLevel="0" collapsed="false">
      <c r="A808" s="0" t="n">
        <v>102121039</v>
      </c>
      <c r="B808" s="0" t="n">
        <v>10</v>
      </c>
      <c r="C808" s="0" t="s">
        <v>66</v>
      </c>
      <c r="D808" s="0" t="n">
        <v>12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6.13692749308696</v>
      </c>
      <c r="K808" s="0" t="n">
        <v>6.15518759379034</v>
      </c>
      <c r="L808" s="0" t="n">
        <v>3.39440506637693</v>
      </c>
      <c r="M808" s="0" t="n">
        <v>3.9480467814932</v>
      </c>
      <c r="N808" s="0" t="n">
        <v>4.99118062706379</v>
      </c>
      <c r="O808" s="0" t="n">
        <v>8.38038501515789</v>
      </c>
      <c r="P808" s="0" t="n">
        <v>5.87330579357171</v>
      </c>
      <c r="Q808" s="0" t="n">
        <v>5.32622637865413</v>
      </c>
      <c r="R808" s="0" t="n">
        <v>7.72780177924231</v>
      </c>
      <c r="S808" s="0" t="n">
        <v>7.2637097597105</v>
      </c>
      <c r="T808" s="0" t="n">
        <v>5.84698871277038</v>
      </c>
      <c r="U808" s="0" t="n">
        <v>4.86834220773624</v>
      </c>
      <c r="V808" s="0" t="n">
        <v>6.86143309094964</v>
      </c>
      <c r="W808" s="0" t="n">
        <v>9.27232003518723</v>
      </c>
      <c r="X808" s="0" t="n">
        <v>5.92204811073541</v>
      </c>
      <c r="Y808" s="0" t="n">
        <v>5.96097005755306</v>
      </c>
      <c r="Z808" s="0" t="n">
        <v>4.94180993416407</v>
      </c>
      <c r="AA808" s="0" t="n">
        <v>9.34746607001313</v>
      </c>
      <c r="AB808" s="0" t="n">
        <v>10.2422772009222</v>
      </c>
      <c r="AC808" s="0" t="n">
        <v>8.31530876744814</v>
      </c>
      <c r="AD808" s="0" t="n">
        <v>5.84085743194826</v>
      </c>
      <c r="AE808" s="0" t="n">
        <v>6.77525882609318</v>
      </c>
      <c r="AF808" s="0" t="n">
        <v>5.26150343163773</v>
      </c>
      <c r="AG808" s="0" t="n">
        <v>6.16917990720637</v>
      </c>
      <c r="AH808" s="0" t="n">
        <v>7.95923993589717</v>
      </c>
    </row>
    <row r="809" customFormat="false" ht="12.75" hidden="false" customHeight="false" outlineLevel="0" collapsed="false">
      <c r="A809" s="0" t="n">
        <v>102121040</v>
      </c>
      <c r="B809" s="0" t="n">
        <v>10</v>
      </c>
      <c r="C809" s="0" t="s">
        <v>66</v>
      </c>
      <c r="D809" s="0" t="n">
        <v>12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2.77181415598683</v>
      </c>
      <c r="K809" s="0" t="n">
        <v>2.49390274223673</v>
      </c>
      <c r="L809" s="0" t="n">
        <v>0.859366494424181</v>
      </c>
      <c r="M809" s="0" t="n">
        <v>1.26215469474435</v>
      </c>
      <c r="N809" s="0" t="n">
        <v>1.494449119964</v>
      </c>
      <c r="O809" s="0" t="n">
        <v>2.95321247293764</v>
      </c>
      <c r="P809" s="0" t="n">
        <v>2.18478976101856</v>
      </c>
      <c r="Q809" s="0" t="n">
        <v>1.81412604604551</v>
      </c>
      <c r="R809" s="0" t="n">
        <v>3.27792060723786</v>
      </c>
      <c r="S809" s="0" t="n">
        <v>2.53086555747671</v>
      </c>
      <c r="T809" s="0" t="n">
        <v>1.99585778157236</v>
      </c>
      <c r="U809" s="0" t="n">
        <v>1.51371708163588</v>
      </c>
      <c r="V809" s="0" t="n">
        <v>2.56679644829637</v>
      </c>
      <c r="W809" s="0" t="n">
        <v>3.75004062690591</v>
      </c>
      <c r="X809" s="0" t="n">
        <v>2.25208745263791</v>
      </c>
      <c r="Y809" s="0" t="n">
        <v>1.65323205366082</v>
      </c>
      <c r="Z809" s="0" t="n">
        <v>1.39449824111269</v>
      </c>
      <c r="AA809" s="0" t="n">
        <v>3.57254468299762</v>
      </c>
      <c r="AB809" s="0" t="n">
        <v>3.71379401903081</v>
      </c>
      <c r="AC809" s="0" t="n">
        <v>3.85777903617651</v>
      </c>
      <c r="AD809" s="0" t="n">
        <v>1.92921665436417</v>
      </c>
      <c r="AE809" s="0" t="n">
        <v>2.21542100116071</v>
      </c>
      <c r="AF809" s="0" t="n">
        <v>1.78616605624702</v>
      </c>
      <c r="AG809" s="0" t="n">
        <v>2.45786005966279</v>
      </c>
      <c r="AH809" s="0" t="n">
        <v>2.63457527972204</v>
      </c>
    </row>
    <row r="810" customFormat="false" ht="12.75" hidden="false" customHeight="false" outlineLevel="0" collapsed="false">
      <c r="A810" s="0" t="n">
        <v>102121042</v>
      </c>
      <c r="B810" s="0" t="n">
        <v>10</v>
      </c>
      <c r="C810" s="0" t="s">
        <v>66</v>
      </c>
      <c r="D810" s="0" t="n">
        <v>12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s">
        <v>168</v>
      </c>
      <c r="K810" s="0" t="s">
        <v>168</v>
      </c>
      <c r="L810" s="0" t="s">
        <v>168</v>
      </c>
      <c r="M810" s="0" t="s">
        <v>168</v>
      </c>
      <c r="N810" s="0" t="s">
        <v>168</v>
      </c>
      <c r="O810" s="0" t="s">
        <v>168</v>
      </c>
      <c r="P810" s="0" t="s">
        <v>168</v>
      </c>
      <c r="Q810" s="0" t="s">
        <v>168</v>
      </c>
      <c r="R810" s="0" t="s">
        <v>168</v>
      </c>
      <c r="S810" s="0" t="s">
        <v>168</v>
      </c>
      <c r="T810" s="0" t="s">
        <v>168</v>
      </c>
      <c r="U810" s="0" t="s">
        <v>168</v>
      </c>
      <c r="V810" s="0" t="s">
        <v>168</v>
      </c>
      <c r="W810" s="0" t="s">
        <v>168</v>
      </c>
      <c r="X810" s="0" t="s">
        <v>168</v>
      </c>
      <c r="Y810" s="0" t="s">
        <v>168</v>
      </c>
      <c r="Z810" s="0" t="s">
        <v>168</v>
      </c>
      <c r="AA810" s="0" t="s">
        <v>168</v>
      </c>
      <c r="AB810" s="0" t="s">
        <v>168</v>
      </c>
      <c r="AC810" s="0" t="s">
        <v>168</v>
      </c>
      <c r="AD810" s="0" t="s">
        <v>168</v>
      </c>
      <c r="AE810" s="0" t="s">
        <v>168</v>
      </c>
      <c r="AF810" s="0" t="s">
        <v>168</v>
      </c>
      <c r="AG810" s="0" t="s">
        <v>168</v>
      </c>
      <c r="AH810" s="0" t="s">
        <v>168</v>
      </c>
    </row>
    <row r="811" customFormat="false" ht="12.75" hidden="false" customHeight="false" outlineLevel="0" collapsed="false">
      <c r="A811" s="0" t="n">
        <v>102121043</v>
      </c>
      <c r="B811" s="0" t="n">
        <v>10</v>
      </c>
      <c r="C811" s="0" t="s">
        <v>66</v>
      </c>
      <c r="D811" s="0" t="n">
        <v>12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s">
        <v>168</v>
      </c>
      <c r="K811" s="0" t="s">
        <v>168</v>
      </c>
      <c r="L811" s="0" t="s">
        <v>168</v>
      </c>
      <c r="M811" s="0" t="s">
        <v>168</v>
      </c>
      <c r="N811" s="0" t="s">
        <v>168</v>
      </c>
      <c r="O811" s="0" t="s">
        <v>168</v>
      </c>
      <c r="P811" s="0" t="s">
        <v>168</v>
      </c>
      <c r="Q811" s="0" t="s">
        <v>168</v>
      </c>
      <c r="R811" s="0" t="s">
        <v>168</v>
      </c>
      <c r="S811" s="0" t="s">
        <v>168</v>
      </c>
      <c r="T811" s="0" t="s">
        <v>168</v>
      </c>
      <c r="U811" s="0" t="s">
        <v>168</v>
      </c>
      <c r="V811" s="0" t="s">
        <v>168</v>
      </c>
      <c r="W811" s="0" t="s">
        <v>168</v>
      </c>
      <c r="X811" s="0" t="s">
        <v>168</v>
      </c>
      <c r="Y811" s="0" t="s">
        <v>168</v>
      </c>
      <c r="Z811" s="0" t="s">
        <v>168</v>
      </c>
      <c r="AA811" s="0" t="s">
        <v>168</v>
      </c>
      <c r="AB811" s="0" t="s">
        <v>168</v>
      </c>
      <c r="AC811" s="0" t="s">
        <v>168</v>
      </c>
      <c r="AD811" s="0" t="s">
        <v>168</v>
      </c>
      <c r="AE811" s="0" t="s">
        <v>168</v>
      </c>
      <c r="AF811" s="0" t="s">
        <v>168</v>
      </c>
      <c r="AG811" s="0" t="s">
        <v>168</v>
      </c>
      <c r="AH811" s="0" t="s">
        <v>168</v>
      </c>
    </row>
    <row r="812" customFormat="false" ht="12.75" hidden="false" customHeight="false" outlineLevel="0" collapsed="false">
      <c r="A812" s="0" t="n">
        <v>102121044</v>
      </c>
      <c r="B812" s="0" t="n">
        <v>10</v>
      </c>
      <c r="C812" s="0" t="s">
        <v>66</v>
      </c>
      <c r="D812" s="0" t="n">
        <v>12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1.9715201520832</v>
      </c>
      <c r="K812" s="0" t="n">
        <v>1.60985554929832</v>
      </c>
      <c r="L812" s="0" t="n">
        <v>0.541017025880539</v>
      </c>
      <c r="M812" s="0" t="n">
        <v>0.837190596836335</v>
      </c>
      <c r="N812" s="0" t="n">
        <v>0.926638397160554</v>
      </c>
      <c r="O812" s="0" t="n">
        <v>1.8994180029753</v>
      </c>
      <c r="P812" s="0" t="n">
        <v>1.439027114757</v>
      </c>
      <c r="Q812" s="0" t="n">
        <v>1.19679170398947</v>
      </c>
      <c r="R812" s="0" t="n">
        <v>2.53811818127502</v>
      </c>
      <c r="S812" s="0" t="n">
        <v>1.45610915438583</v>
      </c>
      <c r="T812" s="0" t="n">
        <v>1.29514908937384</v>
      </c>
      <c r="U812" s="0" t="n">
        <v>0.973571080363334</v>
      </c>
      <c r="V812" s="0" t="n">
        <v>1.74766681426666</v>
      </c>
      <c r="W812" s="0" t="n">
        <v>2.69452038065246</v>
      </c>
      <c r="X812" s="0" t="n">
        <v>1.37947819315127</v>
      </c>
      <c r="Y812" s="0" t="n">
        <v>0.955412369475103</v>
      </c>
      <c r="Z812" s="0" t="n">
        <v>0.934410302624352</v>
      </c>
      <c r="AA812" s="0" t="n">
        <v>2.28627614510184</v>
      </c>
      <c r="AB812" s="0" t="n">
        <v>2.36968386440881</v>
      </c>
      <c r="AC812" s="0" t="n">
        <v>3.08394748443463</v>
      </c>
      <c r="AD812" s="0" t="n">
        <v>1.27029525828675</v>
      </c>
      <c r="AE812" s="0" t="n">
        <v>1.47612493621328</v>
      </c>
      <c r="AF812" s="0" t="n">
        <v>1.35106539526386</v>
      </c>
      <c r="AG812" s="0" t="n">
        <v>1.77583169244792</v>
      </c>
      <c r="AH812" s="0" t="n">
        <v>1.59482009350819</v>
      </c>
    </row>
    <row r="813" customFormat="false" ht="12.75" hidden="false" customHeight="false" outlineLevel="0" collapsed="false">
      <c r="A813" s="0" t="n">
        <v>102121046</v>
      </c>
      <c r="B813" s="0" t="n">
        <v>10</v>
      </c>
      <c r="C813" s="0" t="s">
        <v>66</v>
      </c>
      <c r="D813" s="0" t="n">
        <v>12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s">
        <v>168</v>
      </c>
      <c r="K813" s="0" t="s">
        <v>168</v>
      </c>
      <c r="L813" s="0" t="s">
        <v>168</v>
      </c>
      <c r="M813" s="0" t="s">
        <v>168</v>
      </c>
      <c r="N813" s="0" t="s">
        <v>168</v>
      </c>
      <c r="O813" s="0" t="s">
        <v>168</v>
      </c>
      <c r="P813" s="0" t="s">
        <v>168</v>
      </c>
      <c r="Q813" s="0" t="s">
        <v>168</v>
      </c>
      <c r="R813" s="0" t="s">
        <v>168</v>
      </c>
      <c r="S813" s="0" t="s">
        <v>168</v>
      </c>
      <c r="T813" s="0" t="s">
        <v>168</v>
      </c>
      <c r="U813" s="0" t="s">
        <v>168</v>
      </c>
      <c r="V813" s="0" t="s">
        <v>168</v>
      </c>
      <c r="W813" s="0" t="s">
        <v>168</v>
      </c>
      <c r="X813" s="0" t="s">
        <v>168</v>
      </c>
      <c r="Y813" s="0" t="s">
        <v>168</v>
      </c>
      <c r="Z813" s="0" t="s">
        <v>168</v>
      </c>
      <c r="AA813" s="0" t="s">
        <v>168</v>
      </c>
      <c r="AB813" s="0" t="s">
        <v>168</v>
      </c>
      <c r="AC813" s="0" t="s">
        <v>168</v>
      </c>
      <c r="AD813" s="0" t="s">
        <v>168</v>
      </c>
      <c r="AE813" s="0" t="s">
        <v>168</v>
      </c>
      <c r="AF813" s="0" t="s">
        <v>168</v>
      </c>
      <c r="AG813" s="0" t="s">
        <v>168</v>
      </c>
      <c r="AH813" s="0" t="s">
        <v>168</v>
      </c>
    </row>
    <row r="814" customFormat="false" ht="12.75" hidden="false" customHeight="false" outlineLevel="0" collapsed="false">
      <c r="A814" s="0" t="n">
        <v>102121047</v>
      </c>
      <c r="B814" s="0" t="n">
        <v>10</v>
      </c>
      <c r="C814" s="0" t="s">
        <v>66</v>
      </c>
      <c r="D814" s="0" t="n">
        <v>12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s">
        <v>168</v>
      </c>
      <c r="K814" s="0" t="s">
        <v>168</v>
      </c>
      <c r="L814" s="0" t="s">
        <v>168</v>
      </c>
      <c r="M814" s="0" t="s">
        <v>168</v>
      </c>
      <c r="N814" s="0" t="s">
        <v>168</v>
      </c>
      <c r="O814" s="0" t="s">
        <v>168</v>
      </c>
      <c r="P814" s="0" t="s">
        <v>168</v>
      </c>
      <c r="Q814" s="0" t="s">
        <v>168</v>
      </c>
      <c r="R814" s="0" t="s">
        <v>168</v>
      </c>
      <c r="S814" s="0" t="s">
        <v>168</v>
      </c>
      <c r="T814" s="0" t="s">
        <v>168</v>
      </c>
      <c r="U814" s="0" t="s">
        <v>168</v>
      </c>
      <c r="V814" s="0" t="s">
        <v>168</v>
      </c>
      <c r="W814" s="0" t="s">
        <v>168</v>
      </c>
      <c r="X814" s="0" t="s">
        <v>168</v>
      </c>
      <c r="Y814" s="0" t="s">
        <v>168</v>
      </c>
      <c r="Z814" s="0" t="s">
        <v>168</v>
      </c>
      <c r="AA814" s="0" t="s">
        <v>168</v>
      </c>
      <c r="AB814" s="0" t="s">
        <v>168</v>
      </c>
      <c r="AC814" s="0" t="s">
        <v>168</v>
      </c>
      <c r="AD814" s="0" t="s">
        <v>168</v>
      </c>
      <c r="AE814" s="0" t="s">
        <v>168</v>
      </c>
      <c r="AF814" s="0" t="s">
        <v>168</v>
      </c>
      <c r="AG814" s="0" t="s">
        <v>168</v>
      </c>
      <c r="AH814" s="0" t="s">
        <v>168</v>
      </c>
    </row>
    <row r="815" customFormat="false" ht="12.75" hidden="false" customHeight="false" outlineLevel="0" collapsed="false">
      <c r="A815" s="0" t="n">
        <v>102121048</v>
      </c>
      <c r="B815" s="0" t="n">
        <v>10</v>
      </c>
      <c r="C815" s="0" t="s">
        <v>66</v>
      </c>
      <c r="D815" s="0" t="n">
        <v>12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55.495367856341</v>
      </c>
      <c r="K815" s="0" t="n">
        <v>133.212531623446</v>
      </c>
      <c r="L815" s="0" t="n">
        <v>49.5426377637533</v>
      </c>
      <c r="M815" s="0" t="n">
        <v>65.9107779709942</v>
      </c>
      <c r="N815" s="0" t="n">
        <v>86.0072941057207</v>
      </c>
      <c r="O815" s="0" t="n">
        <v>154.70239969222</v>
      </c>
      <c r="P815" s="0" t="n">
        <v>107.641394304188</v>
      </c>
      <c r="Q815" s="0" t="n">
        <v>107.119946594619</v>
      </c>
      <c r="R815" s="0" t="n">
        <v>179.348144234818</v>
      </c>
      <c r="S815" s="0" t="n">
        <v>111.619226050598</v>
      </c>
      <c r="T815" s="0" t="n">
        <v>91.9977100642629</v>
      </c>
      <c r="U815" s="0" t="n">
        <v>60.2886727078217</v>
      </c>
      <c r="V815" s="0" t="n">
        <v>106.614470719356</v>
      </c>
      <c r="W815" s="0" t="n">
        <v>137.390227289704</v>
      </c>
      <c r="X815" s="0" t="n">
        <v>79.6322468978345</v>
      </c>
      <c r="Y815" s="0" t="n">
        <v>86.249877777719</v>
      </c>
      <c r="Z815" s="0" t="n">
        <v>55.242517521312</v>
      </c>
      <c r="AA815" s="0" t="n">
        <v>121.831536104517</v>
      </c>
      <c r="AB815" s="0" t="n">
        <v>143.402300004607</v>
      </c>
      <c r="AC815" s="0" t="n">
        <v>105.200481489873</v>
      </c>
      <c r="AD815" s="0" t="n">
        <v>63.7459171121445</v>
      </c>
      <c r="AE815" s="0" t="n">
        <v>80.5154568296465</v>
      </c>
      <c r="AF815" s="0" t="n">
        <v>59.8629193745053</v>
      </c>
      <c r="AG815" s="0" t="n">
        <v>69.4446949149002</v>
      </c>
      <c r="AH815" s="0" t="n">
        <v>90.1455888222723</v>
      </c>
    </row>
    <row r="816" customFormat="false" ht="12.75" hidden="false" customHeight="false" outlineLevel="0" collapsed="false">
      <c r="A816" s="0" t="n">
        <v>102121049</v>
      </c>
      <c r="B816" s="0" t="n">
        <v>10</v>
      </c>
      <c r="C816" s="0" t="s">
        <v>66</v>
      </c>
      <c r="D816" s="0" t="n">
        <v>12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79.9901817053666</v>
      </c>
      <c r="K816" s="0" t="n">
        <v>68.5274086095989</v>
      </c>
      <c r="L816" s="0" t="n">
        <v>17.9982684722756</v>
      </c>
      <c r="M816" s="0" t="n">
        <v>26.7513127495065</v>
      </c>
      <c r="N816" s="0" t="n">
        <v>40.3426251153905</v>
      </c>
      <c r="O816" s="0" t="n">
        <v>91.0831831400492</v>
      </c>
      <c r="P816" s="0" t="n">
        <v>55.3730622854685</v>
      </c>
      <c r="Q816" s="0" t="n">
        <v>52.8534740457251</v>
      </c>
      <c r="R816" s="0" t="n">
        <v>103.453277811926</v>
      </c>
      <c r="S816" s="0" t="n">
        <v>62.9184904276526</v>
      </c>
      <c r="T816" s="0" t="n">
        <v>47.3256126273599</v>
      </c>
      <c r="U816" s="0" t="n">
        <v>28.2790354823446</v>
      </c>
      <c r="V816" s="0" t="n">
        <v>58.5437156188062</v>
      </c>
      <c r="W816" s="0" t="n">
        <v>83.765744930472</v>
      </c>
      <c r="X816" s="0" t="n">
        <v>40.9645508208922</v>
      </c>
      <c r="Y816" s="0" t="n">
        <v>44.3688033323242</v>
      </c>
      <c r="Z816" s="0" t="n">
        <v>25.9120833641532</v>
      </c>
      <c r="AA816" s="0" t="n">
        <v>74.2797328393628</v>
      </c>
      <c r="AB816" s="0" t="n">
        <v>89.9886614248371</v>
      </c>
      <c r="AC816" s="0" t="n">
        <v>61.9382423351336</v>
      </c>
      <c r="AD816" s="0" t="n">
        <v>32.7922790438786</v>
      </c>
      <c r="AE816" s="0" t="n">
        <v>44.2123285492924</v>
      </c>
      <c r="AF816" s="0" t="n">
        <v>29.5366395899668</v>
      </c>
      <c r="AG816" s="0" t="n">
        <v>37.0015894445865</v>
      </c>
      <c r="AH816" s="0" t="n">
        <v>53.0744655047488</v>
      </c>
    </row>
    <row r="817" customFormat="false" ht="12.75" hidden="false" customHeight="false" outlineLevel="0" collapsed="false">
      <c r="A817" s="0" t="n">
        <v>102121050</v>
      </c>
      <c r="B817" s="0" t="n">
        <v>10</v>
      </c>
      <c r="C817" s="0" t="s">
        <v>66</v>
      </c>
      <c r="D817" s="0" t="n">
        <v>12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280.332401355062</v>
      </c>
      <c r="K817" s="0" t="n">
        <v>240.160137214435</v>
      </c>
      <c r="L817" s="0" t="n">
        <v>119.310028026101</v>
      </c>
      <c r="M817" s="0" t="n">
        <v>144.464447177716</v>
      </c>
      <c r="N817" s="0" t="n">
        <v>167.26027814492</v>
      </c>
      <c r="O817" s="0" t="n">
        <v>249.446731408118</v>
      </c>
      <c r="P817" s="0" t="n">
        <v>194.059610691288</v>
      </c>
      <c r="Q817" s="0" t="n">
        <v>199.847165692288</v>
      </c>
      <c r="R817" s="0" t="n">
        <v>294.161423509911</v>
      </c>
      <c r="S817" s="0" t="n">
        <v>186.61066438227</v>
      </c>
      <c r="T817" s="0" t="n">
        <v>165.856638284611</v>
      </c>
      <c r="U817" s="0" t="n">
        <v>117.244708962743</v>
      </c>
      <c r="V817" s="0" t="n">
        <v>182.148727731728</v>
      </c>
      <c r="W817" s="0" t="n">
        <v>215.149625658535</v>
      </c>
      <c r="X817" s="0" t="n">
        <v>143.5637556663</v>
      </c>
      <c r="Y817" s="0" t="n">
        <v>155.494248396819</v>
      </c>
      <c r="Z817" s="0" t="n">
        <v>107.431339889412</v>
      </c>
      <c r="AA817" s="0" t="n">
        <v>190.785108252422</v>
      </c>
      <c r="AB817" s="0" t="n">
        <v>219.177742147318</v>
      </c>
      <c r="AC817" s="0" t="n">
        <v>169.628372296856</v>
      </c>
      <c r="AD817" s="0" t="n">
        <v>114.923333517806</v>
      </c>
      <c r="AE817" s="0" t="n">
        <v>137.559075473574</v>
      </c>
      <c r="AF817" s="0" t="n">
        <v>111.682605783355</v>
      </c>
      <c r="AG817" s="0" t="n">
        <v>121.629985142463</v>
      </c>
      <c r="AH817" s="0" t="n">
        <v>145.353417447389</v>
      </c>
    </row>
    <row r="818" customFormat="false" ht="12.75" hidden="false" customHeight="false" outlineLevel="0" collapsed="false">
      <c r="A818" s="0" t="n">
        <v>110121018</v>
      </c>
      <c r="B818" s="0" t="n">
        <v>11</v>
      </c>
      <c r="C818" s="0" t="s">
        <v>67</v>
      </c>
      <c r="D818" s="0" t="n">
        <v>1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39</v>
      </c>
      <c r="K818" s="0" t="n">
        <v>50</v>
      </c>
      <c r="L818" s="0" t="n">
        <v>59</v>
      </c>
      <c r="M818" s="0" t="n">
        <v>47</v>
      </c>
      <c r="N818" s="0" t="n">
        <v>68</v>
      </c>
      <c r="O818" s="0" t="n">
        <v>65</v>
      </c>
      <c r="P818" s="0" t="n">
        <v>52</v>
      </c>
      <c r="Q818" s="0" t="n">
        <v>47</v>
      </c>
      <c r="R818" s="0" t="n">
        <v>63</v>
      </c>
      <c r="S818" s="0" t="n">
        <v>74</v>
      </c>
      <c r="T818" s="0" t="n">
        <v>59</v>
      </c>
      <c r="U818" s="0" t="n">
        <v>67</v>
      </c>
      <c r="V818" s="0" t="n">
        <v>80</v>
      </c>
      <c r="W818" s="0" t="n">
        <v>81</v>
      </c>
      <c r="X818" s="0" t="n">
        <v>87</v>
      </c>
      <c r="Y818" s="0" t="n">
        <v>63</v>
      </c>
      <c r="Z818" s="0" t="n">
        <v>96</v>
      </c>
      <c r="AA818" s="0" t="n">
        <v>89</v>
      </c>
      <c r="AB818" s="0" t="n">
        <v>88</v>
      </c>
      <c r="AC818" s="0" t="n">
        <v>110</v>
      </c>
      <c r="AD818" s="0" t="n">
        <v>120</v>
      </c>
      <c r="AE818" s="0" t="n">
        <v>81</v>
      </c>
      <c r="AF818" s="0" t="n">
        <v>115</v>
      </c>
      <c r="AG818" s="0" t="n">
        <v>105</v>
      </c>
      <c r="AH818" s="0" t="n">
        <v>111</v>
      </c>
    </row>
    <row r="819" customFormat="false" ht="12.75" hidden="false" customHeight="false" outlineLevel="0" collapsed="false">
      <c r="A819" s="0" t="n">
        <v>110121037</v>
      </c>
      <c r="B819" s="0" t="n">
        <v>11</v>
      </c>
      <c r="C819" s="0" t="s">
        <v>67</v>
      </c>
      <c r="D819" s="0" t="n">
        <v>1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3.00309549843685</v>
      </c>
      <c r="K819" s="0" t="n">
        <v>3.89277734092165</v>
      </c>
      <c r="L819" s="0" t="n">
        <v>4.62912109466945</v>
      </c>
      <c r="M819" s="0" t="n">
        <v>3.71306683520303</v>
      </c>
      <c r="N819" s="0" t="n">
        <v>5.3919469686157</v>
      </c>
      <c r="O819" s="0" t="n">
        <v>5.18986937498004</v>
      </c>
      <c r="P819" s="0" t="n">
        <v>4.17375670209009</v>
      </c>
      <c r="Q819" s="0" t="n">
        <v>3.78671908989832</v>
      </c>
      <c r="R819" s="0" t="n">
        <v>5.10762495439621</v>
      </c>
      <c r="S819" s="0" t="n">
        <v>6.04066839179449</v>
      </c>
      <c r="T819" s="0" t="n">
        <v>4.85317101258534</v>
      </c>
      <c r="U819" s="0" t="n">
        <v>5.53344014799888</v>
      </c>
      <c r="V819" s="0" t="n">
        <v>6.6417600664176</v>
      </c>
      <c r="W819" s="0" t="n">
        <v>6.76578683595055</v>
      </c>
      <c r="X819" s="0" t="n">
        <v>7.26471103985571</v>
      </c>
      <c r="Y819" s="0" t="n">
        <v>5.27726587368068</v>
      </c>
      <c r="Z819" s="0" t="n">
        <v>8.05315079524864</v>
      </c>
      <c r="AA819" s="0" t="n">
        <v>7.46925645650081</v>
      </c>
      <c r="AB819" s="0" t="n">
        <v>7.38912740283088</v>
      </c>
      <c r="AC819" s="0" t="n">
        <v>9.23140961946451</v>
      </c>
      <c r="AD819" s="0" t="n">
        <v>10.0635766454577</v>
      </c>
      <c r="AE819" s="0" t="n">
        <v>6.78008663444033</v>
      </c>
      <c r="AF819" s="0" t="n">
        <v>9.59111812421082</v>
      </c>
      <c r="AG819" s="0" t="n">
        <v>8.72187196291958</v>
      </c>
      <c r="AH819" s="0" t="n">
        <v>9.17162843502273</v>
      </c>
    </row>
    <row r="820" customFormat="false" ht="12.75" hidden="false" customHeight="false" outlineLevel="0" collapsed="false">
      <c r="A820" s="0" t="n">
        <v>110121038</v>
      </c>
      <c r="B820" s="0" t="n">
        <v>11</v>
      </c>
      <c r="C820" s="0" t="s">
        <v>67</v>
      </c>
      <c r="D820" s="0" t="n">
        <v>1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2.13549447041077</v>
      </c>
      <c r="K820" s="0" t="n">
        <v>2.88929437473913</v>
      </c>
      <c r="L820" s="0" t="n">
        <v>3.52390145689374</v>
      </c>
      <c r="M820" s="0" t="n">
        <v>2.72822184919148</v>
      </c>
      <c r="N820" s="0" t="n">
        <v>4.18705780108652</v>
      </c>
      <c r="O820" s="0" t="n">
        <v>4.00543161582465</v>
      </c>
      <c r="P820" s="0" t="n">
        <v>3.11716113915155</v>
      </c>
      <c r="Q820" s="0" t="n">
        <v>2.78233875562495</v>
      </c>
      <c r="R820" s="0" t="n">
        <v>3.92483925538021</v>
      </c>
      <c r="S820" s="0" t="n">
        <v>4.74322394091091</v>
      </c>
      <c r="T820" s="0" t="n">
        <v>3.69445863524664</v>
      </c>
      <c r="U820" s="0" t="n">
        <v>4.2883401104376</v>
      </c>
      <c r="V820" s="0" t="n">
        <v>5.26650266425824</v>
      </c>
      <c r="W820" s="0" t="n">
        <v>5.3730113593506</v>
      </c>
      <c r="X820" s="0" t="n">
        <v>5.81873573451403</v>
      </c>
      <c r="Y820" s="0" t="n">
        <v>4.05519599560121</v>
      </c>
      <c r="Z820" s="0" t="n">
        <v>6.52307799937876</v>
      </c>
      <c r="AA820" s="0" t="n">
        <v>5.99842626478856</v>
      </c>
      <c r="AB820" s="0" t="n">
        <v>5.92629624784282</v>
      </c>
      <c r="AC820" s="0" t="n">
        <v>7.5870960077003</v>
      </c>
      <c r="AD820" s="0" t="n">
        <v>8.34370515950675</v>
      </c>
      <c r="AE820" s="0" t="n">
        <v>5.38436746346457</v>
      </c>
      <c r="AF820" s="0" t="n">
        <v>7.91845166502214</v>
      </c>
      <c r="AG820" s="0" t="n">
        <v>7.13362716242435</v>
      </c>
      <c r="AH820" s="0" t="n">
        <v>7.54497220171802</v>
      </c>
    </row>
    <row r="821" customFormat="false" ht="12.75" hidden="false" customHeight="false" outlineLevel="0" collapsed="false">
      <c r="A821" s="0" t="n">
        <v>110121039</v>
      </c>
      <c r="B821" s="0" t="n">
        <v>11</v>
      </c>
      <c r="C821" s="0" t="s">
        <v>67</v>
      </c>
      <c r="D821" s="0" t="n">
        <v>1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4.10533040717608</v>
      </c>
      <c r="K821" s="0" t="n">
        <v>5.13214162424864</v>
      </c>
      <c r="L821" s="0" t="n">
        <v>5.9712289424087</v>
      </c>
      <c r="M821" s="0" t="n">
        <v>4.93759174756257</v>
      </c>
      <c r="N821" s="0" t="n">
        <v>6.83557758504443</v>
      </c>
      <c r="O821" s="0" t="n">
        <v>6.61491455206411</v>
      </c>
      <c r="P821" s="0" t="n">
        <v>5.47332662382195</v>
      </c>
      <c r="Q821" s="0" t="n">
        <v>5.03553363256312</v>
      </c>
      <c r="R821" s="0" t="n">
        <v>6.53487107599745</v>
      </c>
      <c r="S821" s="0" t="n">
        <v>7.58350599592637</v>
      </c>
      <c r="T821" s="0" t="n">
        <v>6.26023701263271</v>
      </c>
      <c r="U821" s="0" t="n">
        <v>7.02727338727443</v>
      </c>
      <c r="V821" s="0" t="n">
        <v>8.26624532730911</v>
      </c>
      <c r="W821" s="0" t="n">
        <v>8.40925527732449</v>
      </c>
      <c r="X821" s="0" t="n">
        <v>8.96099422852308</v>
      </c>
      <c r="Y821" s="0" t="n">
        <v>6.75191550401161</v>
      </c>
      <c r="Z821" s="0" t="n">
        <v>9.83427546803307</v>
      </c>
      <c r="AA821" s="0" t="n">
        <v>9.19156279452213</v>
      </c>
      <c r="AB821" s="0" t="n">
        <v>9.10361162431111</v>
      </c>
      <c r="AC821" s="0" t="n">
        <v>11.1263450186327</v>
      </c>
      <c r="AD821" s="0" t="n">
        <v>12.0335708647172</v>
      </c>
      <c r="AE821" s="0" t="n">
        <v>8.4270286211839</v>
      </c>
      <c r="AF821" s="0" t="n">
        <v>11.5126847640452</v>
      </c>
      <c r="AG821" s="0" t="n">
        <v>10.5583577852123</v>
      </c>
      <c r="AH821" s="0" t="n">
        <v>11.0450064524055</v>
      </c>
    </row>
    <row r="822" customFormat="false" ht="12.75" hidden="false" customHeight="false" outlineLevel="0" collapsed="false">
      <c r="A822" s="0" t="n">
        <v>110121040</v>
      </c>
      <c r="B822" s="0" t="n">
        <v>11</v>
      </c>
      <c r="C822" s="0" t="s">
        <v>67</v>
      </c>
      <c r="D822" s="0" t="n">
        <v>1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2.72019917768674</v>
      </c>
      <c r="K822" s="0" t="n">
        <v>3.54078630837694</v>
      </c>
      <c r="L822" s="0" t="n">
        <v>4.07364129434525</v>
      </c>
      <c r="M822" s="0" t="n">
        <v>3.22939256482499</v>
      </c>
      <c r="N822" s="0" t="n">
        <v>4.75072091968808</v>
      </c>
      <c r="O822" s="0" t="n">
        <v>4.53073042382472</v>
      </c>
      <c r="P822" s="0" t="n">
        <v>3.67078630029816</v>
      </c>
      <c r="Q822" s="0" t="n">
        <v>3.18033049649943</v>
      </c>
      <c r="R822" s="0" t="n">
        <v>4.51890539662744</v>
      </c>
      <c r="S822" s="0" t="n">
        <v>5.32596381822301</v>
      </c>
      <c r="T822" s="0" t="n">
        <v>4.08807012906071</v>
      </c>
      <c r="U822" s="0" t="n">
        <v>4.67595012633438</v>
      </c>
      <c r="V822" s="0" t="n">
        <v>5.59986696116219</v>
      </c>
      <c r="W822" s="0" t="n">
        <v>5.56139751607891</v>
      </c>
      <c r="X822" s="0" t="n">
        <v>6.31718000165343</v>
      </c>
      <c r="Y822" s="0" t="n">
        <v>4.4822874004745</v>
      </c>
      <c r="Z822" s="0" t="n">
        <v>6.56944906377433</v>
      </c>
      <c r="AA822" s="0" t="n">
        <v>5.99669359130427</v>
      </c>
      <c r="AB822" s="0" t="n">
        <v>6.09481484512061</v>
      </c>
      <c r="AC822" s="0" t="n">
        <v>7.63928230614514</v>
      </c>
      <c r="AD822" s="0" t="n">
        <v>8.80771458972789</v>
      </c>
      <c r="AE822" s="0" t="n">
        <v>5.72614929063689</v>
      </c>
      <c r="AF822" s="0" t="n">
        <v>8.18036895336491</v>
      </c>
      <c r="AG822" s="0" t="n">
        <v>7.42608034416234</v>
      </c>
      <c r="AH822" s="0" t="n">
        <v>7.68251374947764</v>
      </c>
    </row>
    <row r="823" customFormat="false" ht="12.75" hidden="false" customHeight="false" outlineLevel="0" collapsed="false">
      <c r="A823" s="0" t="n">
        <v>110121042</v>
      </c>
      <c r="B823" s="0" t="n">
        <v>11</v>
      </c>
      <c r="C823" s="0" t="s">
        <v>67</v>
      </c>
      <c r="D823" s="0" t="n">
        <v>1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1.87204468914434</v>
      </c>
      <c r="K823" s="0" t="n">
        <v>2.60271799802698</v>
      </c>
      <c r="L823" s="0" t="n">
        <v>3.06489710496752</v>
      </c>
      <c r="M823" s="0" t="n">
        <v>2.34919807098798</v>
      </c>
      <c r="N823" s="0" t="n">
        <v>3.63797349682223</v>
      </c>
      <c r="O823" s="0" t="n">
        <v>3.44975838034739</v>
      </c>
      <c r="P823" s="0" t="n">
        <v>2.69427148722952</v>
      </c>
      <c r="Q823" s="0" t="n">
        <v>2.30025740485721</v>
      </c>
      <c r="R823" s="0" t="n">
        <v>3.43171753381498</v>
      </c>
      <c r="S823" s="0" t="n">
        <v>4.12714783664511</v>
      </c>
      <c r="T823" s="0" t="n">
        <v>3.07309287047536</v>
      </c>
      <c r="U823" s="0" t="n">
        <v>3.58689678736341</v>
      </c>
      <c r="V823" s="0" t="n">
        <v>4.39222352506803</v>
      </c>
      <c r="W823" s="0" t="n">
        <v>4.37474689899774</v>
      </c>
      <c r="X823" s="0" t="n">
        <v>5.00510820750847</v>
      </c>
      <c r="Y823" s="0" t="n">
        <v>3.39930164943647</v>
      </c>
      <c r="Z823" s="0" t="n">
        <v>5.27400771086149</v>
      </c>
      <c r="AA823" s="0" t="n">
        <v>4.77855284436695</v>
      </c>
      <c r="AB823" s="0" t="n">
        <v>4.83442430233928</v>
      </c>
      <c r="AC823" s="0" t="n">
        <v>6.23291142512366</v>
      </c>
      <c r="AD823" s="0" t="n">
        <v>7.26163075340976</v>
      </c>
      <c r="AE823" s="0" t="n">
        <v>4.5034241074119</v>
      </c>
      <c r="AF823" s="0" t="n">
        <v>6.71441364003367</v>
      </c>
      <c r="AG823" s="0" t="n">
        <v>6.03554275547233</v>
      </c>
      <c r="AH823" s="0" t="n">
        <v>6.27879685852145</v>
      </c>
    </row>
    <row r="824" customFormat="false" ht="12.75" hidden="false" customHeight="false" outlineLevel="0" collapsed="false">
      <c r="A824" s="0" t="n">
        <v>110121043</v>
      </c>
      <c r="B824" s="0" t="n">
        <v>11</v>
      </c>
      <c r="C824" s="0" t="s">
        <v>67</v>
      </c>
      <c r="D824" s="0" t="n">
        <v>1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3.72432762639395</v>
      </c>
      <c r="K824" s="0" t="n">
        <v>4.62098910089706</v>
      </c>
      <c r="L824" s="0" t="n">
        <v>5.22368859816507</v>
      </c>
      <c r="M824" s="0" t="n">
        <v>4.24746446049947</v>
      </c>
      <c r="N824" s="0" t="n">
        <v>6.00968082391169</v>
      </c>
      <c r="O824" s="0" t="n">
        <v>5.75677458417809</v>
      </c>
      <c r="P824" s="0" t="n">
        <v>4.79597405563065</v>
      </c>
      <c r="Q824" s="0" t="n">
        <v>4.20074687046543</v>
      </c>
      <c r="R824" s="0" t="n">
        <v>5.75340551033163</v>
      </c>
      <c r="S824" s="0" t="n">
        <v>6.67530813940098</v>
      </c>
      <c r="T824" s="0" t="n">
        <v>5.24565548163261</v>
      </c>
      <c r="U824" s="0" t="n">
        <v>5.90717910819258</v>
      </c>
      <c r="V824" s="0" t="n">
        <v>6.95196074682638</v>
      </c>
      <c r="W824" s="0" t="n">
        <v>6.88829117457103</v>
      </c>
      <c r="X824" s="0" t="n">
        <v>7.77967942897037</v>
      </c>
      <c r="Y824" s="0" t="n">
        <v>5.71273754432511</v>
      </c>
      <c r="Z824" s="0" t="n">
        <v>8.00501633338102</v>
      </c>
      <c r="AA824" s="0" t="n">
        <v>7.35105168952395</v>
      </c>
      <c r="AB824" s="0" t="n">
        <v>7.49900270664722</v>
      </c>
      <c r="AC824" s="0" t="n">
        <v>9.18658388268883</v>
      </c>
      <c r="AD824" s="0" t="n">
        <v>10.500790303495</v>
      </c>
      <c r="AE824" s="0" t="n">
        <v>7.09350392876302</v>
      </c>
      <c r="AF824" s="0" t="n">
        <v>9.78891300363555</v>
      </c>
      <c r="AG824" s="0" t="n">
        <v>8.95861105352629</v>
      </c>
      <c r="AH824" s="0" t="n">
        <v>9.22572694312714</v>
      </c>
    </row>
    <row r="825" customFormat="false" ht="12.75" hidden="false" customHeight="false" outlineLevel="0" collapsed="false">
      <c r="A825" s="0" t="n">
        <v>110121044</v>
      </c>
      <c r="B825" s="0" t="n">
        <v>11</v>
      </c>
      <c r="C825" s="0" t="s">
        <v>67</v>
      </c>
      <c r="D825" s="0" t="n">
        <v>1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1.7573687232883</v>
      </c>
      <c r="K825" s="0" t="n">
        <v>2.38160096596642</v>
      </c>
      <c r="L825" s="0" t="n">
        <v>2.72895414519601</v>
      </c>
      <c r="M825" s="0" t="n">
        <v>2.31901327665487</v>
      </c>
      <c r="N825" s="0" t="n">
        <v>3.3497625022593</v>
      </c>
      <c r="O825" s="0" t="n">
        <v>2.99138790912446</v>
      </c>
      <c r="P825" s="0" t="n">
        <v>2.40031676781309</v>
      </c>
      <c r="Q825" s="0" t="n">
        <v>2.1187521275549</v>
      </c>
      <c r="R825" s="0" t="n">
        <v>2.83541195130303</v>
      </c>
      <c r="S825" s="0" t="n">
        <v>3.73157281945381</v>
      </c>
      <c r="T825" s="0" t="n">
        <v>2.83922861825127</v>
      </c>
      <c r="U825" s="0" t="n">
        <v>3.09797957469001</v>
      </c>
      <c r="V825" s="0" t="n">
        <v>3.81687447393561</v>
      </c>
      <c r="W825" s="0" t="n">
        <v>3.72495137038103</v>
      </c>
      <c r="X825" s="0" t="n">
        <v>4.18252969761555</v>
      </c>
      <c r="Y825" s="0" t="n">
        <v>3.04363107720148</v>
      </c>
      <c r="Z825" s="0" t="n">
        <v>4.36199029155817</v>
      </c>
      <c r="AA825" s="0" t="n">
        <v>4.0116854389436</v>
      </c>
      <c r="AB825" s="0" t="n">
        <v>4.13628026091048</v>
      </c>
      <c r="AC825" s="0" t="n">
        <v>5.1291656929958</v>
      </c>
      <c r="AD825" s="0" t="n">
        <v>6.13320442748745</v>
      </c>
      <c r="AE825" s="0" t="n">
        <v>3.75569241970852</v>
      </c>
      <c r="AF825" s="0" t="n">
        <v>5.67312177815498</v>
      </c>
      <c r="AG825" s="0" t="n">
        <v>5.32431036566362</v>
      </c>
      <c r="AH825" s="0" t="n">
        <v>5.44996217660556</v>
      </c>
    </row>
    <row r="826" customFormat="false" ht="12.75" hidden="false" customHeight="false" outlineLevel="0" collapsed="false">
      <c r="A826" s="0" t="n">
        <v>110121046</v>
      </c>
      <c r="B826" s="0" t="n">
        <v>11</v>
      </c>
      <c r="C826" s="0" t="s">
        <v>67</v>
      </c>
      <c r="D826" s="0" t="n">
        <v>1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1.20828995180356</v>
      </c>
      <c r="K826" s="0" t="n">
        <v>1.72908121421436</v>
      </c>
      <c r="L826" s="0" t="n">
        <v>2.04686410375803</v>
      </c>
      <c r="M826" s="0" t="n">
        <v>1.65510091531204</v>
      </c>
      <c r="N826" s="0" t="n">
        <v>2.52826736523505</v>
      </c>
      <c r="O826" s="0" t="n">
        <v>2.26554493622379</v>
      </c>
      <c r="P826" s="0" t="n">
        <v>1.7418619789188</v>
      </c>
      <c r="Q826" s="0" t="n">
        <v>1.51210217303901</v>
      </c>
      <c r="R826" s="0" t="n">
        <v>2.14021326427337</v>
      </c>
      <c r="S826" s="0" t="n">
        <v>2.83663541109846</v>
      </c>
      <c r="T826" s="0" t="n">
        <v>2.09959245396836</v>
      </c>
      <c r="U826" s="0" t="n">
        <v>2.36390690876476</v>
      </c>
      <c r="V826" s="0" t="n">
        <v>2.95879992267743</v>
      </c>
      <c r="W826" s="0" t="n">
        <v>2.9054258241129</v>
      </c>
      <c r="X826" s="0" t="n">
        <v>3.26358153589345</v>
      </c>
      <c r="Y826" s="0" t="n">
        <v>2.28237037269173</v>
      </c>
      <c r="Z826" s="0" t="n">
        <v>3.46764455169559</v>
      </c>
      <c r="AA826" s="0" t="n">
        <v>3.16486663399416</v>
      </c>
      <c r="AB826" s="0" t="n">
        <v>3.21896465523347</v>
      </c>
      <c r="AC826" s="0" t="n">
        <v>4.11829343096203</v>
      </c>
      <c r="AD826" s="0" t="n">
        <v>5.00363162622511</v>
      </c>
      <c r="AE826" s="0" t="n">
        <v>2.92590932365994</v>
      </c>
      <c r="AF826" s="0" t="n">
        <v>4.62483010545868</v>
      </c>
      <c r="AG826" s="0" t="n">
        <v>4.26667782443593</v>
      </c>
      <c r="AH826" s="0" t="n">
        <v>4.37993271210675</v>
      </c>
    </row>
    <row r="827" customFormat="false" ht="12.75" hidden="false" customHeight="false" outlineLevel="0" collapsed="false">
      <c r="A827" s="0" t="n">
        <v>110121047</v>
      </c>
      <c r="B827" s="0" t="n">
        <v>11</v>
      </c>
      <c r="C827" s="0" t="s">
        <v>67</v>
      </c>
      <c r="D827" s="0" t="n">
        <v>1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2.40767577922942</v>
      </c>
      <c r="K827" s="0" t="n">
        <v>3.13696439363257</v>
      </c>
      <c r="L827" s="0" t="n">
        <v>3.50762591582791</v>
      </c>
      <c r="M827" s="0" t="n">
        <v>3.09314412924018</v>
      </c>
      <c r="N827" s="0" t="n">
        <v>4.28505225304591</v>
      </c>
      <c r="O827" s="0" t="n">
        <v>3.81655056583275</v>
      </c>
      <c r="P827" s="0" t="n">
        <v>3.16270064761684</v>
      </c>
      <c r="Q827" s="0" t="n">
        <v>2.82612832168879</v>
      </c>
      <c r="R827" s="0" t="n">
        <v>3.62688567981309</v>
      </c>
      <c r="S827" s="0" t="n">
        <v>4.74733448764255</v>
      </c>
      <c r="T827" s="0" t="n">
        <v>3.68875111774157</v>
      </c>
      <c r="U827" s="0" t="n">
        <v>3.92979548931018</v>
      </c>
      <c r="V827" s="0" t="n">
        <v>4.78254189993678</v>
      </c>
      <c r="W827" s="0" t="n">
        <v>4.64474781173799</v>
      </c>
      <c r="X827" s="0" t="n">
        <v>5.21374018233942</v>
      </c>
      <c r="Y827" s="0" t="n">
        <v>3.91276912557342</v>
      </c>
      <c r="Z827" s="0" t="n">
        <v>5.35739436171613</v>
      </c>
      <c r="AA827" s="0" t="n">
        <v>4.95737773657795</v>
      </c>
      <c r="AB827" s="0" t="n">
        <v>5.16685261488401</v>
      </c>
      <c r="AC827" s="0" t="n">
        <v>6.24931608677399</v>
      </c>
      <c r="AD827" s="0" t="n">
        <v>7.3760229998363</v>
      </c>
      <c r="AE827" s="0" t="n">
        <v>4.68748854225687</v>
      </c>
      <c r="AF827" s="0" t="n">
        <v>6.82689542725502</v>
      </c>
      <c r="AG827" s="0" t="n">
        <v>6.49728690901663</v>
      </c>
      <c r="AH827" s="0" t="n">
        <v>6.63517563081181</v>
      </c>
    </row>
    <row r="828" customFormat="false" ht="12.75" hidden="false" customHeight="false" outlineLevel="0" collapsed="false">
      <c r="A828" s="0" t="n">
        <v>110121048</v>
      </c>
      <c r="B828" s="0" t="n">
        <v>11</v>
      </c>
      <c r="C828" s="0" t="s">
        <v>67</v>
      </c>
      <c r="D828" s="0" t="n">
        <v>1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92.8392570366961</v>
      </c>
      <c r="K828" s="0" t="n">
        <v>122.374942820728</v>
      </c>
      <c r="L828" s="0" t="n">
        <v>136.473659966753</v>
      </c>
      <c r="M828" s="0" t="n">
        <v>106.589157862297</v>
      </c>
      <c r="N828" s="0" t="n">
        <v>147.929346814843</v>
      </c>
      <c r="O828" s="0" t="n">
        <v>124.002926211274</v>
      </c>
      <c r="P828" s="0" t="n">
        <v>112.649765620827</v>
      </c>
      <c r="Q828" s="0" t="n">
        <v>102.780422634551</v>
      </c>
      <c r="R828" s="0" t="n">
        <v>134.872355599418</v>
      </c>
      <c r="S828" s="0" t="n">
        <v>117.885958801747</v>
      </c>
      <c r="T828" s="0" t="n">
        <v>100.632755205312</v>
      </c>
      <c r="U828" s="0" t="n">
        <v>108.203242352511</v>
      </c>
      <c r="V828" s="0" t="n">
        <v>137.681722410822</v>
      </c>
      <c r="W828" s="0" t="n">
        <v>134.056482702732</v>
      </c>
      <c r="X828" s="0" t="n">
        <v>147.226881440615</v>
      </c>
      <c r="Y828" s="0" t="n">
        <v>106.351038155407</v>
      </c>
      <c r="Z828" s="0" t="n">
        <v>144.418101438027</v>
      </c>
      <c r="AA828" s="0" t="n">
        <v>121.320131182721</v>
      </c>
      <c r="AB828" s="0" t="n">
        <v>121.61689065391</v>
      </c>
      <c r="AC828" s="0" t="n">
        <v>139.19229615957</v>
      </c>
      <c r="AD828" s="0" t="n">
        <v>139.569987079407</v>
      </c>
      <c r="AE828" s="0" t="n">
        <v>102.857828720187</v>
      </c>
      <c r="AF828" s="0" t="n">
        <v>138.234058234619</v>
      </c>
      <c r="AG828" s="0" t="n">
        <v>120.04125926283</v>
      </c>
      <c r="AH828" s="0" t="n">
        <v>117.667627244692</v>
      </c>
    </row>
    <row r="829" customFormat="false" ht="12.75" hidden="false" customHeight="false" outlineLevel="0" collapsed="false">
      <c r="A829" s="0" t="n">
        <v>110121049</v>
      </c>
      <c r="B829" s="0" t="n">
        <v>11</v>
      </c>
      <c r="C829" s="0" t="s">
        <v>67</v>
      </c>
      <c r="D829" s="0" t="n">
        <v>1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68.0263859974516</v>
      </c>
      <c r="K829" s="0" t="n">
        <v>92.9385065540187</v>
      </c>
      <c r="L829" s="0" t="n">
        <v>105.908928753557</v>
      </c>
      <c r="M829" s="0" t="n">
        <v>80.262567558163</v>
      </c>
      <c r="N829" s="0" t="n">
        <v>116.790477222622</v>
      </c>
      <c r="O829" s="0" t="n">
        <v>97.3792980584043</v>
      </c>
      <c r="P829" s="0" t="n">
        <v>86.0051431813002</v>
      </c>
      <c r="Q829" s="0" t="n">
        <v>77.3945566398007</v>
      </c>
      <c r="R829" s="0" t="n">
        <v>105.51684908318</v>
      </c>
      <c r="S829" s="0" t="n">
        <v>93.9778224461532</v>
      </c>
      <c r="T829" s="0" t="n">
        <v>78.0949767443039</v>
      </c>
      <c r="U829" s="0" t="n">
        <v>85.278141862062</v>
      </c>
      <c r="V829" s="0" t="n">
        <v>110.705900862775</v>
      </c>
      <c r="W829" s="0" t="n">
        <v>107.935384185354</v>
      </c>
      <c r="X829" s="0" t="n">
        <v>119.437508496914</v>
      </c>
      <c r="Y829" s="0" t="n">
        <v>83.2033102188363</v>
      </c>
      <c r="Z829" s="0" t="n">
        <v>118.333282254812</v>
      </c>
      <c r="AA829" s="0" t="n">
        <v>98.6518438049625</v>
      </c>
      <c r="AB829" s="0" t="n">
        <v>98.7782172490016</v>
      </c>
      <c r="AC829" s="0" t="n">
        <v>115.546470692927</v>
      </c>
      <c r="AD829" s="0" t="n">
        <v>116.77657005959</v>
      </c>
      <c r="AE829" s="0" t="n">
        <v>82.8158328158077</v>
      </c>
      <c r="AF829" s="0" t="n">
        <v>115.218742048469</v>
      </c>
      <c r="AG829" s="0" t="n">
        <v>99.2159468630447</v>
      </c>
      <c r="AH829" s="0" t="n">
        <v>97.7600175730226</v>
      </c>
    </row>
    <row r="830" customFormat="false" ht="12.75" hidden="false" customHeight="false" outlineLevel="0" collapsed="false">
      <c r="A830" s="0" t="n">
        <v>110121050</v>
      </c>
      <c r="B830" s="0" t="n">
        <v>11</v>
      </c>
      <c r="C830" s="0" t="s">
        <v>67</v>
      </c>
      <c r="D830" s="0" t="n">
        <v>1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24.161720077106</v>
      </c>
      <c r="K830" s="0" t="n">
        <v>158.550440974018</v>
      </c>
      <c r="L830" s="0" t="n">
        <v>173.4336178863</v>
      </c>
      <c r="M830" s="0" t="n">
        <v>139.149999542596</v>
      </c>
      <c r="N830" s="0" t="n">
        <v>185.102320128263</v>
      </c>
      <c r="O830" s="0" t="n">
        <v>155.912830447935</v>
      </c>
      <c r="P830" s="0" t="n">
        <v>145.265298570052</v>
      </c>
      <c r="Q830" s="0" t="n">
        <v>134.177772387153</v>
      </c>
      <c r="R830" s="0" t="n">
        <v>170.155824172298</v>
      </c>
      <c r="S830" s="0" t="n">
        <v>146.220868845484</v>
      </c>
      <c r="T830" s="0" t="n">
        <v>127.88623692935</v>
      </c>
      <c r="U830" s="0" t="n">
        <v>135.606411861589</v>
      </c>
      <c r="V830" s="0" t="n">
        <v>169.447599779233</v>
      </c>
      <c r="W830" s="0" t="n">
        <v>164.785083390884</v>
      </c>
      <c r="X830" s="0" t="n">
        <v>179.734069830156</v>
      </c>
      <c r="Y830" s="0" t="n">
        <v>134.173148148018</v>
      </c>
      <c r="Z830" s="0" t="n">
        <v>174.704643727353</v>
      </c>
      <c r="AA830" s="0" t="n">
        <v>147.790358882734</v>
      </c>
      <c r="AB830" s="0" t="n">
        <v>148.309280935056</v>
      </c>
      <c r="AC830" s="0" t="n">
        <v>166.380906518312</v>
      </c>
      <c r="AD830" s="0" t="n">
        <v>165.624495732613</v>
      </c>
      <c r="AE830" s="0" t="n">
        <v>126.435033512302</v>
      </c>
      <c r="AF830" s="0" t="n">
        <v>164.617318736996</v>
      </c>
      <c r="AG830" s="0" t="n">
        <v>144.064838663619</v>
      </c>
      <c r="AH830" s="0" t="n">
        <v>140.543641922053</v>
      </c>
    </row>
    <row r="831" customFormat="false" ht="12.75" hidden="false" customHeight="false" outlineLevel="0" collapsed="false">
      <c r="A831" s="0" t="n">
        <v>111121018</v>
      </c>
      <c r="B831" s="0" t="n">
        <v>11</v>
      </c>
      <c r="C831" s="0" t="s">
        <v>67</v>
      </c>
      <c r="D831" s="0" t="n">
        <v>12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23</v>
      </c>
      <c r="K831" s="0" t="n">
        <v>30</v>
      </c>
      <c r="L831" s="0" t="n">
        <v>33</v>
      </c>
      <c r="M831" s="0" t="n">
        <v>30</v>
      </c>
      <c r="N831" s="0" t="n">
        <v>39</v>
      </c>
      <c r="O831" s="0" t="n">
        <v>39</v>
      </c>
      <c r="P831" s="0" t="n">
        <v>27</v>
      </c>
      <c r="Q831" s="0" t="n">
        <v>25</v>
      </c>
      <c r="R831" s="0" t="n">
        <v>43</v>
      </c>
      <c r="S831" s="0" t="n">
        <v>43</v>
      </c>
      <c r="T831" s="0" t="n">
        <v>34</v>
      </c>
      <c r="U831" s="0" t="n">
        <v>46</v>
      </c>
      <c r="V831" s="0" t="n">
        <v>47</v>
      </c>
      <c r="W831" s="0" t="n">
        <v>42</v>
      </c>
      <c r="X831" s="0" t="n">
        <v>59</v>
      </c>
      <c r="Y831" s="0" t="n">
        <v>43</v>
      </c>
      <c r="Z831" s="0" t="n">
        <v>62</v>
      </c>
      <c r="AA831" s="0" t="n">
        <v>55</v>
      </c>
      <c r="AB831" s="0" t="n">
        <v>55</v>
      </c>
      <c r="AC831" s="0" t="n">
        <v>74</v>
      </c>
      <c r="AD831" s="0" t="n">
        <v>86</v>
      </c>
      <c r="AE831" s="0" t="n">
        <v>51</v>
      </c>
      <c r="AF831" s="0" t="n">
        <v>90</v>
      </c>
      <c r="AG831" s="0" t="n">
        <v>76</v>
      </c>
      <c r="AH831" s="0" t="n">
        <v>83</v>
      </c>
    </row>
    <row r="832" customFormat="false" ht="12.75" hidden="false" customHeight="false" outlineLevel="0" collapsed="false">
      <c r="A832" s="0" t="n">
        <v>111121037</v>
      </c>
      <c r="B832" s="0" t="n">
        <v>11</v>
      </c>
      <c r="C832" s="0" t="s">
        <v>67</v>
      </c>
      <c r="D832" s="0" t="n">
        <v>12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3.71703354865193</v>
      </c>
      <c r="K832" s="0" t="n">
        <v>4.90270580333286</v>
      </c>
      <c r="L832" s="0" t="n">
        <v>5.44256282036904</v>
      </c>
      <c r="M832" s="0" t="n">
        <v>4.98569106663875</v>
      </c>
      <c r="N832" s="0" t="n">
        <v>6.50736416711579</v>
      </c>
      <c r="O832" s="0" t="n">
        <v>6.55613141177044</v>
      </c>
      <c r="P832" s="0" t="n">
        <v>4.56677384490221</v>
      </c>
      <c r="Q832" s="0" t="n">
        <v>4.24510920967953</v>
      </c>
      <c r="R832" s="0" t="n">
        <v>7.35261428185477</v>
      </c>
      <c r="S832" s="0" t="n">
        <v>7.40684599272407</v>
      </c>
      <c r="T832" s="0" t="n">
        <v>5.90627437423892</v>
      </c>
      <c r="U832" s="0" t="n">
        <v>8.0291422956016</v>
      </c>
      <c r="V832" s="0" t="n">
        <v>8.25198398763958</v>
      </c>
      <c r="W832" s="0" t="n">
        <v>7.42331450992868</v>
      </c>
      <c r="X832" s="0" t="n">
        <v>10.397007071727</v>
      </c>
      <c r="Y832" s="0" t="n">
        <v>7.58416215291435</v>
      </c>
      <c r="Z832" s="0" t="n">
        <v>10.9413824260221</v>
      </c>
      <c r="AA832" s="0" t="n">
        <v>9.69321844813335</v>
      </c>
      <c r="AB832" s="0" t="n">
        <v>9.6740206812973</v>
      </c>
      <c r="AC832" s="0" t="n">
        <v>12.9883350709619</v>
      </c>
      <c r="AD832" s="0" t="n">
        <v>15.0625357954157</v>
      </c>
      <c r="AE832" s="0" t="n">
        <v>8.90019737496532</v>
      </c>
      <c r="AF832" s="0" t="n">
        <v>15.6144548213099</v>
      </c>
      <c r="AG832" s="0" t="n">
        <v>13.1152067370746</v>
      </c>
      <c r="AH832" s="0" t="n">
        <v>14.2349975131631</v>
      </c>
    </row>
    <row r="833" customFormat="false" ht="12.75" hidden="false" customHeight="false" outlineLevel="0" collapsed="false">
      <c r="A833" s="0" t="n">
        <v>111121038</v>
      </c>
      <c r="B833" s="0" t="n">
        <v>11</v>
      </c>
      <c r="C833" s="0" t="s">
        <v>67</v>
      </c>
      <c r="D833" s="0" t="n">
        <v>12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2.35628041899771</v>
      </c>
      <c r="K833" s="0" t="n">
        <v>3.30783501764499</v>
      </c>
      <c r="L833" s="0" t="n">
        <v>3.74640981718429</v>
      </c>
      <c r="M833" s="0" t="n">
        <v>3.36382482631862</v>
      </c>
      <c r="N833" s="0" t="n">
        <v>4.62737205761795</v>
      </c>
      <c r="O833" s="0" t="n">
        <v>4.66205033586498</v>
      </c>
      <c r="P833" s="0" t="n">
        <v>3.00953273983847</v>
      </c>
      <c r="Q833" s="0" t="n">
        <v>2.74721085250781</v>
      </c>
      <c r="R833" s="0" t="n">
        <v>5.32112341311214</v>
      </c>
      <c r="S833" s="0" t="n">
        <v>5.36037117117173</v>
      </c>
      <c r="T833" s="0" t="n">
        <v>4.09026670035077</v>
      </c>
      <c r="U833" s="0" t="n">
        <v>5.87834128549568</v>
      </c>
      <c r="V833" s="0" t="n">
        <v>6.06324744839276</v>
      </c>
      <c r="W833" s="0" t="n">
        <v>5.3500721532875</v>
      </c>
      <c r="X833" s="0" t="n">
        <v>7.91468350430127</v>
      </c>
      <c r="Y833" s="0" t="n">
        <v>5.48869575550904</v>
      </c>
      <c r="Z833" s="0" t="n">
        <v>8.38869516711594</v>
      </c>
      <c r="AA833" s="0" t="n">
        <v>7.30225869110507</v>
      </c>
      <c r="AB833" s="0" t="n">
        <v>7.28779630583248</v>
      </c>
      <c r="AC833" s="0" t="n">
        <v>10.1986366185644</v>
      </c>
      <c r="AD833" s="0" t="n">
        <v>12.04808438596</v>
      </c>
      <c r="AE833" s="0" t="n">
        <v>6.62678153824918</v>
      </c>
      <c r="AF833" s="0" t="n">
        <v>12.5558655926997</v>
      </c>
      <c r="AG833" s="0" t="n">
        <v>10.3332912052968</v>
      </c>
      <c r="AH833" s="0" t="n">
        <v>11.3380960601305</v>
      </c>
    </row>
    <row r="834" customFormat="false" ht="12.75" hidden="false" customHeight="false" outlineLevel="0" collapsed="false">
      <c r="A834" s="0" t="n">
        <v>111121039</v>
      </c>
      <c r="B834" s="0" t="n">
        <v>11</v>
      </c>
      <c r="C834" s="0" t="s">
        <v>67</v>
      </c>
      <c r="D834" s="0" t="n">
        <v>12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5.57737536945423</v>
      </c>
      <c r="K834" s="0" t="n">
        <v>6.99891738365595</v>
      </c>
      <c r="L834" s="0" t="n">
        <v>7.64338172307734</v>
      </c>
      <c r="M834" s="0" t="n">
        <v>7.11738400703441</v>
      </c>
      <c r="N834" s="0" t="n">
        <v>8.89578103651179</v>
      </c>
      <c r="O834" s="0" t="n">
        <v>8.96244746535468</v>
      </c>
      <c r="P834" s="0" t="n">
        <v>6.64441617943059</v>
      </c>
      <c r="Q834" s="0" t="n">
        <v>6.26661861727121</v>
      </c>
      <c r="R834" s="0" t="n">
        <v>9.90392318576528</v>
      </c>
      <c r="S834" s="0" t="n">
        <v>9.97697294440794</v>
      </c>
      <c r="T834" s="0" t="n">
        <v>8.25342643738795</v>
      </c>
      <c r="U834" s="0" t="n">
        <v>10.7097506446155</v>
      </c>
      <c r="V834" s="0" t="n">
        <v>10.9733893427641</v>
      </c>
      <c r="W834" s="0" t="n">
        <v>10.0341647054076</v>
      </c>
      <c r="X834" s="0" t="n">
        <v>13.4113816146686</v>
      </c>
      <c r="Y834" s="0" t="n">
        <v>10.2158166485382</v>
      </c>
      <c r="Z834" s="0" t="n">
        <v>14.0263584742324</v>
      </c>
      <c r="AA834" s="0" t="n">
        <v>12.6170561829444</v>
      </c>
      <c r="AB834" s="0" t="n">
        <v>12.5920676505954</v>
      </c>
      <c r="AC834" s="0" t="n">
        <v>16.3056652839174</v>
      </c>
      <c r="AD834" s="0" t="n">
        <v>18.6021091721993</v>
      </c>
      <c r="AE834" s="0" t="n">
        <v>11.7021158695063</v>
      </c>
      <c r="AF834" s="0" t="n">
        <v>19.1928159263807</v>
      </c>
      <c r="AG834" s="0" t="n">
        <v>16.4156369440415</v>
      </c>
      <c r="AH834" s="0" t="n">
        <v>17.6464211496503</v>
      </c>
    </row>
    <row r="835" customFormat="false" ht="12.75" hidden="false" customHeight="false" outlineLevel="0" collapsed="false">
      <c r="A835" s="0" t="n">
        <v>111121040</v>
      </c>
      <c r="B835" s="0" t="n">
        <v>11</v>
      </c>
      <c r="C835" s="0" t="s">
        <v>67</v>
      </c>
      <c r="D835" s="0" t="n">
        <v>12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3.89593515536165</v>
      </c>
      <c r="K835" s="0" t="n">
        <v>4.60853340681038</v>
      </c>
      <c r="L835" s="0" t="n">
        <v>5.22462976031327</v>
      </c>
      <c r="M835" s="0" t="n">
        <v>4.71427595020402</v>
      </c>
      <c r="N835" s="0" t="n">
        <v>6.33896719078723</v>
      </c>
      <c r="O835" s="0" t="n">
        <v>6.35068567456138</v>
      </c>
      <c r="P835" s="0" t="n">
        <v>4.39588278797061</v>
      </c>
      <c r="Q835" s="0" t="n">
        <v>4.03472187405151</v>
      </c>
      <c r="R835" s="0" t="n">
        <v>6.82482547096585</v>
      </c>
      <c r="S835" s="0" t="n">
        <v>7.28037760074768</v>
      </c>
      <c r="T835" s="0" t="n">
        <v>5.53532891684917</v>
      </c>
      <c r="U835" s="0" t="n">
        <v>7.32763980233631</v>
      </c>
      <c r="V835" s="0" t="n">
        <v>7.77621259104628</v>
      </c>
      <c r="W835" s="0" t="n">
        <v>6.59847745572285</v>
      </c>
      <c r="X835" s="0" t="n">
        <v>9.79257676775963</v>
      </c>
      <c r="Y835" s="0" t="n">
        <v>7.0788620889633</v>
      </c>
      <c r="Z835" s="0" t="n">
        <v>9.65991894678542</v>
      </c>
      <c r="AA835" s="0" t="n">
        <v>8.26598470699481</v>
      </c>
      <c r="AB835" s="0" t="n">
        <v>8.8572614801504</v>
      </c>
      <c r="AC835" s="0" t="n">
        <v>11.27176711313</v>
      </c>
      <c r="AD835" s="0" t="n">
        <v>13.6202137171356</v>
      </c>
      <c r="AE835" s="0" t="n">
        <v>8.24435556146313</v>
      </c>
      <c r="AF835" s="0" t="n">
        <v>13.8560903367153</v>
      </c>
      <c r="AG835" s="0" t="n">
        <v>11.6045986331108</v>
      </c>
      <c r="AH835" s="0" t="n">
        <v>12.4137847510787</v>
      </c>
    </row>
    <row r="836" customFormat="false" ht="12.75" hidden="false" customHeight="false" outlineLevel="0" collapsed="false">
      <c r="A836" s="0" t="n">
        <v>111121042</v>
      </c>
      <c r="B836" s="0" t="n">
        <v>11</v>
      </c>
      <c r="C836" s="0" t="s">
        <v>67</v>
      </c>
      <c r="D836" s="0" t="n">
        <v>12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2.40374053879988</v>
      </c>
      <c r="K836" s="0" t="n">
        <v>3.10369347223571</v>
      </c>
      <c r="L836" s="0" t="n">
        <v>3.5689506574248</v>
      </c>
      <c r="M836" s="0" t="n">
        <v>3.1700244741592</v>
      </c>
      <c r="N836" s="0" t="n">
        <v>4.48005318986742</v>
      </c>
      <c r="O836" s="0" t="n">
        <v>4.48250863690745</v>
      </c>
      <c r="P836" s="0" t="n">
        <v>2.87369219025334</v>
      </c>
      <c r="Q836" s="0" t="n">
        <v>2.60036961320469</v>
      </c>
      <c r="R836" s="0" t="n">
        <v>4.90006420689911</v>
      </c>
      <c r="S836" s="0" t="n">
        <v>5.24506971159981</v>
      </c>
      <c r="T836" s="0" t="n">
        <v>3.81777306564775</v>
      </c>
      <c r="U836" s="0" t="n">
        <v>5.34776209401469</v>
      </c>
      <c r="V836" s="0" t="n">
        <v>5.69352694373941</v>
      </c>
      <c r="W836" s="0" t="n">
        <v>4.74092467166784</v>
      </c>
      <c r="X836" s="0" t="n">
        <v>7.42450153045764</v>
      </c>
      <c r="Y836" s="0" t="n">
        <v>5.10251600106562</v>
      </c>
      <c r="Z836" s="0" t="n">
        <v>7.38134170794459</v>
      </c>
      <c r="AA836" s="0" t="n">
        <v>6.20175220135786</v>
      </c>
      <c r="AB836" s="0" t="n">
        <v>6.6425454260216</v>
      </c>
      <c r="AC836" s="0" t="n">
        <v>8.82348483671415</v>
      </c>
      <c r="AD836" s="0" t="n">
        <v>10.870097031044</v>
      </c>
      <c r="AE836" s="0" t="n">
        <v>6.12158773228805</v>
      </c>
      <c r="AF836" s="0" t="n">
        <v>11.1157777833969</v>
      </c>
      <c r="AG836" s="0" t="n">
        <v>9.12226347946381</v>
      </c>
      <c r="AH836" s="0" t="n">
        <v>9.86242696023632</v>
      </c>
    </row>
    <row r="837" customFormat="false" ht="12.75" hidden="false" customHeight="false" outlineLevel="0" collapsed="false">
      <c r="A837" s="0" t="n">
        <v>111121043</v>
      </c>
      <c r="B837" s="0" t="n">
        <v>11</v>
      </c>
      <c r="C837" s="0" t="s">
        <v>67</v>
      </c>
      <c r="D837" s="0" t="n">
        <v>12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5.74261319237988</v>
      </c>
      <c r="K837" s="0" t="n">
        <v>6.40611490284504</v>
      </c>
      <c r="L837" s="0" t="n">
        <v>7.19083775733253</v>
      </c>
      <c r="M837" s="0" t="n">
        <v>6.5601033153877</v>
      </c>
      <c r="N837" s="0" t="n">
        <v>8.51543957025825</v>
      </c>
      <c r="O837" s="0" t="n">
        <v>8.53919603510204</v>
      </c>
      <c r="P837" s="0" t="n">
        <v>6.23644016638857</v>
      </c>
      <c r="Q837" s="0" t="n">
        <v>5.77908386264794</v>
      </c>
      <c r="R837" s="0" t="n">
        <v>9.06348206821434</v>
      </c>
      <c r="S837" s="0" t="n">
        <v>9.64418323011716</v>
      </c>
      <c r="T837" s="0" t="n">
        <v>7.56689181309272</v>
      </c>
      <c r="U837" s="0" t="n">
        <v>9.61449599222431</v>
      </c>
      <c r="V837" s="0" t="n">
        <v>10.1785041258534</v>
      </c>
      <c r="W837" s="0" t="n">
        <v>8.75831508237319</v>
      </c>
      <c r="X837" s="0" t="n">
        <v>12.483420696474</v>
      </c>
      <c r="Y837" s="0" t="n">
        <v>9.37368953598678</v>
      </c>
      <c r="Z837" s="0" t="n">
        <v>12.2403169374656</v>
      </c>
      <c r="AA837" s="0" t="n">
        <v>10.6222071558997</v>
      </c>
      <c r="AB837" s="0" t="n">
        <v>11.385716696413</v>
      </c>
      <c r="AC837" s="0" t="n">
        <v>14.0152774836157</v>
      </c>
      <c r="AD837" s="0" t="n">
        <v>16.6757876300894</v>
      </c>
      <c r="AE837" s="0" t="n">
        <v>10.6782368853057</v>
      </c>
      <c r="AF837" s="0" t="n">
        <v>16.8937884190122</v>
      </c>
      <c r="AG837" s="0" t="n">
        <v>14.3811393239392</v>
      </c>
      <c r="AH837" s="0" t="n">
        <v>15.2542160396694</v>
      </c>
    </row>
    <row r="838" customFormat="false" ht="12.75" hidden="false" customHeight="false" outlineLevel="0" collapsed="false">
      <c r="A838" s="0" t="n">
        <v>111121044</v>
      </c>
      <c r="B838" s="0" t="n">
        <v>11</v>
      </c>
      <c r="C838" s="0" t="s">
        <v>67</v>
      </c>
      <c r="D838" s="0" t="n">
        <v>12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2.57788635009287</v>
      </c>
      <c r="K838" s="0" t="n">
        <v>2.99676845993949</v>
      </c>
      <c r="L838" s="0" t="n">
        <v>3.43766491222892</v>
      </c>
      <c r="M838" s="0" t="n">
        <v>3.42261755971821</v>
      </c>
      <c r="N838" s="0" t="n">
        <v>4.36538715603617</v>
      </c>
      <c r="O838" s="0" t="n">
        <v>4.16716901950938</v>
      </c>
      <c r="P838" s="0" t="n">
        <v>2.76150097932285</v>
      </c>
      <c r="Q838" s="0" t="n">
        <v>2.67542576134072</v>
      </c>
      <c r="R838" s="0" t="n">
        <v>4.1835311376188</v>
      </c>
      <c r="S838" s="0" t="n">
        <v>5.3111280104154</v>
      </c>
      <c r="T838" s="0" t="n">
        <v>3.79144248878403</v>
      </c>
      <c r="U838" s="0" t="n">
        <v>4.91083887973356</v>
      </c>
      <c r="V838" s="0" t="n">
        <v>5.4213687723707</v>
      </c>
      <c r="W838" s="0" t="n">
        <v>4.32414534701341</v>
      </c>
      <c r="X838" s="0" t="n">
        <v>6.58295682680214</v>
      </c>
      <c r="Y838" s="0" t="n">
        <v>4.88482921208826</v>
      </c>
      <c r="Z838" s="0" t="n">
        <v>6.4880087580905</v>
      </c>
      <c r="AA838" s="0" t="n">
        <v>5.44228830658331</v>
      </c>
      <c r="AB838" s="0" t="n">
        <v>6.12512533629986</v>
      </c>
      <c r="AC838" s="0" t="n">
        <v>7.45955031329184</v>
      </c>
      <c r="AD838" s="0" t="n">
        <v>9.34343401632162</v>
      </c>
      <c r="AE838" s="0" t="n">
        <v>5.51364283289804</v>
      </c>
      <c r="AF838" s="0" t="n">
        <v>9.72315358120545</v>
      </c>
      <c r="AG838" s="0" t="n">
        <v>8.23279223030335</v>
      </c>
      <c r="AH838" s="0" t="n">
        <v>8.76044783509799</v>
      </c>
    </row>
    <row r="839" customFormat="false" ht="12.75" hidden="false" customHeight="false" outlineLevel="0" collapsed="false">
      <c r="A839" s="0" t="n">
        <v>111121046</v>
      </c>
      <c r="B839" s="0" t="n">
        <v>11</v>
      </c>
      <c r="C839" s="0" t="s">
        <v>67</v>
      </c>
      <c r="D839" s="0" t="n">
        <v>12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1.60837468464487</v>
      </c>
      <c r="K839" s="0" t="n">
        <v>1.99693382780368</v>
      </c>
      <c r="L839" s="0" t="n">
        <v>2.34110815761533</v>
      </c>
      <c r="M839" s="0" t="n">
        <v>2.24749747693039</v>
      </c>
      <c r="N839" s="0" t="n">
        <v>3.06873003790387</v>
      </c>
      <c r="O839" s="0" t="n">
        <v>2.92938118137897</v>
      </c>
      <c r="P839" s="0" t="n">
        <v>1.78466329884703</v>
      </c>
      <c r="Q839" s="0" t="n">
        <v>1.70554148233238</v>
      </c>
      <c r="R839" s="0" t="n">
        <v>2.98069492943508</v>
      </c>
      <c r="S839" s="0" t="n">
        <v>3.74927557677748</v>
      </c>
      <c r="T839" s="0" t="n">
        <v>2.58314837716455</v>
      </c>
      <c r="U839" s="0" t="n">
        <v>3.57309751873139</v>
      </c>
      <c r="V839" s="0" t="n">
        <v>3.91851017665111</v>
      </c>
      <c r="W839" s="0" t="n">
        <v>3.07974242484337</v>
      </c>
      <c r="X839" s="0" t="n">
        <v>4.90843848987801</v>
      </c>
      <c r="Y839" s="0" t="n">
        <v>3.49082355521354</v>
      </c>
      <c r="Z839" s="0" t="n">
        <v>4.90833481624139</v>
      </c>
      <c r="AA839" s="0" t="n">
        <v>4.03944005476635</v>
      </c>
      <c r="AB839" s="0" t="n">
        <v>4.49431477820978</v>
      </c>
      <c r="AC839" s="0" t="n">
        <v>5.78704974480089</v>
      </c>
      <c r="AD839" s="0" t="n">
        <v>7.41491247617406</v>
      </c>
      <c r="AE839" s="0" t="n">
        <v>4.06095267444392</v>
      </c>
      <c r="AF839" s="0" t="n">
        <v>7.75440309723652</v>
      </c>
      <c r="AG839" s="0" t="n">
        <v>6.38623133913531</v>
      </c>
      <c r="AH839" s="0" t="n">
        <v>6.86964531472987</v>
      </c>
    </row>
    <row r="840" customFormat="false" ht="12.75" hidden="false" customHeight="false" outlineLevel="0" collapsed="false">
      <c r="A840" s="0" t="n">
        <v>111121047</v>
      </c>
      <c r="B840" s="0" t="n">
        <v>11</v>
      </c>
      <c r="C840" s="0" t="s">
        <v>67</v>
      </c>
      <c r="D840" s="0" t="n">
        <v>12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3.77239960130228</v>
      </c>
      <c r="K840" s="0" t="n">
        <v>4.19631419794369</v>
      </c>
      <c r="L840" s="0" t="n">
        <v>4.74153219593286</v>
      </c>
      <c r="M840" s="0" t="n">
        <v>4.84092761932454</v>
      </c>
      <c r="N840" s="0" t="n">
        <v>5.88697012713785</v>
      </c>
      <c r="O840" s="0" t="n">
        <v>5.61967264126967</v>
      </c>
      <c r="P840" s="0" t="n">
        <v>3.94815151039694</v>
      </c>
      <c r="Q840" s="0" t="n">
        <v>3.86014716977262</v>
      </c>
      <c r="R840" s="0" t="n">
        <v>5.58707138548777</v>
      </c>
      <c r="S840" s="0" t="n">
        <v>7.14068335021798</v>
      </c>
      <c r="T840" s="0" t="n">
        <v>5.22791627132209</v>
      </c>
      <c r="U840" s="0" t="n">
        <v>6.45799451955936</v>
      </c>
      <c r="V840" s="0" t="n">
        <v>7.16438330267235</v>
      </c>
      <c r="W840" s="0" t="n">
        <v>5.77641429864781</v>
      </c>
      <c r="X840" s="0" t="n">
        <v>8.49945422228791</v>
      </c>
      <c r="Y840" s="0" t="n">
        <v>6.5093802459839</v>
      </c>
      <c r="Z840" s="0" t="n">
        <v>8.28468913063321</v>
      </c>
      <c r="AA840" s="0" t="n">
        <v>7.0510069807856</v>
      </c>
      <c r="AB840" s="0" t="n">
        <v>8.00447326086416</v>
      </c>
      <c r="AC840" s="0" t="n">
        <v>9.3411260089129</v>
      </c>
      <c r="AD840" s="0" t="n">
        <v>11.4915110786248</v>
      </c>
      <c r="AE840" s="0" t="n">
        <v>7.18502676092786</v>
      </c>
      <c r="AF840" s="0" t="n">
        <v>11.9112635813331</v>
      </c>
      <c r="AG840" s="0" t="n">
        <v>10.3102848954656</v>
      </c>
      <c r="AH840" s="0" t="n">
        <v>10.877628671751</v>
      </c>
    </row>
    <row r="841" customFormat="false" ht="12.75" hidden="false" customHeight="false" outlineLevel="0" collapsed="false">
      <c r="A841" s="0" t="n">
        <v>111121048</v>
      </c>
      <c r="B841" s="0" t="n">
        <v>11</v>
      </c>
      <c r="C841" s="0" t="s">
        <v>67</v>
      </c>
      <c r="D841" s="0" t="n">
        <v>12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83.191083951973</v>
      </c>
      <c r="K841" s="0" t="n">
        <v>122.829167446198</v>
      </c>
      <c r="L841" s="0" t="n">
        <v>124.259116041258</v>
      </c>
      <c r="M841" s="0" t="n">
        <v>109.094726573884</v>
      </c>
      <c r="N841" s="0" t="n">
        <v>141.471884680286</v>
      </c>
      <c r="O841" s="0" t="n">
        <v>128.540927331559</v>
      </c>
      <c r="P841" s="0" t="n">
        <v>100.830734007421</v>
      </c>
      <c r="Q841" s="0" t="n">
        <v>87.2469174979993</v>
      </c>
      <c r="R841" s="0" t="n">
        <v>145.571316032562</v>
      </c>
      <c r="S841" s="0" t="n">
        <v>114.15901955401</v>
      </c>
      <c r="T841" s="0" t="n">
        <v>93.1944004958929</v>
      </c>
      <c r="U841" s="0" t="n">
        <v>123.904359876528</v>
      </c>
      <c r="V841" s="0" t="n">
        <v>135.902894086245</v>
      </c>
      <c r="W841" s="0" t="n">
        <v>123.786111019276</v>
      </c>
      <c r="X841" s="0" t="n">
        <v>168.746516497159</v>
      </c>
      <c r="Y841" s="0" t="n">
        <v>116.587966937056</v>
      </c>
      <c r="Z841" s="0" t="n">
        <v>152.018111763593</v>
      </c>
      <c r="AA841" s="0" t="n">
        <v>123.702207659168</v>
      </c>
      <c r="AB841" s="0" t="n">
        <v>122.460352478174</v>
      </c>
      <c r="AC841" s="0" t="n">
        <v>145.555514071657</v>
      </c>
      <c r="AD841" s="0" t="n">
        <v>150.120415321877</v>
      </c>
      <c r="AE841" s="0" t="n">
        <v>100.230235856681</v>
      </c>
      <c r="AF841" s="0" t="n">
        <v>157.447298839558</v>
      </c>
      <c r="AG841" s="0" t="n">
        <v>128.669081289315</v>
      </c>
      <c r="AH841" s="0" t="n">
        <v>132.081083089702</v>
      </c>
    </row>
    <row r="842" customFormat="false" ht="12.75" hidden="false" customHeight="false" outlineLevel="0" collapsed="false">
      <c r="A842" s="0" t="n">
        <v>111121049</v>
      </c>
      <c r="B842" s="0" t="n">
        <v>11</v>
      </c>
      <c r="C842" s="0" t="s">
        <v>67</v>
      </c>
      <c r="D842" s="0" t="n">
        <v>12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55.619579703693</v>
      </c>
      <c r="K842" s="0" t="n">
        <v>86.2383420013538</v>
      </c>
      <c r="L842" s="0" t="n">
        <v>88.6607182722627</v>
      </c>
      <c r="M842" s="0" t="n">
        <v>76.5953929057096</v>
      </c>
      <c r="N842" s="0" t="n">
        <v>103.661116452538</v>
      </c>
      <c r="O842" s="0" t="n">
        <v>94.186177466616</v>
      </c>
      <c r="P842" s="0" t="n">
        <v>69.4828197630716</v>
      </c>
      <c r="Q842" s="0" t="n">
        <v>59.2722864860775</v>
      </c>
      <c r="R842" s="0" t="n">
        <v>108.232162965143</v>
      </c>
      <c r="S842" s="0" t="n">
        <v>84.8771443788197</v>
      </c>
      <c r="T842" s="0" t="n">
        <v>66.822529730078</v>
      </c>
      <c r="U842" s="0" t="n">
        <v>93.0193993205155</v>
      </c>
      <c r="V842" s="0" t="n">
        <v>102.336067163971</v>
      </c>
      <c r="W842" s="0" t="n">
        <v>91.7175895261949</v>
      </c>
      <c r="X842" s="0" t="n">
        <v>130.953934975163</v>
      </c>
      <c r="Y842" s="0" t="n">
        <v>86.6830649142689</v>
      </c>
      <c r="Z842" s="0" t="n">
        <v>118.699002197255</v>
      </c>
      <c r="AA842" s="0" t="n">
        <v>95.1422876935261</v>
      </c>
      <c r="AB842" s="0" t="n">
        <v>94.1871475619178</v>
      </c>
      <c r="AC842" s="0" t="n">
        <v>116.035789134898</v>
      </c>
      <c r="AD842" s="0" t="n">
        <v>121.638441668043</v>
      </c>
      <c r="AE842" s="0" t="n">
        <v>76.3245133304483</v>
      </c>
      <c r="AF842" s="0" t="n">
        <v>128.175262969332</v>
      </c>
      <c r="AG842" s="0" t="n">
        <v>102.879727146309</v>
      </c>
      <c r="AH842" s="0" t="n">
        <v>106.622358429772</v>
      </c>
    </row>
    <row r="843" customFormat="false" ht="12.75" hidden="false" customHeight="false" outlineLevel="0" collapsed="false">
      <c r="A843" s="0" t="n">
        <v>111121050</v>
      </c>
      <c r="B843" s="0" t="n">
        <v>11</v>
      </c>
      <c r="C843" s="0" t="s">
        <v>67</v>
      </c>
      <c r="D843" s="0" t="n">
        <v>12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20.476113866254</v>
      </c>
      <c r="K843" s="0" t="n">
        <v>170.523067589455</v>
      </c>
      <c r="L843" s="0" t="n">
        <v>170.101135849605</v>
      </c>
      <c r="M843" s="0" t="n">
        <v>151.455617749424</v>
      </c>
      <c r="N843" s="0" t="n">
        <v>189.202209335985</v>
      </c>
      <c r="O843" s="0" t="n">
        <v>171.908556220828</v>
      </c>
      <c r="P843" s="0" t="n">
        <v>142.268521150588</v>
      </c>
      <c r="Q843" s="0" t="n">
        <v>124.623837544308</v>
      </c>
      <c r="R843" s="0" t="n">
        <v>192.194080505133</v>
      </c>
      <c r="S843" s="0" t="n">
        <v>150.721229927211</v>
      </c>
      <c r="T843" s="0" t="n">
        <v>127.030187969425</v>
      </c>
      <c r="U843" s="0" t="n">
        <v>162.189569373371</v>
      </c>
      <c r="V843" s="0" t="n">
        <v>177.41849198555</v>
      </c>
      <c r="W843" s="0" t="n">
        <v>163.931507605752</v>
      </c>
      <c r="X843" s="0" t="n">
        <v>214.446647572449</v>
      </c>
      <c r="Y843" s="0" t="n">
        <v>153.928106952183</v>
      </c>
      <c r="Z843" s="0" t="n">
        <v>192.124049604116</v>
      </c>
      <c r="AA843" s="0" t="n">
        <v>158.469919541526</v>
      </c>
      <c r="AB843" s="0" t="n">
        <v>156.879028850581</v>
      </c>
      <c r="AC843" s="0" t="n">
        <v>180.541041097199</v>
      </c>
      <c r="AD843" s="0" t="n">
        <v>183.467773926831</v>
      </c>
      <c r="AE843" s="0" t="n">
        <v>129.550069218588</v>
      </c>
      <c r="AF843" s="0" t="n">
        <v>191.599644468613</v>
      </c>
      <c r="AG843" s="0" t="n">
        <v>159.16559958811</v>
      </c>
      <c r="AH843" s="0" t="n">
        <v>161.972179764382</v>
      </c>
    </row>
    <row r="844" customFormat="false" ht="12.75" hidden="false" customHeight="false" outlineLevel="0" collapsed="false">
      <c r="A844" s="0" t="n">
        <v>112121018</v>
      </c>
      <c r="B844" s="0" t="n">
        <v>11</v>
      </c>
      <c r="C844" s="0" t="s">
        <v>67</v>
      </c>
      <c r="D844" s="0" t="n">
        <v>12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16</v>
      </c>
      <c r="K844" s="0" t="n">
        <v>20</v>
      </c>
      <c r="L844" s="0" t="n">
        <v>26</v>
      </c>
      <c r="M844" s="0" t="n">
        <v>17</v>
      </c>
      <c r="N844" s="0" t="n">
        <v>29</v>
      </c>
      <c r="O844" s="0" t="n">
        <v>26</v>
      </c>
      <c r="P844" s="0" t="n">
        <v>25</v>
      </c>
      <c r="Q844" s="0" t="n">
        <v>22</v>
      </c>
      <c r="R844" s="0" t="n">
        <v>20</v>
      </c>
      <c r="S844" s="0" t="n">
        <v>31</v>
      </c>
      <c r="T844" s="0" t="n">
        <v>25</v>
      </c>
      <c r="U844" s="0" t="n">
        <v>21</v>
      </c>
      <c r="V844" s="0" t="n">
        <v>33</v>
      </c>
      <c r="W844" s="0" t="n">
        <v>39</v>
      </c>
      <c r="X844" s="0" t="n">
        <v>28</v>
      </c>
      <c r="Y844" s="0" t="n">
        <v>20</v>
      </c>
      <c r="Z844" s="0" t="n">
        <v>34</v>
      </c>
      <c r="AA844" s="0" t="n">
        <v>34</v>
      </c>
      <c r="AB844" s="0" t="n">
        <v>33</v>
      </c>
      <c r="AC844" s="0" t="n">
        <v>36</v>
      </c>
      <c r="AD844" s="0" t="n">
        <v>34</v>
      </c>
      <c r="AE844" s="0" t="n">
        <v>30</v>
      </c>
      <c r="AF844" s="0" t="n">
        <v>25</v>
      </c>
      <c r="AG844" s="0" t="n">
        <v>29</v>
      </c>
      <c r="AH844" s="0" t="n">
        <v>28</v>
      </c>
    </row>
    <row r="845" customFormat="false" ht="12.75" hidden="false" customHeight="false" outlineLevel="0" collapsed="false">
      <c r="A845" s="0" t="n">
        <v>112121037</v>
      </c>
      <c r="B845" s="0" t="n">
        <v>11</v>
      </c>
      <c r="C845" s="0" t="s">
        <v>67</v>
      </c>
      <c r="D845" s="0" t="n">
        <v>12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2.35333224491717</v>
      </c>
      <c r="K845" s="0" t="n">
        <v>2.97387598639749</v>
      </c>
      <c r="L845" s="0" t="n">
        <v>3.89100399875488</v>
      </c>
      <c r="M845" s="0" t="n">
        <v>2.55994024798292</v>
      </c>
      <c r="N845" s="0" t="n">
        <v>4.38186271473016</v>
      </c>
      <c r="O845" s="0" t="n">
        <v>3.95390958017084</v>
      </c>
      <c r="P845" s="0" t="n">
        <v>3.81881699159708</v>
      </c>
      <c r="Q845" s="0" t="n">
        <v>3.37285191493667</v>
      </c>
      <c r="R845" s="0" t="n">
        <v>3.0834505044525</v>
      </c>
      <c r="S845" s="0" t="n">
        <v>4.81003466328206</v>
      </c>
      <c r="T845" s="0" t="n">
        <v>3.90599977188961</v>
      </c>
      <c r="U845" s="0" t="n">
        <v>3.29201592081604</v>
      </c>
      <c r="V845" s="0" t="n">
        <v>5.19734148108483</v>
      </c>
      <c r="W845" s="0" t="n">
        <v>6.17660334328453</v>
      </c>
      <c r="X845" s="0" t="n">
        <v>4.44374614147935</v>
      </c>
      <c r="Y845" s="0" t="n">
        <v>3.19066284425258</v>
      </c>
      <c r="Z845" s="0" t="n">
        <v>5.43631200593517</v>
      </c>
      <c r="AA845" s="0" t="n">
        <v>5.44746084236971</v>
      </c>
      <c r="AB845" s="0" t="n">
        <v>5.30200544339226</v>
      </c>
      <c r="AC845" s="0" t="n">
        <v>5.78925193216283</v>
      </c>
      <c r="AD845" s="0" t="n">
        <v>5.47093485403868</v>
      </c>
      <c r="AE845" s="0" t="n">
        <v>4.825835593433</v>
      </c>
      <c r="AF845" s="0" t="n">
        <v>4.01518059479279</v>
      </c>
      <c r="AG845" s="0" t="n">
        <v>4.64453306427073</v>
      </c>
      <c r="AH845" s="0" t="n">
        <v>4.46439960203066</v>
      </c>
    </row>
    <row r="846" customFormat="false" ht="12.75" hidden="false" customHeight="false" outlineLevel="0" collapsed="false">
      <c r="A846" s="0" t="n">
        <v>112121038</v>
      </c>
      <c r="B846" s="0" t="n">
        <v>11</v>
      </c>
      <c r="C846" s="0" t="s">
        <v>67</v>
      </c>
      <c r="D846" s="0" t="n">
        <v>12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1.34513271376589</v>
      </c>
      <c r="K846" s="0" t="n">
        <v>1.81652071161937</v>
      </c>
      <c r="L846" s="0" t="n">
        <v>2.5417329956535</v>
      </c>
      <c r="M846" s="0" t="n">
        <v>1.49125953120075</v>
      </c>
      <c r="N846" s="0" t="n">
        <v>2.93460223075311</v>
      </c>
      <c r="O846" s="0" t="n">
        <v>2.58282500993744</v>
      </c>
      <c r="P846" s="0" t="n">
        <v>2.47133700568535</v>
      </c>
      <c r="Q846" s="0" t="n">
        <v>2.11374833806242</v>
      </c>
      <c r="R846" s="0" t="n">
        <v>1.88345167391338</v>
      </c>
      <c r="S846" s="0" t="n">
        <v>3.26818518620139</v>
      </c>
      <c r="T846" s="0" t="n">
        <v>2.52775710428384</v>
      </c>
      <c r="U846" s="0" t="n">
        <v>2.03780974093029</v>
      </c>
      <c r="V846" s="0" t="n">
        <v>3.57761073057767</v>
      </c>
      <c r="W846" s="0" t="n">
        <v>4.39216877797272</v>
      </c>
      <c r="X846" s="0" t="n">
        <v>2.9528370392363</v>
      </c>
      <c r="Y846" s="0" t="n">
        <v>1.94893975636161</v>
      </c>
      <c r="Z846" s="0" t="n">
        <v>3.76480409843119</v>
      </c>
      <c r="AA846" s="0" t="n">
        <v>3.77252499176028</v>
      </c>
      <c r="AB846" s="0" t="n">
        <v>3.64965658633269</v>
      </c>
      <c r="AC846" s="0" t="n">
        <v>4.0547208804351</v>
      </c>
      <c r="AD846" s="0" t="n">
        <v>3.78878142723371</v>
      </c>
      <c r="AE846" s="0" t="n">
        <v>3.25597100982555</v>
      </c>
      <c r="AF846" s="0" t="n">
        <v>2.59841317618923</v>
      </c>
      <c r="AG846" s="0" t="n">
        <v>3.1105166862935</v>
      </c>
      <c r="AH846" s="0" t="n">
        <v>2.96656111378121</v>
      </c>
    </row>
    <row r="847" customFormat="false" ht="12.75" hidden="false" customHeight="false" outlineLevel="0" collapsed="false">
      <c r="A847" s="0" t="n">
        <v>112121039</v>
      </c>
      <c r="B847" s="0" t="n">
        <v>11</v>
      </c>
      <c r="C847" s="0" t="s">
        <v>67</v>
      </c>
      <c r="D847" s="0" t="n">
        <v>12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3.8216641291216</v>
      </c>
      <c r="K847" s="0" t="n">
        <v>4.59291026517674</v>
      </c>
      <c r="L847" s="0" t="n">
        <v>5.7012223863116</v>
      </c>
      <c r="M847" s="0" t="n">
        <v>4.09871232233362</v>
      </c>
      <c r="N847" s="0" t="n">
        <v>6.29308578910345</v>
      </c>
      <c r="O847" s="0" t="n">
        <v>5.79339363802643</v>
      </c>
      <c r="P847" s="0" t="n">
        <v>5.63732720961034</v>
      </c>
      <c r="Q847" s="0" t="n">
        <v>5.10653833278784</v>
      </c>
      <c r="R847" s="0" t="n">
        <v>4.76213922128607</v>
      </c>
      <c r="S847" s="0" t="n">
        <v>6.82746025565315</v>
      </c>
      <c r="T847" s="0" t="n">
        <v>5.76602619168622</v>
      </c>
      <c r="U847" s="0" t="n">
        <v>5.03219603091726</v>
      </c>
      <c r="V847" s="0" t="n">
        <v>7.29899979040055</v>
      </c>
      <c r="W847" s="0" t="n">
        <v>8.44362010180829</v>
      </c>
      <c r="X847" s="0" t="n">
        <v>6.422450431324</v>
      </c>
      <c r="Y847" s="0" t="n">
        <v>4.92771998466481</v>
      </c>
      <c r="Z847" s="0" t="n">
        <v>7.59670113318375</v>
      </c>
      <c r="AA847" s="0" t="n">
        <v>7.61228051462533</v>
      </c>
      <c r="AB847" s="0" t="n">
        <v>7.44598690712642</v>
      </c>
      <c r="AC847" s="0" t="n">
        <v>8.01476492247809</v>
      </c>
      <c r="AD847" s="0" t="n">
        <v>7.64508309307398</v>
      </c>
      <c r="AE847" s="0" t="n">
        <v>6.88918037924756</v>
      </c>
      <c r="AF847" s="0" t="n">
        <v>5.9271986241631</v>
      </c>
      <c r="AG847" s="0" t="n">
        <v>6.67032422661903</v>
      </c>
      <c r="AH847" s="0" t="n">
        <v>6.45230043229231</v>
      </c>
    </row>
    <row r="848" customFormat="false" ht="12.75" hidden="false" customHeight="false" outlineLevel="0" collapsed="false">
      <c r="A848" s="0" t="n">
        <v>112121040</v>
      </c>
      <c r="B848" s="0" t="n">
        <v>11</v>
      </c>
      <c r="C848" s="0" t="s">
        <v>67</v>
      </c>
      <c r="D848" s="0" t="n">
        <v>12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1.54446320001183</v>
      </c>
      <c r="K848" s="0" t="n">
        <v>2.4730392099435</v>
      </c>
      <c r="L848" s="0" t="n">
        <v>2.92265282837724</v>
      </c>
      <c r="M848" s="0" t="n">
        <v>1.74450917944596</v>
      </c>
      <c r="N848" s="0" t="n">
        <v>3.16247464858893</v>
      </c>
      <c r="O848" s="0" t="n">
        <v>2.71077517308806</v>
      </c>
      <c r="P848" s="0" t="n">
        <v>2.94568981262572</v>
      </c>
      <c r="Q848" s="0" t="n">
        <v>2.32593911894734</v>
      </c>
      <c r="R848" s="0" t="n">
        <v>2.21298532228903</v>
      </c>
      <c r="S848" s="0" t="n">
        <v>3.37155003569833</v>
      </c>
      <c r="T848" s="0" t="n">
        <v>2.64081134127224</v>
      </c>
      <c r="U848" s="0" t="n">
        <v>2.02426045033246</v>
      </c>
      <c r="V848" s="0" t="n">
        <v>3.42352133127811</v>
      </c>
      <c r="W848" s="0" t="n">
        <v>4.52431757643498</v>
      </c>
      <c r="X848" s="0" t="n">
        <v>2.84178323554724</v>
      </c>
      <c r="Y848" s="0" t="n">
        <v>1.88571271198569</v>
      </c>
      <c r="Z848" s="0" t="n">
        <v>3.47897918076324</v>
      </c>
      <c r="AA848" s="0" t="n">
        <v>3.72740247561373</v>
      </c>
      <c r="AB848" s="0" t="n">
        <v>3.33236821009082</v>
      </c>
      <c r="AC848" s="0" t="n">
        <v>4.00679749916023</v>
      </c>
      <c r="AD848" s="0" t="n">
        <v>3.99521546232014</v>
      </c>
      <c r="AE848" s="0" t="n">
        <v>3.20794301981064</v>
      </c>
      <c r="AF848" s="0" t="n">
        <v>2.50464757001452</v>
      </c>
      <c r="AG848" s="0" t="n">
        <v>3.24756205521388</v>
      </c>
      <c r="AH848" s="0" t="n">
        <v>2.95124274787657</v>
      </c>
    </row>
    <row r="849" customFormat="false" ht="12.75" hidden="false" customHeight="false" outlineLevel="0" collapsed="false">
      <c r="A849" s="0" t="n">
        <v>112121042</v>
      </c>
      <c r="B849" s="0" t="n">
        <v>11</v>
      </c>
      <c r="C849" s="0" t="s">
        <v>67</v>
      </c>
      <c r="D849" s="0" t="n">
        <v>12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s">
        <v>168</v>
      </c>
      <c r="K849" s="0" t="n">
        <v>1.4522524381554</v>
      </c>
      <c r="L849" s="0" t="n">
        <v>1.86902577636433</v>
      </c>
      <c r="M849" s="0" t="s">
        <v>168</v>
      </c>
      <c r="N849" s="0" t="n">
        <v>2.04200711599096</v>
      </c>
      <c r="O849" s="0" t="n">
        <v>1.72649054779402</v>
      </c>
      <c r="P849" s="0" t="n">
        <v>1.82328265290329</v>
      </c>
      <c r="Q849" s="0" t="n">
        <v>1.4044896220222</v>
      </c>
      <c r="R849" s="0" t="n">
        <v>1.30807944720395</v>
      </c>
      <c r="S849" s="0" t="n">
        <v>2.21100637359197</v>
      </c>
      <c r="T849" s="0" t="n">
        <v>1.66028610521337</v>
      </c>
      <c r="U849" s="0" t="n">
        <v>1.21811037538838</v>
      </c>
      <c r="V849" s="0" t="n">
        <v>2.30346303824034</v>
      </c>
      <c r="W849" s="0" t="n">
        <v>3.14197302054543</v>
      </c>
      <c r="X849" s="0" t="n">
        <v>1.81907129256588</v>
      </c>
      <c r="Y849" s="0" t="n">
        <v>1.10481810054229</v>
      </c>
      <c r="Z849" s="0" t="n">
        <v>2.34599550911384</v>
      </c>
      <c r="AA849" s="0" t="n">
        <v>2.52980872665346</v>
      </c>
      <c r="AB849" s="0" t="n">
        <v>2.23118688948196</v>
      </c>
      <c r="AC849" s="0" t="n">
        <v>2.7239849594821</v>
      </c>
      <c r="AD849" s="0" t="n">
        <v>2.68973100094716</v>
      </c>
      <c r="AE849" s="0" t="n">
        <v>2.09721488460705</v>
      </c>
      <c r="AF849" s="0" t="n">
        <v>1.5661112949142</v>
      </c>
      <c r="AG849" s="0" t="n">
        <v>2.09893122285699</v>
      </c>
      <c r="AH849" s="0" t="n">
        <v>1.88377242087366</v>
      </c>
    </row>
    <row r="850" customFormat="false" ht="12.75" hidden="false" customHeight="false" outlineLevel="0" collapsed="false">
      <c r="A850" s="0" t="n">
        <v>112121043</v>
      </c>
      <c r="B850" s="0" t="n">
        <v>11</v>
      </c>
      <c r="C850" s="0" t="s">
        <v>67</v>
      </c>
      <c r="D850" s="0" t="n">
        <v>12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s">
        <v>168</v>
      </c>
      <c r="K850" s="0" t="n">
        <v>3.76109578471205</v>
      </c>
      <c r="L850" s="0" t="n">
        <v>4.20803456155335</v>
      </c>
      <c r="M850" s="0" t="s">
        <v>168</v>
      </c>
      <c r="N850" s="0" t="n">
        <v>4.52408637979948</v>
      </c>
      <c r="O850" s="0" t="n">
        <v>3.91352958189728</v>
      </c>
      <c r="P850" s="0" t="n">
        <v>4.33296807169774</v>
      </c>
      <c r="Q850" s="0" t="n">
        <v>3.47603438569727</v>
      </c>
      <c r="R850" s="0" t="n">
        <v>3.35191056152044</v>
      </c>
      <c r="S850" s="0" t="n">
        <v>4.77302847655726</v>
      </c>
      <c r="T850" s="0" t="n">
        <v>3.84520990167718</v>
      </c>
      <c r="U850" s="0" t="n">
        <v>3.03181387056723</v>
      </c>
      <c r="V850" s="0" t="n">
        <v>4.76198504489528</v>
      </c>
      <c r="W850" s="0" t="n">
        <v>6.15472045756729</v>
      </c>
      <c r="X850" s="0" t="n">
        <v>4.08896375063095</v>
      </c>
      <c r="Y850" s="0" t="n">
        <v>2.87194700141233</v>
      </c>
      <c r="Z850" s="0" t="n">
        <v>4.8316492598192</v>
      </c>
      <c r="AA850" s="0" t="n">
        <v>5.15340857694037</v>
      </c>
      <c r="AB850" s="0" t="n">
        <v>4.65092185689971</v>
      </c>
      <c r="AC850" s="0" t="n">
        <v>5.53322207887146</v>
      </c>
      <c r="AD850" s="0" t="n">
        <v>5.55487764533946</v>
      </c>
      <c r="AE850" s="0" t="n">
        <v>4.55095306978518</v>
      </c>
      <c r="AF850" s="0" t="n">
        <v>3.6599855185127</v>
      </c>
      <c r="AG850" s="0" t="n">
        <v>4.6428652776792</v>
      </c>
      <c r="AH850" s="0" t="n">
        <v>4.25449646167392</v>
      </c>
    </row>
    <row r="851" customFormat="false" ht="12.75" hidden="false" customHeight="false" outlineLevel="0" collapsed="false">
      <c r="A851" s="0" t="n">
        <v>112121044</v>
      </c>
      <c r="B851" s="0" t="n">
        <v>11</v>
      </c>
      <c r="C851" s="0" t="s">
        <v>67</v>
      </c>
      <c r="D851" s="0" t="n">
        <v>12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0.936851096483725</v>
      </c>
      <c r="K851" s="0" t="n">
        <v>1.76643347199335</v>
      </c>
      <c r="L851" s="0" t="n">
        <v>2.0202433781631</v>
      </c>
      <c r="M851" s="0" t="n">
        <v>1.21540899359152</v>
      </c>
      <c r="N851" s="0" t="n">
        <v>2.33413784848244</v>
      </c>
      <c r="O851" s="0" t="n">
        <v>1.81560679873955</v>
      </c>
      <c r="P851" s="0" t="n">
        <v>2.03913255630334</v>
      </c>
      <c r="Q851" s="0" t="n">
        <v>1.56207849376907</v>
      </c>
      <c r="R851" s="0" t="n">
        <v>1.48729276498726</v>
      </c>
      <c r="S851" s="0" t="n">
        <v>2.15201762849222</v>
      </c>
      <c r="T851" s="0" t="n">
        <v>1.8870147477185</v>
      </c>
      <c r="U851" s="0" t="n">
        <v>1.28512026964646</v>
      </c>
      <c r="V851" s="0" t="n">
        <v>2.21238017550053</v>
      </c>
      <c r="W851" s="0" t="n">
        <v>3.12575739374865</v>
      </c>
      <c r="X851" s="0" t="n">
        <v>1.78210256842897</v>
      </c>
      <c r="Y851" s="0" t="n">
        <v>1.2024329423147</v>
      </c>
      <c r="Z851" s="0" t="n">
        <v>2.23597182502584</v>
      </c>
      <c r="AA851" s="0" t="n">
        <v>2.58108257130388</v>
      </c>
      <c r="AB851" s="0" t="n">
        <v>2.1474351855211</v>
      </c>
      <c r="AC851" s="0" t="n">
        <v>2.79878107269976</v>
      </c>
      <c r="AD851" s="0" t="n">
        <v>2.92297483865328</v>
      </c>
      <c r="AE851" s="0" t="n">
        <v>1.99774200651901</v>
      </c>
      <c r="AF851" s="0" t="n">
        <v>1.6230899751045</v>
      </c>
      <c r="AG851" s="0" t="n">
        <v>2.41582850102389</v>
      </c>
      <c r="AH851" s="0" t="n">
        <v>2.13947651811314</v>
      </c>
    </row>
    <row r="852" customFormat="false" ht="12.75" hidden="false" customHeight="false" outlineLevel="0" collapsed="false">
      <c r="A852" s="0" t="n">
        <v>112121046</v>
      </c>
      <c r="B852" s="0" t="n">
        <v>11</v>
      </c>
      <c r="C852" s="0" t="s">
        <v>67</v>
      </c>
      <c r="D852" s="0" t="n">
        <v>12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s">
        <v>168</v>
      </c>
      <c r="K852" s="0" t="n">
        <v>0.999404620117798</v>
      </c>
      <c r="L852" s="0" t="n">
        <v>1.27562842810045</v>
      </c>
      <c r="M852" s="0" t="s">
        <v>168</v>
      </c>
      <c r="N852" s="0" t="n">
        <v>1.40553001608532</v>
      </c>
      <c r="O852" s="0" t="n">
        <v>1.1279362167864</v>
      </c>
      <c r="P852" s="0" t="n">
        <v>1.2244462668305</v>
      </c>
      <c r="Q852" s="0" t="n">
        <v>0.903098204055941</v>
      </c>
      <c r="R852" s="0" t="n">
        <v>0.860356761727361</v>
      </c>
      <c r="S852" s="0" t="n">
        <v>1.3644709805446</v>
      </c>
      <c r="T852" s="0" t="n">
        <v>1.11139814334915</v>
      </c>
      <c r="U852" s="0" t="n">
        <v>0.750419358112971</v>
      </c>
      <c r="V852" s="0" t="n">
        <v>1.46107042352579</v>
      </c>
      <c r="W852" s="0" t="n">
        <v>2.12530745165762</v>
      </c>
      <c r="X852" s="0" t="n">
        <v>1.10478962899818</v>
      </c>
      <c r="Y852" s="0" t="n">
        <v>0.667732934555978</v>
      </c>
      <c r="Z852" s="0" t="n">
        <v>1.46936941920105</v>
      </c>
      <c r="AA852" s="0" t="n">
        <v>1.70208447250028</v>
      </c>
      <c r="AB852" s="0" t="n">
        <v>1.38809069427098</v>
      </c>
      <c r="AC852" s="0" t="n">
        <v>1.74851160005019</v>
      </c>
      <c r="AD852" s="0" t="n">
        <v>1.8375075367384</v>
      </c>
      <c r="AE852" s="0" t="n">
        <v>1.26858849902978</v>
      </c>
      <c r="AF852" s="0" t="n">
        <v>0.97935909311931</v>
      </c>
      <c r="AG852" s="0" t="n">
        <v>1.47380467099031</v>
      </c>
      <c r="AH852" s="0" t="n">
        <v>1.23310721160817</v>
      </c>
    </row>
    <row r="853" customFormat="false" ht="12.75" hidden="false" customHeight="false" outlineLevel="0" collapsed="false">
      <c r="A853" s="0" t="n">
        <v>112121047</v>
      </c>
      <c r="B853" s="0" t="n">
        <v>11</v>
      </c>
      <c r="C853" s="0" t="s">
        <v>67</v>
      </c>
      <c r="D853" s="0" t="n">
        <v>12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s">
        <v>168</v>
      </c>
      <c r="K853" s="0" t="n">
        <v>2.7483108060116</v>
      </c>
      <c r="L853" s="0" t="n">
        <v>2.93329098767923</v>
      </c>
      <c r="M853" s="0" t="s">
        <v>168</v>
      </c>
      <c r="N853" s="0" t="n">
        <v>3.49443541008008</v>
      </c>
      <c r="O853" s="0" t="n">
        <v>2.66431801539811</v>
      </c>
      <c r="P853" s="0" t="n">
        <v>3.05820844628087</v>
      </c>
      <c r="Q853" s="0" t="n">
        <v>2.39864963274972</v>
      </c>
      <c r="R853" s="0" t="n">
        <v>2.28300692278394</v>
      </c>
      <c r="S853" s="0" t="n">
        <v>3.11610688131331</v>
      </c>
      <c r="T853" s="0" t="n">
        <v>2.86458544347776</v>
      </c>
      <c r="U853" s="0" t="n">
        <v>1.96130424152438</v>
      </c>
      <c r="V853" s="0" t="n">
        <v>3.11707480770007</v>
      </c>
      <c r="W853" s="0" t="n">
        <v>4.3161319937268</v>
      </c>
      <c r="X853" s="0" t="n">
        <v>2.61873278649682</v>
      </c>
      <c r="Y853" s="0" t="n">
        <v>1.89180338812383</v>
      </c>
      <c r="Z853" s="0" t="n">
        <v>3.16094307244147</v>
      </c>
      <c r="AA853" s="0" t="n">
        <v>3.64016238613823</v>
      </c>
      <c r="AB853" s="0" t="n">
        <v>3.06980476910722</v>
      </c>
      <c r="AC853" s="0" t="n">
        <v>4.09211073826125</v>
      </c>
      <c r="AD853" s="0" t="n">
        <v>4.25632805864084</v>
      </c>
      <c r="AE853" s="0" t="n">
        <v>2.88980230879494</v>
      </c>
      <c r="AF853" s="0" t="n">
        <v>2.42678997403167</v>
      </c>
      <c r="AG853" s="0" t="n">
        <v>3.58686101153025</v>
      </c>
      <c r="AH853" s="0" t="n">
        <v>3.29147744475418</v>
      </c>
    </row>
    <row r="854" customFormat="false" ht="12.75" hidden="false" customHeight="false" outlineLevel="0" collapsed="false">
      <c r="A854" s="0" t="n">
        <v>112121048</v>
      </c>
      <c r="B854" s="0" t="n">
        <v>11</v>
      </c>
      <c r="C854" s="0" t="s">
        <v>67</v>
      </c>
      <c r="D854" s="0" t="n">
        <v>12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111.413646368156</v>
      </c>
      <c r="K854" s="0" t="n">
        <v>121.699870127356</v>
      </c>
      <c r="L854" s="0" t="n">
        <v>155.927856377191</v>
      </c>
      <c r="M854" s="0" t="n">
        <v>102.437386930779</v>
      </c>
      <c r="N854" s="0" t="n">
        <v>157.603766663</v>
      </c>
      <c r="O854" s="0" t="n">
        <v>117.766494422034</v>
      </c>
      <c r="P854" s="0" t="n">
        <v>128.977532245991</v>
      </c>
      <c r="Q854" s="0" t="n">
        <v>128.849031789174</v>
      </c>
      <c r="R854" s="0" t="n">
        <v>116.468357346301</v>
      </c>
      <c r="S854" s="0" t="n">
        <v>123.477569367727</v>
      </c>
      <c r="T854" s="0" t="n">
        <v>112.886473125814</v>
      </c>
      <c r="U854" s="0" t="n">
        <v>84.6941472616894</v>
      </c>
      <c r="V854" s="0" t="n">
        <v>140.297121754425</v>
      </c>
      <c r="W854" s="0" t="n">
        <v>147.209811684082</v>
      </c>
      <c r="X854" s="0" t="n">
        <v>116.043970971842</v>
      </c>
      <c r="Y854" s="0" t="n">
        <v>89.4623893171732</v>
      </c>
      <c r="Z854" s="0" t="n">
        <v>132.352123303084</v>
      </c>
      <c r="AA854" s="0" t="n">
        <v>117.655140055118</v>
      </c>
      <c r="AB854" s="0" t="n">
        <v>120.236647713084</v>
      </c>
      <c r="AC854" s="0" t="n">
        <v>127.715492908248</v>
      </c>
      <c r="AD854" s="0" t="n">
        <v>118.503956289533</v>
      </c>
      <c r="AE854" s="0" t="n">
        <v>107.655661607172</v>
      </c>
      <c r="AF854" s="0" t="n">
        <v>96.0421085827487</v>
      </c>
      <c r="AG854" s="0" t="n">
        <v>102.09945915572</v>
      </c>
      <c r="AH854" s="0" t="n">
        <v>88.9077423403373</v>
      </c>
    </row>
    <row r="855" customFormat="false" ht="12.75" hidden="false" customHeight="false" outlineLevel="0" collapsed="false">
      <c r="A855" s="0" t="n">
        <v>112121049</v>
      </c>
      <c r="B855" s="0" t="n">
        <v>11</v>
      </c>
      <c r="C855" s="0" t="s">
        <v>67</v>
      </c>
      <c r="D855" s="0" t="n">
        <v>12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68.9589644014972</v>
      </c>
      <c r="K855" s="0" t="n">
        <v>79.1008446252293</v>
      </c>
      <c r="L855" s="0" t="n">
        <v>106.709649107721</v>
      </c>
      <c r="M855" s="0" t="n">
        <v>64.2821163221422</v>
      </c>
      <c r="N855" s="0" t="n">
        <v>110.001309873352</v>
      </c>
      <c r="O855" s="0" t="n">
        <v>80.5938181181834</v>
      </c>
      <c r="P855" s="0" t="n">
        <v>87.6225024423012</v>
      </c>
      <c r="Q855" s="0" t="n">
        <v>85.391925781054</v>
      </c>
      <c r="R855" s="0" t="n">
        <v>75.7005363158116</v>
      </c>
      <c r="S855" s="0" t="n">
        <v>87.1830359127675</v>
      </c>
      <c r="T855" s="0" t="n">
        <v>76.6908398301817</v>
      </c>
      <c r="U855" s="0" t="n">
        <v>55.6048650437706</v>
      </c>
      <c r="V855" s="0" t="n">
        <v>100.104072703594</v>
      </c>
      <c r="W855" s="0" t="n">
        <v>107.865484837683</v>
      </c>
      <c r="X855" s="0" t="n">
        <v>80.4920567644227</v>
      </c>
      <c r="Y855" s="0" t="n">
        <v>58.1475604680108</v>
      </c>
      <c r="Z855" s="0" t="n">
        <v>94.8995180740393</v>
      </c>
      <c r="AA855" s="0" t="n">
        <v>84.3614428806387</v>
      </c>
      <c r="AB855" s="0" t="n">
        <v>85.7906275894598</v>
      </c>
      <c r="AC855" s="0" t="n">
        <v>92.4213681220845</v>
      </c>
      <c r="AD855" s="0" t="n">
        <v>84.9700636535364</v>
      </c>
      <c r="AE855" s="0" t="n">
        <v>75.5850255854574</v>
      </c>
      <c r="AF855" s="0" t="n">
        <v>65.2474097411428</v>
      </c>
      <c r="AG855" s="0" t="n">
        <v>71.2614582905569</v>
      </c>
      <c r="AH855" s="0" t="n">
        <v>61.6694429130799</v>
      </c>
    </row>
    <row r="856" customFormat="false" ht="12.75" hidden="false" customHeight="false" outlineLevel="0" collapsed="false">
      <c r="A856" s="0" t="n">
        <v>112121050</v>
      </c>
      <c r="B856" s="0" t="n">
        <v>11</v>
      </c>
      <c r="C856" s="0" t="s">
        <v>67</v>
      </c>
      <c r="D856" s="0" t="n">
        <v>12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72.274874776157</v>
      </c>
      <c r="K856" s="0" t="n">
        <v>180.546951311488</v>
      </c>
      <c r="L856" s="0" t="n">
        <v>221.327188051637</v>
      </c>
      <c r="M856" s="0" t="n">
        <v>156.566492854285</v>
      </c>
      <c r="N856" s="0" t="n">
        <v>219.926795489956</v>
      </c>
      <c r="O856" s="0" t="n">
        <v>167.160170496259</v>
      </c>
      <c r="P856" s="0" t="n">
        <v>184.232010556232</v>
      </c>
      <c r="Q856" s="0" t="n">
        <v>188.006730678292</v>
      </c>
      <c r="R856" s="0" t="n">
        <v>172.785778827261</v>
      </c>
      <c r="S856" s="0" t="n">
        <v>170.585717502892</v>
      </c>
      <c r="T856" s="0" t="n">
        <v>161.247478893497</v>
      </c>
      <c r="U856" s="0" t="n">
        <v>124.574515560183</v>
      </c>
      <c r="V856" s="0" t="n">
        <v>192.055927381088</v>
      </c>
      <c r="W856" s="0" t="n">
        <v>196.876020062267</v>
      </c>
      <c r="X856" s="0" t="n">
        <v>162.807960747727</v>
      </c>
      <c r="Y856" s="0" t="n">
        <v>132.721272679702</v>
      </c>
      <c r="Z856" s="0" t="n">
        <v>180.404777667776</v>
      </c>
      <c r="AA856" s="0" t="n">
        <v>160.371808576948</v>
      </c>
      <c r="AB856" s="0" t="n">
        <v>164.594687281966</v>
      </c>
      <c r="AC856" s="0" t="n">
        <v>172.687407944563</v>
      </c>
      <c r="AD856" s="0" t="n">
        <v>161.528801757176</v>
      </c>
      <c r="AE856" s="0" t="n">
        <v>149.45777165402</v>
      </c>
      <c r="AF856" s="0" t="n">
        <v>137.186922823992</v>
      </c>
      <c r="AG856" s="0" t="n">
        <v>142.473795828681</v>
      </c>
      <c r="AH856" s="0" t="n">
        <v>124.736236651424</v>
      </c>
    </row>
    <row r="857" customFormat="false" ht="12.75" hidden="false" customHeight="false" outlineLevel="0" collapsed="false">
      <c r="A857" s="0" t="n">
        <v>120121018</v>
      </c>
      <c r="B857" s="0" t="n">
        <v>12</v>
      </c>
      <c r="C857" s="0" t="s">
        <v>68</v>
      </c>
      <c r="D857" s="0" t="n">
        <v>1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5</v>
      </c>
      <c r="K857" s="0" t="n">
        <v>6</v>
      </c>
      <c r="L857" s="0" t="n">
        <v>7</v>
      </c>
      <c r="M857" s="0" t="n">
        <v>7</v>
      </c>
      <c r="N857" s="0" t="n">
        <v>8</v>
      </c>
      <c r="O857" s="0" t="n">
        <v>14</v>
      </c>
      <c r="P857" s="0" t="n">
        <v>11</v>
      </c>
      <c r="Q857" s="0" t="n">
        <v>10</v>
      </c>
      <c r="R857" s="0" t="n">
        <v>9</v>
      </c>
      <c r="S857" s="0" t="n">
        <v>7</v>
      </c>
      <c r="T857" s="0" t="n">
        <v>14</v>
      </c>
      <c r="U857" s="0" t="n">
        <v>19</v>
      </c>
      <c r="V857" s="0" t="n">
        <v>13</v>
      </c>
      <c r="W857" s="0" t="n">
        <v>14</v>
      </c>
      <c r="X857" s="0" t="n">
        <v>15</v>
      </c>
      <c r="Y857" s="0" t="n">
        <v>20</v>
      </c>
      <c r="Z857" s="0" t="n">
        <v>14</v>
      </c>
      <c r="AA857" s="0" t="n">
        <v>19</v>
      </c>
      <c r="AB857" s="0" t="n">
        <v>17</v>
      </c>
      <c r="AC857" s="0" t="n">
        <v>22</v>
      </c>
      <c r="AD857" s="0" t="n">
        <v>18</v>
      </c>
      <c r="AE857" s="0" t="n">
        <v>31</v>
      </c>
      <c r="AF857" s="0" t="n">
        <v>21</v>
      </c>
      <c r="AG857" s="0" t="n">
        <v>16</v>
      </c>
      <c r="AH857" s="0" t="n">
        <v>32</v>
      </c>
    </row>
    <row r="858" customFormat="false" ht="12.75" hidden="false" customHeight="false" outlineLevel="0" collapsed="false">
      <c r="A858" s="0" t="n">
        <v>120121037</v>
      </c>
      <c r="B858" s="0" t="n">
        <v>12</v>
      </c>
      <c r="C858" s="0" t="s">
        <v>68</v>
      </c>
      <c r="D858" s="0" t="n">
        <v>1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1.71426612267288</v>
      </c>
      <c r="K858" s="0" t="n">
        <v>2.04820099679115</v>
      </c>
      <c r="L858" s="0" t="n">
        <v>2.3782020792281</v>
      </c>
      <c r="M858" s="0" t="n">
        <v>2.36662384204476</v>
      </c>
      <c r="N858" s="0" t="n">
        <v>2.69079412061485</v>
      </c>
      <c r="O858" s="0" t="n">
        <v>4.70825626366235</v>
      </c>
      <c r="P858" s="0" t="n">
        <v>3.69239031922393</v>
      </c>
      <c r="Q858" s="0" t="n">
        <v>3.34124093688396</v>
      </c>
      <c r="R858" s="0" t="n">
        <v>2.99830096278775</v>
      </c>
      <c r="S858" s="0" t="n">
        <v>2.33030393821366</v>
      </c>
      <c r="T858" s="0" t="n">
        <v>4.66231517250566</v>
      </c>
      <c r="U858" s="0" t="n">
        <v>6.32237455077865</v>
      </c>
      <c r="V858" s="0" t="n">
        <v>4.32123387847361</v>
      </c>
      <c r="W858" s="0" t="n">
        <v>4.66386834565927</v>
      </c>
      <c r="X858" s="0" t="n">
        <v>4.99633602025182</v>
      </c>
      <c r="Y858" s="0" t="n">
        <v>6.6851622823144</v>
      </c>
      <c r="Z858" s="0" t="n">
        <v>4.66076303349091</v>
      </c>
      <c r="AA858" s="0" t="n">
        <v>6.2803688890358</v>
      </c>
      <c r="AB858" s="0" t="n">
        <v>5.58365630953163</v>
      </c>
      <c r="AC858" s="0" t="n">
        <v>7.1731099670363</v>
      </c>
      <c r="AD858" s="0" t="n">
        <v>5.82920431361119</v>
      </c>
      <c r="AE858" s="0" t="n">
        <v>10.0032268473701</v>
      </c>
      <c r="AF858" s="0" t="n">
        <v>6.76263162979422</v>
      </c>
      <c r="AG858" s="0" t="n">
        <v>5.14750828427115</v>
      </c>
      <c r="AH858" s="0" t="n">
        <v>10.2577253494038</v>
      </c>
    </row>
    <row r="859" customFormat="false" ht="12.75" hidden="false" customHeight="false" outlineLevel="0" collapsed="false">
      <c r="A859" s="0" t="n">
        <v>120121038</v>
      </c>
      <c r="B859" s="0" t="n">
        <v>12</v>
      </c>
      <c r="C859" s="0" t="s">
        <v>68</v>
      </c>
      <c r="D859" s="0" t="n">
        <v>1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0.5566175438401</v>
      </c>
      <c r="K859" s="0" t="n">
        <v>0.751653667471445</v>
      </c>
      <c r="L859" s="0" t="n">
        <v>0.956160580118185</v>
      </c>
      <c r="M859" s="0" t="n">
        <v>0.951505528270967</v>
      </c>
      <c r="N859" s="0" t="n">
        <v>1.16169391434816</v>
      </c>
      <c r="O859" s="0" t="n">
        <v>2.57404751178766</v>
      </c>
      <c r="P859" s="0" t="n">
        <v>1.84322794375376</v>
      </c>
      <c r="Q859" s="0" t="n">
        <v>1.60225490197883</v>
      </c>
      <c r="R859" s="0" t="n">
        <v>1.37101412445559</v>
      </c>
      <c r="S859" s="0" t="n">
        <v>0.936903043217106</v>
      </c>
      <c r="T859" s="0" t="n">
        <v>2.54893108974977</v>
      </c>
      <c r="U859" s="0" t="n">
        <v>3.80648248514799</v>
      </c>
      <c r="V859" s="0" t="n">
        <v>2.30087504687003</v>
      </c>
      <c r="W859" s="0" t="n">
        <v>2.54978022396582</v>
      </c>
      <c r="X859" s="0" t="n">
        <v>2.79641134260986</v>
      </c>
      <c r="Y859" s="0" t="n">
        <v>4.08347079767488</v>
      </c>
      <c r="Z859" s="0" t="n">
        <v>2.54808252090705</v>
      </c>
      <c r="AA859" s="0" t="n">
        <v>3.78119233278244</v>
      </c>
      <c r="AB859" s="0" t="n">
        <v>3.2526855644772</v>
      </c>
      <c r="AC859" s="0" t="n">
        <v>4.49534982677905</v>
      </c>
      <c r="AD859" s="0" t="n">
        <v>3.45475591191409</v>
      </c>
      <c r="AE859" s="0" t="n">
        <v>6.79670731821293</v>
      </c>
      <c r="AF859" s="0" t="n">
        <v>4.18617556567037</v>
      </c>
      <c r="AG859" s="0" t="n">
        <v>2.94224574643423</v>
      </c>
      <c r="AH859" s="0" t="n">
        <v>7.01627654548166</v>
      </c>
    </row>
    <row r="860" customFormat="false" ht="12.75" hidden="false" customHeight="false" outlineLevel="0" collapsed="false">
      <c r="A860" s="0" t="n">
        <v>120121039</v>
      </c>
      <c r="B860" s="0" t="n">
        <v>12</v>
      </c>
      <c r="C860" s="0" t="s">
        <v>68</v>
      </c>
      <c r="D860" s="0" t="n">
        <v>1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4.00052527833602</v>
      </c>
      <c r="K860" s="0" t="n">
        <v>4.45807128508182</v>
      </c>
      <c r="L860" s="0" t="n">
        <v>4.90000521903322</v>
      </c>
      <c r="M860" s="0" t="n">
        <v>4.87614962529663</v>
      </c>
      <c r="N860" s="0" t="n">
        <v>5.30193710947944</v>
      </c>
      <c r="O860" s="0" t="n">
        <v>7.89965398413842</v>
      </c>
      <c r="P860" s="0" t="n">
        <v>6.60670622446442</v>
      </c>
      <c r="Q860" s="0" t="n">
        <v>6.1446610451461</v>
      </c>
      <c r="R860" s="0" t="n">
        <v>5.69170918193663</v>
      </c>
      <c r="S860" s="0" t="n">
        <v>4.80131674213602</v>
      </c>
      <c r="T860" s="0" t="n">
        <v>7.82257263948168</v>
      </c>
      <c r="U860" s="0" t="n">
        <v>9.87317102741435</v>
      </c>
      <c r="V860" s="0" t="n">
        <v>7.38944153641766</v>
      </c>
      <c r="W860" s="0" t="n">
        <v>7.82517860011846</v>
      </c>
      <c r="X860" s="0" t="n">
        <v>8.24069644643457</v>
      </c>
      <c r="Y860" s="0" t="n">
        <v>10.3246909458417</v>
      </c>
      <c r="Z860" s="0" t="n">
        <v>7.81996841395418</v>
      </c>
      <c r="AA860" s="0" t="n">
        <v>9.80757398326963</v>
      </c>
      <c r="AB860" s="0" t="n">
        <v>8.93997464885589</v>
      </c>
      <c r="AC860" s="0" t="n">
        <v>10.8601746936349</v>
      </c>
      <c r="AD860" s="0" t="n">
        <v>9.21265593689174</v>
      </c>
      <c r="AE860" s="0" t="n">
        <v>14.1987820275085</v>
      </c>
      <c r="AF860" s="0" t="n">
        <v>10.3374008098874</v>
      </c>
      <c r="AG860" s="0" t="n">
        <v>8.35923096147764</v>
      </c>
      <c r="AH860" s="0" t="n">
        <v>14.4808475700155</v>
      </c>
    </row>
    <row r="861" customFormat="false" ht="12.75" hidden="false" customHeight="false" outlineLevel="0" collapsed="false">
      <c r="A861" s="0" t="n">
        <v>120121040</v>
      </c>
      <c r="B861" s="0" t="n">
        <v>12</v>
      </c>
      <c r="C861" s="0" t="s">
        <v>68</v>
      </c>
      <c r="D861" s="0" t="n">
        <v>1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1.57190370707474</v>
      </c>
      <c r="K861" s="0" t="n">
        <v>2.07649741696964</v>
      </c>
      <c r="L861" s="0" t="n">
        <v>1.87796827256331</v>
      </c>
      <c r="M861" s="0" t="n">
        <v>1.988040893361</v>
      </c>
      <c r="N861" s="0" t="n">
        <v>2.2257106059057</v>
      </c>
      <c r="O861" s="0" t="n">
        <v>3.86510824832018</v>
      </c>
      <c r="P861" s="0" t="n">
        <v>3.2475416776075</v>
      </c>
      <c r="Q861" s="0" t="n">
        <v>2.45234567887345</v>
      </c>
      <c r="R861" s="0" t="n">
        <v>2.30223125453798</v>
      </c>
      <c r="S861" s="0" t="n">
        <v>2.13148019510727</v>
      </c>
      <c r="T861" s="0" t="n">
        <v>3.70369824002321</v>
      </c>
      <c r="U861" s="0" t="n">
        <v>5.07264258672421</v>
      </c>
      <c r="V861" s="0" t="n">
        <v>3.25353710005945</v>
      </c>
      <c r="W861" s="0" t="n">
        <v>3.11729379496497</v>
      </c>
      <c r="X861" s="0" t="n">
        <v>3.86071606397872</v>
      </c>
      <c r="Y861" s="0" t="n">
        <v>4.86886798431181</v>
      </c>
      <c r="Z861" s="0" t="n">
        <v>3.57177923597242</v>
      </c>
      <c r="AA861" s="0" t="n">
        <v>3.88361111026954</v>
      </c>
      <c r="AB861" s="0" t="n">
        <v>3.64270126653717</v>
      </c>
      <c r="AC861" s="0" t="n">
        <v>4.36904354518084</v>
      </c>
      <c r="AD861" s="0" t="n">
        <v>3.67267784043645</v>
      </c>
      <c r="AE861" s="0" t="n">
        <v>6.852278646842</v>
      </c>
      <c r="AF861" s="0" t="n">
        <v>4.25491649813835</v>
      </c>
      <c r="AG861" s="0" t="n">
        <v>2.9597575732684</v>
      </c>
      <c r="AH861" s="0" t="n">
        <v>6.74771699314967</v>
      </c>
    </row>
    <row r="862" customFormat="false" ht="12.75" hidden="false" customHeight="false" outlineLevel="0" collapsed="false">
      <c r="A862" s="0" t="n">
        <v>120121042</v>
      </c>
      <c r="B862" s="0" t="n">
        <v>12</v>
      </c>
      <c r="C862" s="0" t="s">
        <v>68</v>
      </c>
      <c r="D862" s="0" t="n">
        <v>1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s">
        <v>168</v>
      </c>
      <c r="K862" s="0" t="s">
        <v>168</v>
      </c>
      <c r="L862" s="0" t="s">
        <v>168</v>
      </c>
      <c r="M862" s="0" t="s">
        <v>168</v>
      </c>
      <c r="N862" s="0" t="s">
        <v>168</v>
      </c>
      <c r="O862" s="0" t="s">
        <v>168</v>
      </c>
      <c r="P862" s="0" t="s">
        <v>168</v>
      </c>
      <c r="Q862" s="0" t="s">
        <v>168</v>
      </c>
      <c r="R862" s="0" t="s">
        <v>168</v>
      </c>
      <c r="S862" s="0" t="s">
        <v>168</v>
      </c>
      <c r="T862" s="0" t="s">
        <v>168</v>
      </c>
      <c r="U862" s="0" t="s">
        <v>168</v>
      </c>
      <c r="V862" s="0" t="s">
        <v>168</v>
      </c>
      <c r="W862" s="0" t="s">
        <v>168</v>
      </c>
      <c r="X862" s="0" t="s">
        <v>168</v>
      </c>
      <c r="Y862" s="0" t="n">
        <v>2.91090964782458</v>
      </c>
      <c r="Z862" s="0" t="s">
        <v>168</v>
      </c>
      <c r="AA862" s="0" t="s">
        <v>168</v>
      </c>
      <c r="AB862" s="0" t="s">
        <v>168</v>
      </c>
      <c r="AC862" s="0" t="n">
        <v>2.66638983255176</v>
      </c>
      <c r="AD862" s="0" t="s">
        <v>168</v>
      </c>
      <c r="AE862" s="0" t="n">
        <v>4.60376913771536</v>
      </c>
      <c r="AF862" s="0" t="n">
        <v>2.54610078552048</v>
      </c>
      <c r="AG862" s="0" t="s">
        <v>168</v>
      </c>
      <c r="AH862" s="0" t="n">
        <v>4.55072334082456</v>
      </c>
    </row>
    <row r="863" customFormat="false" ht="12.75" hidden="false" customHeight="false" outlineLevel="0" collapsed="false">
      <c r="A863" s="0" t="n">
        <v>120121043</v>
      </c>
      <c r="B863" s="0" t="n">
        <v>12</v>
      </c>
      <c r="C863" s="0" t="s">
        <v>68</v>
      </c>
      <c r="D863" s="0" t="n">
        <v>1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s">
        <v>168</v>
      </c>
      <c r="K863" s="0" t="s">
        <v>168</v>
      </c>
      <c r="L863" s="0" t="s">
        <v>168</v>
      </c>
      <c r="M863" s="0" t="s">
        <v>168</v>
      </c>
      <c r="N863" s="0" t="s">
        <v>168</v>
      </c>
      <c r="O863" s="0" t="s">
        <v>168</v>
      </c>
      <c r="P863" s="0" t="s">
        <v>168</v>
      </c>
      <c r="Q863" s="0" t="s">
        <v>168</v>
      </c>
      <c r="R863" s="0" t="s">
        <v>168</v>
      </c>
      <c r="S863" s="0" t="s">
        <v>168</v>
      </c>
      <c r="T863" s="0" t="s">
        <v>168</v>
      </c>
      <c r="U863" s="0" t="s">
        <v>168</v>
      </c>
      <c r="V863" s="0" t="s">
        <v>168</v>
      </c>
      <c r="W863" s="0" t="s">
        <v>168</v>
      </c>
      <c r="X863" s="0" t="s">
        <v>168</v>
      </c>
      <c r="Y863" s="0" t="n">
        <v>7.32223138490949</v>
      </c>
      <c r="Z863" s="0" t="s">
        <v>168</v>
      </c>
      <c r="AA863" s="0" t="s">
        <v>168</v>
      </c>
      <c r="AB863" s="0" t="s">
        <v>168</v>
      </c>
      <c r="AC863" s="0" t="n">
        <v>6.4853014573014</v>
      </c>
      <c r="AD863" s="0" t="s">
        <v>168</v>
      </c>
      <c r="AE863" s="0" t="n">
        <v>9.54083772365635</v>
      </c>
      <c r="AF863" s="0" t="n">
        <v>6.39535782158948</v>
      </c>
      <c r="AG863" s="0" t="s">
        <v>168</v>
      </c>
      <c r="AH863" s="0" t="n">
        <v>9.3705893841995</v>
      </c>
    </row>
    <row r="864" customFormat="false" ht="12.75" hidden="false" customHeight="false" outlineLevel="0" collapsed="false">
      <c r="A864" s="0" t="n">
        <v>120121044</v>
      </c>
      <c r="B864" s="0" t="n">
        <v>12</v>
      </c>
      <c r="C864" s="0" t="s">
        <v>68</v>
      </c>
      <c r="D864" s="0" t="n">
        <v>1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1.4273356653421</v>
      </c>
      <c r="K864" s="0" t="n">
        <v>1.32684230735362</v>
      </c>
      <c r="L864" s="0" t="n">
        <v>1.10695726058177</v>
      </c>
      <c r="M864" s="0" t="n">
        <v>1.30133625633273</v>
      </c>
      <c r="N864" s="0" t="n">
        <v>1.41409468838381</v>
      </c>
      <c r="O864" s="0" t="n">
        <v>2.66177678641185</v>
      </c>
      <c r="P864" s="0" t="n">
        <v>2.24361965775693</v>
      </c>
      <c r="Q864" s="0" t="n">
        <v>1.67521210465834</v>
      </c>
      <c r="R864" s="0" t="n">
        <v>1.61090881798246</v>
      </c>
      <c r="S864" s="0" t="n">
        <v>1.64091801848535</v>
      </c>
      <c r="T864" s="0" t="n">
        <v>2.50891399686365</v>
      </c>
      <c r="U864" s="0" t="n">
        <v>3.37157036167864</v>
      </c>
      <c r="V864" s="0" t="n">
        <v>2.23741402551166</v>
      </c>
      <c r="W864" s="0" t="n">
        <v>2.03307036037609</v>
      </c>
      <c r="X864" s="0" t="n">
        <v>2.62419845353122</v>
      </c>
      <c r="Y864" s="0" t="n">
        <v>3.47666542124222</v>
      </c>
      <c r="Z864" s="0" t="n">
        <v>2.44728749977249</v>
      </c>
      <c r="AA864" s="0" t="n">
        <v>2.50798939115457</v>
      </c>
      <c r="AB864" s="0" t="n">
        <v>2.47843248116905</v>
      </c>
      <c r="AC864" s="0" t="n">
        <v>2.89289571027759</v>
      </c>
      <c r="AD864" s="0" t="n">
        <v>2.22847471827987</v>
      </c>
      <c r="AE864" s="0" t="n">
        <v>4.66645784023614</v>
      </c>
      <c r="AF864" s="0" t="n">
        <v>2.88130652436325</v>
      </c>
      <c r="AG864" s="0" t="n">
        <v>1.86834294038203</v>
      </c>
      <c r="AH864" s="0" t="n">
        <v>4.44571831376016</v>
      </c>
    </row>
    <row r="865" customFormat="false" ht="12.75" hidden="false" customHeight="false" outlineLevel="0" collapsed="false">
      <c r="A865" s="0" t="n">
        <v>120121046</v>
      </c>
      <c r="B865" s="0" t="n">
        <v>12</v>
      </c>
      <c r="C865" s="0" t="s">
        <v>68</v>
      </c>
      <c r="D865" s="0" t="n">
        <v>1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s">
        <v>168</v>
      </c>
      <c r="K865" s="0" t="s">
        <v>168</v>
      </c>
      <c r="L865" s="0" t="s">
        <v>168</v>
      </c>
      <c r="M865" s="0" t="s">
        <v>168</v>
      </c>
      <c r="N865" s="0" t="s">
        <v>168</v>
      </c>
      <c r="O865" s="0" t="s">
        <v>168</v>
      </c>
      <c r="P865" s="0" t="s">
        <v>168</v>
      </c>
      <c r="Q865" s="0" t="s">
        <v>168</v>
      </c>
      <c r="R865" s="0" t="s">
        <v>168</v>
      </c>
      <c r="S865" s="0" t="s">
        <v>168</v>
      </c>
      <c r="T865" s="0" t="s">
        <v>168</v>
      </c>
      <c r="U865" s="0" t="s">
        <v>168</v>
      </c>
      <c r="V865" s="0" t="s">
        <v>168</v>
      </c>
      <c r="W865" s="0" t="s">
        <v>168</v>
      </c>
      <c r="X865" s="0" t="s">
        <v>168</v>
      </c>
      <c r="Y865" s="0" t="n">
        <v>2.02742371986408</v>
      </c>
      <c r="Z865" s="0" t="s">
        <v>168</v>
      </c>
      <c r="AA865" s="0" t="s">
        <v>168</v>
      </c>
      <c r="AB865" s="0" t="s">
        <v>168</v>
      </c>
      <c r="AC865" s="0" t="n">
        <v>1.71149241754571</v>
      </c>
      <c r="AD865" s="0" t="s">
        <v>168</v>
      </c>
      <c r="AE865" s="0" t="n">
        <v>3.09906006448424</v>
      </c>
      <c r="AF865" s="0" t="n">
        <v>1.59422591057025</v>
      </c>
      <c r="AG865" s="0" t="s">
        <v>168</v>
      </c>
      <c r="AH865" s="0" t="n">
        <v>2.94491093886184</v>
      </c>
    </row>
    <row r="866" customFormat="false" ht="12.75" hidden="false" customHeight="false" outlineLevel="0" collapsed="false">
      <c r="A866" s="0" t="n">
        <v>120121047</v>
      </c>
      <c r="B866" s="0" t="n">
        <v>12</v>
      </c>
      <c r="C866" s="0" t="s">
        <v>68</v>
      </c>
      <c r="D866" s="0" t="n">
        <v>1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s">
        <v>168</v>
      </c>
      <c r="K866" s="0" t="s">
        <v>168</v>
      </c>
      <c r="L866" s="0" t="s">
        <v>168</v>
      </c>
      <c r="M866" s="0" t="s">
        <v>168</v>
      </c>
      <c r="N866" s="0" t="s">
        <v>168</v>
      </c>
      <c r="O866" s="0" t="s">
        <v>168</v>
      </c>
      <c r="P866" s="0" t="s">
        <v>168</v>
      </c>
      <c r="Q866" s="0" t="s">
        <v>168</v>
      </c>
      <c r="R866" s="0" t="s">
        <v>168</v>
      </c>
      <c r="S866" s="0" t="s">
        <v>168</v>
      </c>
      <c r="T866" s="0" t="s">
        <v>168</v>
      </c>
      <c r="U866" s="0" t="s">
        <v>168</v>
      </c>
      <c r="V866" s="0" t="s">
        <v>168</v>
      </c>
      <c r="W866" s="0" t="s">
        <v>168</v>
      </c>
      <c r="X866" s="0" t="s">
        <v>168</v>
      </c>
      <c r="Y866" s="0" t="n">
        <v>5.31032632767058</v>
      </c>
      <c r="Z866" s="0" t="s">
        <v>168</v>
      </c>
      <c r="AA866" s="0" t="s">
        <v>168</v>
      </c>
      <c r="AB866" s="0" t="s">
        <v>168</v>
      </c>
      <c r="AC866" s="0" t="n">
        <v>4.37931247175734</v>
      </c>
      <c r="AD866" s="0" t="s">
        <v>168</v>
      </c>
      <c r="AE866" s="0" t="n">
        <v>6.54953990523622</v>
      </c>
      <c r="AF866" s="0" t="n">
        <v>4.54299462200763</v>
      </c>
      <c r="AG866" s="0" t="s">
        <v>168</v>
      </c>
      <c r="AH866" s="0" t="n">
        <v>6.25068684458468</v>
      </c>
    </row>
    <row r="867" customFormat="false" ht="12.75" hidden="false" customHeight="false" outlineLevel="0" collapsed="false">
      <c r="A867" s="0" t="n">
        <v>120121048</v>
      </c>
      <c r="B867" s="0" t="n">
        <v>12</v>
      </c>
      <c r="C867" s="0" t="s">
        <v>68</v>
      </c>
      <c r="D867" s="0" t="n">
        <v>1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50.7029372860735</v>
      </c>
      <c r="K867" s="0" t="n">
        <v>62.134965132871</v>
      </c>
      <c r="L867" s="0" t="n">
        <v>67.5081083509264</v>
      </c>
      <c r="M867" s="0" t="n">
        <v>66.0109202577515</v>
      </c>
      <c r="N867" s="0" t="n">
        <v>69.8622449359732</v>
      </c>
      <c r="O867" s="0" t="n">
        <v>105.900184030085</v>
      </c>
      <c r="P867" s="0" t="n">
        <v>93.2240842175211</v>
      </c>
      <c r="Q867" s="0" t="n">
        <v>84.6421969383035</v>
      </c>
      <c r="R867" s="0" t="n">
        <v>72.7083946028054</v>
      </c>
      <c r="S867" s="0" t="n">
        <v>42.3256709413128</v>
      </c>
      <c r="T867" s="0" t="n">
        <v>88.6393752017853</v>
      </c>
      <c r="U867" s="0" t="n">
        <v>111.516455461202</v>
      </c>
      <c r="V867" s="0" t="n">
        <v>80.7540919866322</v>
      </c>
      <c r="W867" s="0" t="n">
        <v>82.3554492255324</v>
      </c>
      <c r="X867" s="0" t="n">
        <v>87.9310824079695</v>
      </c>
      <c r="Y867" s="0" t="n">
        <v>117.037431679925</v>
      </c>
      <c r="Z867" s="0" t="n">
        <v>70.8208927177987</v>
      </c>
      <c r="AA867" s="0" t="n">
        <v>85.7946652447943</v>
      </c>
      <c r="AB867" s="0" t="n">
        <v>76.3670970754902</v>
      </c>
      <c r="AC867" s="0" t="n">
        <v>89.2004405195805</v>
      </c>
      <c r="AD867" s="0" t="n">
        <v>65.5274749577366</v>
      </c>
      <c r="AE867" s="0" t="n">
        <v>122.69930172023</v>
      </c>
      <c r="AF867" s="0" t="n">
        <v>77.3719437294326</v>
      </c>
      <c r="AG867" s="0" t="n">
        <v>55.5536285238835</v>
      </c>
      <c r="AH867" s="0" t="n">
        <v>101.680650282888</v>
      </c>
    </row>
    <row r="868" customFormat="false" ht="12.75" hidden="false" customHeight="false" outlineLevel="0" collapsed="false">
      <c r="A868" s="0" t="n">
        <v>120121049</v>
      </c>
      <c r="B868" s="0" t="n">
        <v>12</v>
      </c>
      <c r="C868" s="0" t="s">
        <v>68</v>
      </c>
      <c r="D868" s="0" t="n">
        <v>1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22.3285012490624</v>
      </c>
      <c r="K868" s="0" t="n">
        <v>29.1450583462379</v>
      </c>
      <c r="L868" s="0" t="n">
        <v>33.3088109734077</v>
      </c>
      <c r="M868" s="0" t="n">
        <v>32.5700914861431</v>
      </c>
      <c r="N868" s="0" t="n">
        <v>35.938650416495</v>
      </c>
      <c r="O868" s="0" t="n">
        <v>63.5052097475271</v>
      </c>
      <c r="P868" s="0" t="n">
        <v>52.549357830235</v>
      </c>
      <c r="Q868" s="0" t="n">
        <v>46.4783877223468</v>
      </c>
      <c r="R868" s="0" t="n">
        <v>38.7405570658033</v>
      </c>
      <c r="S868" s="0" t="n">
        <v>20.8836805999393</v>
      </c>
      <c r="T868" s="0" t="n">
        <v>53.1544129562604</v>
      </c>
      <c r="U868" s="0" t="n">
        <v>71.7022611703474</v>
      </c>
      <c r="V868" s="0" t="n">
        <v>47.5450915070498</v>
      </c>
      <c r="W868" s="0" t="n">
        <v>49.3861283133696</v>
      </c>
      <c r="X868" s="0" t="n">
        <v>53.6108918789035</v>
      </c>
      <c r="Y868" s="0" t="n">
        <v>76.0704155966773</v>
      </c>
      <c r="Z868" s="0" t="n">
        <v>42.4691957595959</v>
      </c>
      <c r="AA868" s="0" t="n">
        <v>55.1638004361161</v>
      </c>
      <c r="AB868" s="0" t="n">
        <v>47.9223334807265</v>
      </c>
      <c r="AC868" s="0" t="n">
        <v>59.115674295081</v>
      </c>
      <c r="AD868" s="0" t="n">
        <v>41.6435882740862</v>
      </c>
      <c r="AE868" s="0" t="n">
        <v>86.6335293375335</v>
      </c>
      <c r="AF868" s="0" t="n">
        <v>50.7975654558057</v>
      </c>
      <c r="AG868" s="0" t="n">
        <v>34.3846630698501</v>
      </c>
      <c r="AH868" s="0" t="n">
        <v>72.1795398104432</v>
      </c>
    </row>
    <row r="869" customFormat="false" ht="12.75" hidden="false" customHeight="false" outlineLevel="0" collapsed="false">
      <c r="A869" s="0" t="n">
        <v>120121050</v>
      </c>
      <c r="B869" s="0" t="n">
        <v>12</v>
      </c>
      <c r="C869" s="0" t="s">
        <v>68</v>
      </c>
      <c r="D869" s="0" t="n">
        <v>1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03.855725663751</v>
      </c>
      <c r="K869" s="0" t="n">
        <v>120.835234484579</v>
      </c>
      <c r="L869" s="0" t="n">
        <v>125.9457696169</v>
      </c>
      <c r="M869" s="0" t="n">
        <v>123.152556901237</v>
      </c>
      <c r="N869" s="0" t="n">
        <v>125.95005984391</v>
      </c>
      <c r="O869" s="0" t="n">
        <v>168.157358485335</v>
      </c>
      <c r="P869" s="0" t="n">
        <v>155.85673640466</v>
      </c>
      <c r="Q869" s="0" t="n">
        <v>144.609529838723</v>
      </c>
      <c r="R869" s="0" t="n">
        <v>127.346242446723</v>
      </c>
      <c r="S869" s="0" t="n">
        <v>78.9644285919641</v>
      </c>
      <c r="T869" s="0" t="n">
        <v>140.749171762423</v>
      </c>
      <c r="U869" s="0" t="n">
        <v>166.968073202355</v>
      </c>
      <c r="V869" s="0" t="n">
        <v>130.210289782007</v>
      </c>
      <c r="W869" s="0" t="n">
        <v>130.771017307244</v>
      </c>
      <c r="X869" s="0" t="n">
        <v>137.69785403974</v>
      </c>
      <c r="Y869" s="0" t="n">
        <v>173.630024888475</v>
      </c>
      <c r="Z869" s="0" t="n">
        <v>112.455463171009</v>
      </c>
      <c r="AA869" s="0" t="n">
        <v>128.45610890088</v>
      </c>
      <c r="AB869" s="0" t="n">
        <v>116.720358814421</v>
      </c>
      <c r="AC869" s="0" t="n">
        <v>130.154514661699</v>
      </c>
      <c r="AD869" s="0" t="n">
        <v>99.0871776451554</v>
      </c>
      <c r="AE869" s="0" t="n">
        <v>169.510531574489</v>
      </c>
      <c r="AF869" s="0" t="n">
        <v>113.80446842758</v>
      </c>
      <c r="AG869" s="0" t="n">
        <v>85.900558049131</v>
      </c>
      <c r="AH869" s="0" t="n">
        <v>139.817330216704</v>
      </c>
    </row>
    <row r="870" customFormat="false" ht="12.75" hidden="false" customHeight="false" outlineLevel="0" collapsed="false">
      <c r="A870" s="0" t="n">
        <v>121121018</v>
      </c>
      <c r="B870" s="0" t="n">
        <v>12</v>
      </c>
      <c r="C870" s="0" t="s">
        <v>68</v>
      </c>
      <c r="D870" s="0" t="n">
        <v>12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4</v>
      </c>
      <c r="K870" s="0" t="n">
        <v>5</v>
      </c>
      <c r="L870" s="0" t="n">
        <v>6</v>
      </c>
      <c r="M870" s="0" t="n">
        <v>4</v>
      </c>
      <c r="N870" s="0" t="n">
        <v>4</v>
      </c>
      <c r="O870" s="0" t="n">
        <v>8</v>
      </c>
      <c r="P870" s="0" t="n">
        <v>6</v>
      </c>
      <c r="Q870" s="0" t="n">
        <v>5</v>
      </c>
      <c r="R870" s="0" t="n">
        <v>4</v>
      </c>
      <c r="S870" s="0" t="n">
        <v>5</v>
      </c>
      <c r="T870" s="0" t="n">
        <v>11</v>
      </c>
      <c r="U870" s="0" t="n">
        <v>12</v>
      </c>
      <c r="V870" s="0" t="n">
        <v>8</v>
      </c>
      <c r="W870" s="0" t="n">
        <v>6</v>
      </c>
      <c r="X870" s="0" t="n">
        <v>8</v>
      </c>
      <c r="Y870" s="0" t="n">
        <v>12</v>
      </c>
      <c r="Z870" s="0" t="n">
        <v>5</v>
      </c>
      <c r="AA870" s="0" t="n">
        <v>12</v>
      </c>
      <c r="AB870" s="0" t="n">
        <v>7</v>
      </c>
      <c r="AC870" s="0" t="n">
        <v>12</v>
      </c>
      <c r="AD870" s="0" t="n">
        <v>13</v>
      </c>
      <c r="AE870" s="0" t="n">
        <v>26</v>
      </c>
      <c r="AF870" s="0" t="n">
        <v>16</v>
      </c>
      <c r="AG870" s="0" t="n">
        <v>10</v>
      </c>
      <c r="AH870" s="0" t="n">
        <v>20</v>
      </c>
    </row>
    <row r="871" customFormat="false" ht="12.75" hidden="false" customHeight="false" outlineLevel="0" collapsed="false">
      <c r="A871" s="0" t="n">
        <v>121121037</v>
      </c>
      <c r="B871" s="0" t="n">
        <v>12</v>
      </c>
      <c r="C871" s="0" t="s">
        <v>68</v>
      </c>
      <c r="D871" s="0" t="n">
        <v>12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2.79688985847737</v>
      </c>
      <c r="K871" s="0" t="n">
        <v>3.47470760335518</v>
      </c>
      <c r="L871" s="0" t="n">
        <v>4.14671062179926</v>
      </c>
      <c r="M871" s="0" t="n">
        <v>2.75158043901466</v>
      </c>
      <c r="N871" s="0" t="n">
        <v>2.74117171384908</v>
      </c>
      <c r="O871" s="0" t="n">
        <v>5.49582660667056</v>
      </c>
      <c r="P871" s="0" t="n">
        <v>4.12254965954611</v>
      </c>
      <c r="Q871" s="0" t="n">
        <v>3.41805553656636</v>
      </c>
      <c r="R871" s="0" t="n">
        <v>2.72384934389279</v>
      </c>
      <c r="S871" s="0" t="n">
        <v>3.40365280018516</v>
      </c>
      <c r="T871" s="0" t="n">
        <v>7.48441880086003</v>
      </c>
      <c r="U871" s="0" t="n">
        <v>8.15832591152296</v>
      </c>
      <c r="V871" s="0" t="n">
        <v>5.42718749576001</v>
      </c>
      <c r="W871" s="0" t="n">
        <v>4.07619772276421</v>
      </c>
      <c r="X871" s="0" t="n">
        <v>5.4362967946235</v>
      </c>
      <c r="Y871" s="0" t="n">
        <v>8.1561633407645</v>
      </c>
      <c r="Z871" s="0" t="n">
        <v>3.3849424221294</v>
      </c>
      <c r="AA871" s="0" t="n">
        <v>8.08985128156727</v>
      </c>
      <c r="AB871" s="0" t="n">
        <v>4.69011725293132</v>
      </c>
      <c r="AC871" s="0" t="n">
        <v>7.95618792515879</v>
      </c>
      <c r="AD871" s="0" t="n">
        <v>8.55505175806314</v>
      </c>
      <c r="AE871" s="0" t="n">
        <v>17.0276306052013</v>
      </c>
      <c r="AF871" s="0" t="n">
        <v>10.4527340432482</v>
      </c>
      <c r="AG871" s="0" t="n">
        <v>6.54000850201105</v>
      </c>
      <c r="AH871" s="0" t="n">
        <v>13.0076224667655</v>
      </c>
    </row>
    <row r="872" customFormat="false" ht="12.75" hidden="false" customHeight="false" outlineLevel="0" collapsed="false">
      <c r="A872" s="0" t="n">
        <v>121121038</v>
      </c>
      <c r="B872" s="0" t="n">
        <v>12</v>
      </c>
      <c r="C872" s="0" t="s">
        <v>68</v>
      </c>
      <c r="D872" s="0" t="n">
        <v>12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0.76205835265028</v>
      </c>
      <c r="K872" s="0" t="n">
        <v>1.12822810073763</v>
      </c>
      <c r="L872" s="0" t="n">
        <v>1.52176971483821</v>
      </c>
      <c r="M872" s="0" t="n">
        <v>0.7497130608074</v>
      </c>
      <c r="N872" s="0" t="n">
        <v>0.746877033522012</v>
      </c>
      <c r="O872" s="0" t="n">
        <v>2.37270784649367</v>
      </c>
      <c r="P872" s="0" t="n">
        <v>1.51290306751421</v>
      </c>
      <c r="Q872" s="0" t="n">
        <v>1.10983332885688</v>
      </c>
      <c r="R872" s="0" t="n">
        <v>0.742157270720884</v>
      </c>
      <c r="S872" s="0" t="n">
        <v>1.10515679955781</v>
      </c>
      <c r="T872" s="0" t="n">
        <v>3.73619489918953</v>
      </c>
      <c r="U872" s="0" t="n">
        <v>4.21552604798606</v>
      </c>
      <c r="V872" s="0" t="n">
        <v>2.34307435026288</v>
      </c>
      <c r="W872" s="0" t="n">
        <v>1.49589272364117</v>
      </c>
      <c r="X872" s="0" t="n">
        <v>2.34700709895318</v>
      </c>
      <c r="Y872" s="0" t="n">
        <v>4.21440861611808</v>
      </c>
      <c r="Z872" s="0" t="n">
        <v>1.09908159073231</v>
      </c>
      <c r="AA872" s="0" t="n">
        <v>4.18014420747921</v>
      </c>
      <c r="AB872" s="0" t="n">
        <v>1.88567038627797</v>
      </c>
      <c r="AC872" s="0" t="n">
        <v>4.11107840075466</v>
      </c>
      <c r="AD872" s="0" t="n">
        <v>4.5552047559532</v>
      </c>
      <c r="AE872" s="0" t="n">
        <v>11.1230136388678</v>
      </c>
      <c r="AF872" s="0" t="n">
        <v>5.97464065698146</v>
      </c>
      <c r="AG872" s="0" t="n">
        <v>3.13618828431538</v>
      </c>
      <c r="AH872" s="0" t="n">
        <v>7.94539373123907</v>
      </c>
    </row>
    <row r="873" customFormat="false" ht="12.75" hidden="false" customHeight="false" outlineLevel="0" collapsed="false">
      <c r="A873" s="0" t="n">
        <v>121121039</v>
      </c>
      <c r="B873" s="0" t="n">
        <v>12</v>
      </c>
      <c r="C873" s="0" t="s">
        <v>68</v>
      </c>
      <c r="D873" s="0" t="n">
        <v>12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7.16114887523333</v>
      </c>
      <c r="K873" s="0" t="n">
        <v>8.10880843889912</v>
      </c>
      <c r="L873" s="0" t="n">
        <v>9.02564327404829</v>
      </c>
      <c r="M873" s="0" t="n">
        <v>7.04513876591872</v>
      </c>
      <c r="N873" s="0" t="n">
        <v>7.01848829547343</v>
      </c>
      <c r="O873" s="0" t="n">
        <v>10.8289693402901</v>
      </c>
      <c r="P873" s="0" t="n">
        <v>8.97305503089761</v>
      </c>
      <c r="Q873" s="0" t="n">
        <v>7.97660141324474</v>
      </c>
      <c r="R873" s="0" t="n">
        <v>6.97413614847955</v>
      </c>
      <c r="S873" s="0" t="n">
        <v>7.94299023105538</v>
      </c>
      <c r="T873" s="0" t="n">
        <v>13.3916926443826</v>
      </c>
      <c r="U873" s="0" t="n">
        <v>14.2509535370945</v>
      </c>
      <c r="V873" s="0" t="n">
        <v>10.6937229286415</v>
      </c>
      <c r="W873" s="0" t="n">
        <v>8.87216637851483</v>
      </c>
      <c r="X873" s="0" t="n">
        <v>10.7116718788476</v>
      </c>
      <c r="Y873" s="0" t="n">
        <v>14.2471759611882</v>
      </c>
      <c r="Z873" s="0" t="n">
        <v>7.89932645015853</v>
      </c>
      <c r="AA873" s="0" t="n">
        <v>14.1313421388063</v>
      </c>
      <c r="AB873" s="0" t="n">
        <v>9.66343407819255</v>
      </c>
      <c r="AC873" s="0" t="n">
        <v>13.8978591543746</v>
      </c>
      <c r="AD873" s="0" t="n">
        <v>14.629399052468</v>
      </c>
      <c r="AE873" s="0" t="n">
        <v>24.9494240620887</v>
      </c>
      <c r="AF873" s="0" t="n">
        <v>16.9745852208538</v>
      </c>
      <c r="AG873" s="0" t="n">
        <v>12.0273084869807</v>
      </c>
      <c r="AH873" s="0" t="n">
        <v>20.0892179184387</v>
      </c>
    </row>
    <row r="874" customFormat="false" ht="12.75" hidden="false" customHeight="false" outlineLevel="0" collapsed="false">
      <c r="A874" s="0" t="n">
        <v>121121040</v>
      </c>
      <c r="B874" s="0" t="n">
        <v>12</v>
      </c>
      <c r="C874" s="0" t="s">
        <v>68</v>
      </c>
      <c r="D874" s="0" t="n">
        <v>12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2.6023156042131</v>
      </c>
      <c r="K874" s="0" t="n">
        <v>3.63573115878086</v>
      </c>
      <c r="L874" s="0" t="n">
        <v>3.52196368597828</v>
      </c>
      <c r="M874" s="0" t="n">
        <v>2.41704738375283</v>
      </c>
      <c r="N874" s="0" t="n">
        <v>2.68572771788077</v>
      </c>
      <c r="O874" s="0" t="n">
        <v>4.71606272785954</v>
      </c>
      <c r="P874" s="0" t="n">
        <v>4.1225398944552</v>
      </c>
      <c r="Q874" s="0" t="n">
        <v>3.05427904397312</v>
      </c>
      <c r="R874" s="0" t="n">
        <v>2.26670058149625</v>
      </c>
      <c r="S874" s="0" t="n">
        <v>2.69613815964271</v>
      </c>
      <c r="T874" s="0" t="n">
        <v>6.40227536355958</v>
      </c>
      <c r="U874" s="0" t="n">
        <v>7.08786625010368</v>
      </c>
      <c r="V874" s="0" t="n">
        <v>4.51772597899343</v>
      </c>
      <c r="W874" s="0" t="n">
        <v>3.38682220843093</v>
      </c>
      <c r="X874" s="0" t="n">
        <v>4.34237949916652</v>
      </c>
      <c r="Y874" s="0" t="n">
        <v>6.40008412097241</v>
      </c>
      <c r="Z874" s="0" t="n">
        <v>2.34825887241554</v>
      </c>
      <c r="AA874" s="0" t="n">
        <v>5.80105259142296</v>
      </c>
      <c r="AB874" s="0" t="n">
        <v>3.43166879110268</v>
      </c>
      <c r="AC874" s="0" t="n">
        <v>5.53232893270944</v>
      </c>
      <c r="AD874" s="0" t="n">
        <v>5.80158154828871</v>
      </c>
      <c r="AE874" s="0" t="n">
        <v>12.0158449582475</v>
      </c>
      <c r="AF874" s="0" t="n">
        <v>7.31081358939856</v>
      </c>
      <c r="AG874" s="0" t="n">
        <v>4.05814899562604</v>
      </c>
      <c r="AH874" s="0" t="n">
        <v>9.0364343496745</v>
      </c>
    </row>
    <row r="875" customFormat="false" ht="12.75" hidden="false" customHeight="false" outlineLevel="0" collapsed="false">
      <c r="A875" s="0" t="n">
        <v>121121042</v>
      </c>
      <c r="B875" s="0" t="n">
        <v>12</v>
      </c>
      <c r="C875" s="0" t="s">
        <v>68</v>
      </c>
      <c r="D875" s="0" t="n">
        <v>12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s">
        <v>168</v>
      </c>
      <c r="Q875" s="0" t="s">
        <v>16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s">
        <v>168</v>
      </c>
      <c r="W875" s="0" t="s">
        <v>168</v>
      </c>
      <c r="X875" s="0" t="s">
        <v>168</v>
      </c>
      <c r="Y875" s="0" t="s">
        <v>168</v>
      </c>
      <c r="Z875" s="0" t="s">
        <v>168</v>
      </c>
      <c r="AA875" s="0" t="s">
        <v>168</v>
      </c>
      <c r="AB875" s="0" t="s">
        <v>168</v>
      </c>
      <c r="AC875" s="0" t="s">
        <v>168</v>
      </c>
      <c r="AD875" s="0" t="s">
        <v>168</v>
      </c>
      <c r="AE875" s="0" t="n">
        <v>7.78968032538999</v>
      </c>
      <c r="AF875" s="0" t="s">
        <v>168</v>
      </c>
      <c r="AG875" s="0" t="s">
        <v>168</v>
      </c>
      <c r="AH875" s="0" t="n">
        <v>5.43598267024235</v>
      </c>
    </row>
    <row r="876" customFormat="false" ht="12.75" hidden="false" customHeight="false" outlineLevel="0" collapsed="false">
      <c r="A876" s="0" t="n">
        <v>121121043</v>
      </c>
      <c r="B876" s="0" t="n">
        <v>12</v>
      </c>
      <c r="C876" s="0" t="s">
        <v>68</v>
      </c>
      <c r="D876" s="0" t="n">
        <v>12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n">
        <v>17.1432624845228</v>
      </c>
      <c r="AF876" s="0" t="s">
        <v>168</v>
      </c>
      <c r="AG876" s="0" t="s">
        <v>168</v>
      </c>
      <c r="AH876" s="0" t="n">
        <v>13.5369660550723</v>
      </c>
    </row>
    <row r="877" customFormat="false" ht="12.75" hidden="false" customHeight="false" outlineLevel="0" collapsed="false">
      <c r="A877" s="0" t="n">
        <v>121121044</v>
      </c>
      <c r="B877" s="0" t="n">
        <v>12</v>
      </c>
      <c r="C877" s="0" t="s">
        <v>68</v>
      </c>
      <c r="D877" s="0" t="n">
        <v>12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2.44855247323193</v>
      </c>
      <c r="K877" s="0" t="n">
        <v>2.26573685833843</v>
      </c>
      <c r="L877" s="0" t="n">
        <v>2.09692809158936</v>
      </c>
      <c r="M877" s="0" t="n">
        <v>1.62064911868968</v>
      </c>
      <c r="N877" s="0" t="n">
        <v>1.74714938297779</v>
      </c>
      <c r="O877" s="0" t="n">
        <v>3.1830052410477</v>
      </c>
      <c r="P877" s="0" t="n">
        <v>2.9245866347729</v>
      </c>
      <c r="Q877" s="0" t="n">
        <v>2.17477834907027</v>
      </c>
      <c r="R877" s="0" t="n">
        <v>1.48716713154956</v>
      </c>
      <c r="S877" s="0" t="n">
        <v>1.49082425469644</v>
      </c>
      <c r="T877" s="0" t="n">
        <v>4.44449602713285</v>
      </c>
      <c r="U877" s="0" t="n">
        <v>4.6605089659661</v>
      </c>
      <c r="V877" s="0" t="n">
        <v>3.23452870415632</v>
      </c>
      <c r="W877" s="0" t="n">
        <v>2.33533270230225</v>
      </c>
      <c r="X877" s="0" t="n">
        <v>2.81967808244584</v>
      </c>
      <c r="Y877" s="0" t="n">
        <v>4.53404276699299</v>
      </c>
      <c r="Z877" s="0" t="n">
        <v>1.30570838357619</v>
      </c>
      <c r="AA877" s="0" t="n">
        <v>3.87940987893496</v>
      </c>
      <c r="AB877" s="0" t="n">
        <v>2.41092201482601</v>
      </c>
      <c r="AC877" s="0" t="n">
        <v>3.77080333431413</v>
      </c>
      <c r="AD877" s="0" t="n">
        <v>3.61942834558925</v>
      </c>
      <c r="AE877" s="0" t="n">
        <v>8.26854436881645</v>
      </c>
      <c r="AF877" s="0" t="n">
        <v>5.09964351535978</v>
      </c>
      <c r="AG877" s="0" t="n">
        <v>2.57208430396296</v>
      </c>
      <c r="AH877" s="0" t="n">
        <v>5.77214464867719</v>
      </c>
    </row>
    <row r="878" customFormat="false" ht="12.75" hidden="false" customHeight="false" outlineLevel="0" collapsed="false">
      <c r="A878" s="0" t="n">
        <v>121121046</v>
      </c>
      <c r="B878" s="0" t="n">
        <v>12</v>
      </c>
      <c r="C878" s="0" t="s">
        <v>68</v>
      </c>
      <c r="D878" s="0" t="n">
        <v>12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s">
        <v>168</v>
      </c>
      <c r="Q878" s="0" t="s">
        <v>168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s">
        <v>168</v>
      </c>
      <c r="W878" s="0" t="s">
        <v>168</v>
      </c>
      <c r="X878" s="0" t="s">
        <v>168</v>
      </c>
      <c r="Y878" s="0" t="s">
        <v>168</v>
      </c>
      <c r="Z878" s="0" t="s">
        <v>168</v>
      </c>
      <c r="AA878" s="0" t="s">
        <v>168</v>
      </c>
      <c r="AB878" s="0" t="s">
        <v>168</v>
      </c>
      <c r="AC878" s="0" t="s">
        <v>168</v>
      </c>
      <c r="AD878" s="0" t="s">
        <v>168</v>
      </c>
      <c r="AE878" s="0" t="n">
        <v>5.30798424909867</v>
      </c>
      <c r="AF878" s="0" t="s">
        <v>168</v>
      </c>
      <c r="AG878" s="0" t="s">
        <v>168</v>
      </c>
      <c r="AH878" s="0" t="n">
        <v>3.3708187565589</v>
      </c>
    </row>
    <row r="879" customFormat="false" ht="12.75" hidden="false" customHeight="false" outlineLevel="0" collapsed="false">
      <c r="A879" s="0" t="n">
        <v>121121047</v>
      </c>
      <c r="B879" s="0" t="n">
        <v>12</v>
      </c>
      <c r="C879" s="0" t="s">
        <v>68</v>
      </c>
      <c r="D879" s="0" t="n">
        <v>12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s">
        <v>168</v>
      </c>
      <c r="Q879" s="0" t="s">
        <v>168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s">
        <v>168</v>
      </c>
      <c r="W879" s="0" t="s">
        <v>168</v>
      </c>
      <c r="X879" s="0" t="s">
        <v>168</v>
      </c>
      <c r="Y879" s="0" t="s">
        <v>168</v>
      </c>
      <c r="Z879" s="0" t="s">
        <v>168</v>
      </c>
      <c r="AA879" s="0" t="s">
        <v>168</v>
      </c>
      <c r="AB879" s="0" t="s">
        <v>168</v>
      </c>
      <c r="AC879" s="0" t="s">
        <v>168</v>
      </c>
      <c r="AD879" s="0" t="s">
        <v>168</v>
      </c>
      <c r="AE879" s="0" t="n">
        <v>11.8747484828923</v>
      </c>
      <c r="AF879" s="0" t="s">
        <v>168</v>
      </c>
      <c r="AG879" s="0" t="s">
        <v>168</v>
      </c>
      <c r="AH879" s="0" t="n">
        <v>8.80876269485258</v>
      </c>
    </row>
    <row r="880" customFormat="false" ht="12.75" hidden="false" customHeight="false" outlineLevel="0" collapsed="false">
      <c r="A880" s="0" t="n">
        <v>121121048</v>
      </c>
      <c r="B880" s="0" t="n">
        <v>12</v>
      </c>
      <c r="C880" s="0" t="s">
        <v>68</v>
      </c>
      <c r="D880" s="0" t="n">
        <v>12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59.9689457381836</v>
      </c>
      <c r="K880" s="0" t="n">
        <v>85.0898703474486</v>
      </c>
      <c r="L880" s="0" t="n">
        <v>91.4593495341348</v>
      </c>
      <c r="M880" s="0" t="n">
        <v>58.9111955109473</v>
      </c>
      <c r="N880" s="0" t="n">
        <v>56.7794802243287</v>
      </c>
      <c r="O880" s="0" t="n">
        <v>101.158074984288</v>
      </c>
      <c r="P880" s="0" t="n">
        <v>84.963452488552</v>
      </c>
      <c r="Q880" s="0" t="n">
        <v>65.8614789170492</v>
      </c>
      <c r="R880" s="0" t="n">
        <v>49.511231285623</v>
      </c>
      <c r="S880" s="0" t="n">
        <v>49.222308844932</v>
      </c>
      <c r="T880" s="0" t="n">
        <v>108.038282548572</v>
      </c>
      <c r="U880" s="0" t="n">
        <v>113.055385059758</v>
      </c>
      <c r="V880" s="0" t="n">
        <v>80.1504441258184</v>
      </c>
      <c r="W880" s="0" t="n">
        <v>60.3693773425477</v>
      </c>
      <c r="X880" s="0" t="n">
        <v>75.9692509002713</v>
      </c>
      <c r="Y880" s="0" t="n">
        <v>107.930812174202</v>
      </c>
      <c r="Z880" s="0" t="n">
        <v>39.6148777113783</v>
      </c>
      <c r="AA880" s="0" t="n">
        <v>85.0702061077129</v>
      </c>
      <c r="AB880" s="0" t="n">
        <v>48.5370072100084</v>
      </c>
      <c r="AC880" s="0" t="n">
        <v>72.4734949988726</v>
      </c>
      <c r="AD880" s="0" t="n">
        <v>67.5056315802716</v>
      </c>
      <c r="AE880" s="0" t="n">
        <v>152.201677968764</v>
      </c>
      <c r="AF880" s="0" t="n">
        <v>82.5613406705103</v>
      </c>
      <c r="AG880" s="0" t="n">
        <v>49.4708925535847</v>
      </c>
      <c r="AH880" s="0" t="n">
        <v>91.6067156737772</v>
      </c>
    </row>
    <row r="881" customFormat="false" ht="12.75" hidden="false" customHeight="false" outlineLevel="0" collapsed="false">
      <c r="A881" s="0" t="n">
        <v>121121049</v>
      </c>
      <c r="B881" s="0" t="n">
        <v>12</v>
      </c>
      <c r="C881" s="0" t="s">
        <v>68</v>
      </c>
      <c r="D881" s="0" t="n">
        <v>12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24.3396918089228</v>
      </c>
      <c r="K881" s="0" t="n">
        <v>37.4717793096657</v>
      </c>
      <c r="L881" s="0" t="n">
        <v>42.899969007485</v>
      </c>
      <c r="M881" s="0" t="n">
        <v>23.9103810344071</v>
      </c>
      <c r="N881" s="0" t="n">
        <v>23.0451783455489</v>
      </c>
      <c r="O881" s="0" t="n">
        <v>52.0379025466149</v>
      </c>
      <c r="P881" s="0" t="n">
        <v>39.8530002355574</v>
      </c>
      <c r="Q881" s="0" t="n">
        <v>29.0040023907719</v>
      </c>
      <c r="R881" s="0" t="n">
        <v>20.0952025375536</v>
      </c>
      <c r="S881" s="0" t="n">
        <v>21.6764637978415</v>
      </c>
      <c r="T881" s="0" t="n">
        <v>60.8999532327066</v>
      </c>
      <c r="U881" s="0" t="n">
        <v>65.2136670196488</v>
      </c>
      <c r="V881" s="0" t="n">
        <v>41.2311226872898</v>
      </c>
      <c r="W881" s="0" t="n">
        <v>28.3168908393544</v>
      </c>
      <c r="X881" s="0" t="n">
        <v>39.0802264228701</v>
      </c>
      <c r="Y881" s="0" t="n">
        <v>62.2576628487734</v>
      </c>
      <c r="Z881" s="0" t="n">
        <v>17.4455543170853</v>
      </c>
      <c r="AA881" s="0" t="n">
        <v>49.0709937564575</v>
      </c>
      <c r="AB881" s="0" t="n">
        <v>23.9483824664287</v>
      </c>
      <c r="AC881" s="0" t="n">
        <v>41.8048407699331</v>
      </c>
      <c r="AD881" s="0" t="n">
        <v>39.7448767210026</v>
      </c>
      <c r="AE881" s="0" t="n">
        <v>104.159628863011</v>
      </c>
      <c r="AF881" s="0" t="n">
        <v>51.1009623850247</v>
      </c>
      <c r="AG881" s="0" t="n">
        <v>27.1652604522076</v>
      </c>
      <c r="AH881" s="0" t="n">
        <v>59.5413008703794</v>
      </c>
    </row>
    <row r="882" customFormat="false" ht="12.75" hidden="false" customHeight="false" outlineLevel="0" collapsed="false">
      <c r="A882" s="0" t="n">
        <v>121121050</v>
      </c>
      <c r="B882" s="0" t="n">
        <v>12</v>
      </c>
      <c r="C882" s="0" t="s">
        <v>68</v>
      </c>
      <c r="D882" s="0" t="n">
        <v>12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131.441030747804</v>
      </c>
      <c r="K882" s="0" t="n">
        <v>174.2910905084</v>
      </c>
      <c r="L882" s="0" t="n">
        <v>177.863010353855</v>
      </c>
      <c r="M882" s="0" t="n">
        <v>129.122634477363</v>
      </c>
      <c r="N882" s="0" t="n">
        <v>124.450301971181</v>
      </c>
      <c r="O882" s="0" t="n">
        <v>182.371259464142</v>
      </c>
      <c r="P882" s="0" t="n">
        <v>165.230296373697</v>
      </c>
      <c r="Q882" s="0" t="n">
        <v>134.905235324438</v>
      </c>
      <c r="R882" s="0" t="n">
        <v>108.519621175056</v>
      </c>
      <c r="S882" s="0" t="n">
        <v>100.822928168696</v>
      </c>
      <c r="T882" s="0" t="n">
        <v>180.623862021487</v>
      </c>
      <c r="U882" s="0" t="n">
        <v>185.430036906862</v>
      </c>
      <c r="V882" s="0" t="n">
        <v>144.497979465368</v>
      </c>
      <c r="W882" s="0" t="n">
        <v>117.401657042464</v>
      </c>
      <c r="X882" s="0" t="n">
        <v>136.959980400791</v>
      </c>
      <c r="Y882" s="0" t="n">
        <v>177.02486683205</v>
      </c>
      <c r="Z882" s="0" t="n">
        <v>81.1438565892708</v>
      </c>
      <c r="AA882" s="0" t="n">
        <v>139.529589412212</v>
      </c>
      <c r="AB882" s="0" t="n">
        <v>90.5525406842724</v>
      </c>
      <c r="AC882" s="0" t="n">
        <v>118.868843313451</v>
      </c>
      <c r="AD882" s="0" t="n">
        <v>108.848079815443</v>
      </c>
      <c r="AE882" s="0" t="n">
        <v>216.038174218721</v>
      </c>
      <c r="AF882" s="0" t="n">
        <v>127.661602406983</v>
      </c>
      <c r="AG882" s="0" t="n">
        <v>84.520047584427</v>
      </c>
      <c r="AH882" s="0" t="n">
        <v>135.902472346526</v>
      </c>
    </row>
    <row r="883" customFormat="false" ht="12.75" hidden="false" customHeight="false" outlineLevel="0" collapsed="false">
      <c r="A883" s="0" t="n">
        <v>122121018</v>
      </c>
      <c r="B883" s="0" t="n">
        <v>12</v>
      </c>
      <c r="C883" s="0" t="s">
        <v>68</v>
      </c>
      <c r="D883" s="0" t="n">
        <v>12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1</v>
      </c>
      <c r="K883" s="0" t="n">
        <v>1</v>
      </c>
      <c r="L883" s="0" t="n">
        <v>1</v>
      </c>
      <c r="M883" s="0" t="n">
        <v>3</v>
      </c>
      <c r="N883" s="0" t="n">
        <v>4</v>
      </c>
      <c r="O883" s="0" t="n">
        <v>6</v>
      </c>
      <c r="P883" s="0" t="n">
        <v>5</v>
      </c>
      <c r="Q883" s="0" t="n">
        <v>5</v>
      </c>
      <c r="R883" s="0" t="n">
        <v>5</v>
      </c>
      <c r="S883" s="0" t="n">
        <v>2</v>
      </c>
      <c r="T883" s="0" t="n">
        <v>3</v>
      </c>
      <c r="U883" s="0" t="n">
        <v>7</v>
      </c>
      <c r="V883" s="0" t="n">
        <v>5</v>
      </c>
      <c r="W883" s="0" t="n">
        <v>8</v>
      </c>
      <c r="X883" s="0" t="n">
        <v>7</v>
      </c>
      <c r="Y883" s="0" t="n">
        <v>8</v>
      </c>
      <c r="Z883" s="0" t="n">
        <v>9</v>
      </c>
      <c r="AA883" s="0" t="n">
        <v>7</v>
      </c>
      <c r="AB883" s="0" t="n">
        <v>10</v>
      </c>
      <c r="AC883" s="0" t="n">
        <v>10</v>
      </c>
      <c r="AD883" s="0" t="n">
        <v>5</v>
      </c>
      <c r="AE883" s="0" t="n">
        <v>5</v>
      </c>
      <c r="AF883" s="0" t="n">
        <v>5</v>
      </c>
      <c r="AG883" s="0" t="n">
        <v>6</v>
      </c>
      <c r="AH883" s="0" t="n">
        <v>12</v>
      </c>
    </row>
    <row r="884" customFormat="false" ht="12.75" hidden="false" customHeight="false" outlineLevel="0" collapsed="false">
      <c r="A884" s="0" t="n">
        <v>122121037</v>
      </c>
      <c r="B884" s="0" t="n">
        <v>12</v>
      </c>
      <c r="C884" s="0" t="s">
        <v>68</v>
      </c>
      <c r="D884" s="0" t="n">
        <v>12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0.672703055417278</v>
      </c>
      <c r="K884" s="0" t="n">
        <v>0.670947310507706</v>
      </c>
      <c r="L884" s="0" t="n">
        <v>0.668239256383356</v>
      </c>
      <c r="M884" s="0" t="n">
        <v>1.99456149565518</v>
      </c>
      <c r="N884" s="0" t="n">
        <v>2.6422348021957</v>
      </c>
      <c r="O884" s="0" t="n">
        <v>3.95295977863425</v>
      </c>
      <c r="P884" s="0" t="n">
        <v>3.28150739323616</v>
      </c>
      <c r="Q884" s="0" t="n">
        <v>3.2678029906933</v>
      </c>
      <c r="R884" s="0" t="n">
        <v>3.26117441413002</v>
      </c>
      <c r="S884" s="0" t="n">
        <v>1.3030249724736</v>
      </c>
      <c r="T884" s="0" t="n">
        <v>1.95684504396379</v>
      </c>
      <c r="U884" s="0" t="n">
        <v>4.56231139730563</v>
      </c>
      <c r="V884" s="0" t="n">
        <v>3.25873013803981</v>
      </c>
      <c r="W884" s="0" t="n">
        <v>5.22930502536213</v>
      </c>
      <c r="X884" s="0" t="n">
        <v>4.57334004089873</v>
      </c>
      <c r="Y884" s="0" t="n">
        <v>5.26170400284132</v>
      </c>
      <c r="Z884" s="0" t="n">
        <v>5.89518363497023</v>
      </c>
      <c r="AA884" s="0" t="n">
        <v>4.53967677501362</v>
      </c>
      <c r="AB884" s="0" t="n">
        <v>6.44288383480446</v>
      </c>
      <c r="AC884" s="0" t="n">
        <v>6.41539695268645</v>
      </c>
      <c r="AD884" s="0" t="n">
        <v>3.18810454432422</v>
      </c>
      <c r="AE884" s="0" t="n">
        <v>3.18051995140166</v>
      </c>
      <c r="AF884" s="0" t="n">
        <v>3.17540962784199</v>
      </c>
      <c r="AG884" s="0" t="n">
        <v>3.79927180623714</v>
      </c>
      <c r="AH884" s="0" t="n">
        <v>7.58514323278805</v>
      </c>
    </row>
    <row r="885" customFormat="false" ht="12.75" hidden="false" customHeight="false" outlineLevel="0" collapsed="false">
      <c r="A885" s="0" t="n">
        <v>122121038</v>
      </c>
      <c r="B885" s="0" t="n">
        <v>12</v>
      </c>
      <c r="C885" s="0" t="s">
        <v>68</v>
      </c>
      <c r="D885" s="0" t="n">
        <v>12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0.0170313667874998</v>
      </c>
      <c r="K885" s="0" t="n">
        <v>0.0169869151750098</v>
      </c>
      <c r="L885" s="0" t="n">
        <v>0.0169183531806785</v>
      </c>
      <c r="M885" s="0" t="n">
        <v>0.411326531587605</v>
      </c>
      <c r="N885" s="0" t="n">
        <v>0.719920054975873</v>
      </c>
      <c r="O885" s="0" t="n">
        <v>1.45066657014254</v>
      </c>
      <c r="P885" s="0" t="n">
        <v>1.06549651839838</v>
      </c>
      <c r="Q885" s="0" t="n">
        <v>1.06104673619577</v>
      </c>
      <c r="R885" s="0" t="n">
        <v>1.0588944554285</v>
      </c>
      <c r="S885" s="0" t="n">
        <v>0.1578023692538</v>
      </c>
      <c r="T885" s="0" t="n">
        <v>0.403548492508937</v>
      </c>
      <c r="U885" s="0" t="n">
        <v>1.83428580372928</v>
      </c>
      <c r="V885" s="0" t="n">
        <v>1.05810080563527</v>
      </c>
      <c r="W885" s="0" t="n">
        <v>2.25764274482855</v>
      </c>
      <c r="X885" s="0" t="n">
        <v>1.83871989044882</v>
      </c>
      <c r="Y885" s="0" t="n">
        <v>2.27163032369247</v>
      </c>
      <c r="Z885" s="0" t="n">
        <v>2.69565334838461</v>
      </c>
      <c r="AA885" s="0" t="n">
        <v>1.82518551163446</v>
      </c>
      <c r="AB885" s="0" t="n">
        <v>3.08961323119157</v>
      </c>
      <c r="AC885" s="0" t="n">
        <v>3.07643220281151</v>
      </c>
      <c r="AD885" s="0" t="n">
        <v>1.03516886759701</v>
      </c>
      <c r="AE885" s="0" t="n">
        <v>1.03270617092014</v>
      </c>
      <c r="AF885" s="0" t="n">
        <v>1.03104686277049</v>
      </c>
      <c r="AG885" s="0" t="n">
        <v>1.39426579293389</v>
      </c>
      <c r="AH885" s="0" t="n">
        <v>3.91935419377653</v>
      </c>
    </row>
    <row r="886" customFormat="false" ht="12.75" hidden="false" customHeight="false" outlineLevel="0" collapsed="false">
      <c r="A886" s="0" t="n">
        <v>122121039</v>
      </c>
      <c r="B886" s="0" t="n">
        <v>12</v>
      </c>
      <c r="C886" s="0" t="s">
        <v>68</v>
      </c>
      <c r="D886" s="0" t="n">
        <v>12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3.74806153278008</v>
      </c>
      <c r="K886" s="0" t="n">
        <v>3.73827914825849</v>
      </c>
      <c r="L886" s="0" t="n">
        <v>3.72319083639425</v>
      </c>
      <c r="M886" s="0" t="n">
        <v>5.82895509560088</v>
      </c>
      <c r="N886" s="0" t="n">
        <v>6.76517050698124</v>
      </c>
      <c r="O886" s="0" t="n">
        <v>8.60392925685587</v>
      </c>
      <c r="P886" s="0" t="n">
        <v>7.65794359700639</v>
      </c>
      <c r="Q886" s="0" t="n">
        <v>7.62596209304263</v>
      </c>
      <c r="R886" s="0" t="n">
        <v>7.61049320653192</v>
      </c>
      <c r="S886" s="0" t="n">
        <v>4.70697422468318</v>
      </c>
      <c r="T886" s="0" t="n">
        <v>5.71873161853414</v>
      </c>
      <c r="U886" s="0" t="n">
        <v>9.40010516890484</v>
      </c>
      <c r="V886" s="0" t="n">
        <v>7.6047890815091</v>
      </c>
      <c r="W886" s="0" t="n">
        <v>10.3038155756114</v>
      </c>
      <c r="X886" s="0" t="n">
        <v>9.42282838979386</v>
      </c>
      <c r="Y886" s="0" t="n">
        <v>10.3676544771795</v>
      </c>
      <c r="Z886" s="0" t="n">
        <v>11.1908948570544</v>
      </c>
      <c r="AA886" s="0" t="n">
        <v>9.35346919615449</v>
      </c>
      <c r="AB886" s="0" t="n">
        <v>11.8486927659415</v>
      </c>
      <c r="AC886" s="0" t="n">
        <v>11.798143411078</v>
      </c>
      <c r="AD886" s="0" t="n">
        <v>7.43997250535453</v>
      </c>
      <c r="AE886" s="0" t="n">
        <v>7.42227259557314</v>
      </c>
      <c r="AF886" s="0" t="n">
        <v>7.41034680510775</v>
      </c>
      <c r="AG886" s="0" t="n">
        <v>8.26941524300693</v>
      </c>
      <c r="AH886" s="0" t="n">
        <v>13.2497187480576</v>
      </c>
    </row>
    <row r="887" customFormat="false" ht="12.75" hidden="false" customHeight="false" outlineLevel="0" collapsed="false">
      <c r="A887" s="0" t="n">
        <v>122121040</v>
      </c>
      <c r="B887" s="0" t="n">
        <v>12</v>
      </c>
      <c r="C887" s="0" t="s">
        <v>68</v>
      </c>
      <c r="D887" s="0" t="n">
        <v>12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0.541491809936375</v>
      </c>
      <c r="K887" s="0" t="n">
        <v>0.517263675158412</v>
      </c>
      <c r="L887" s="0" t="n">
        <v>0.233972859148339</v>
      </c>
      <c r="M887" s="0" t="n">
        <v>1.55903440296916</v>
      </c>
      <c r="N887" s="0" t="n">
        <v>1.76569349393063</v>
      </c>
      <c r="O887" s="0" t="n">
        <v>3.01415376878082</v>
      </c>
      <c r="P887" s="0" t="n">
        <v>2.3725434607598</v>
      </c>
      <c r="Q887" s="0" t="n">
        <v>1.85041231377379</v>
      </c>
      <c r="R887" s="0" t="n">
        <v>2.33776192757971</v>
      </c>
      <c r="S887" s="0" t="n">
        <v>1.56682223057183</v>
      </c>
      <c r="T887" s="0" t="n">
        <v>1.00512111648685</v>
      </c>
      <c r="U887" s="0" t="n">
        <v>3.05741892334475</v>
      </c>
      <c r="V887" s="0" t="n">
        <v>1.98934822112546</v>
      </c>
      <c r="W887" s="0" t="n">
        <v>2.84776538149902</v>
      </c>
      <c r="X887" s="0" t="n">
        <v>3.37905262879093</v>
      </c>
      <c r="Y887" s="0" t="n">
        <v>3.33765184765121</v>
      </c>
      <c r="Z887" s="0" t="n">
        <v>4.7952995995293</v>
      </c>
      <c r="AA887" s="0" t="n">
        <v>1.96616962911611</v>
      </c>
      <c r="AB887" s="0" t="n">
        <v>3.85373374197166</v>
      </c>
      <c r="AC887" s="0" t="n">
        <v>3.20575815765223</v>
      </c>
      <c r="AD887" s="0" t="n">
        <v>1.54377413258419</v>
      </c>
      <c r="AE887" s="0" t="n">
        <v>1.68871233543651</v>
      </c>
      <c r="AF887" s="0" t="n">
        <v>1.19901940687814</v>
      </c>
      <c r="AG887" s="0" t="n">
        <v>1.86136615091076</v>
      </c>
      <c r="AH887" s="0" t="n">
        <v>4.45899963662483</v>
      </c>
    </row>
    <row r="888" customFormat="false" ht="12.75" hidden="false" customHeight="false" outlineLevel="0" collapsed="false">
      <c r="A888" s="0" t="n">
        <v>122121042</v>
      </c>
      <c r="B888" s="0" t="n">
        <v>12</v>
      </c>
      <c r="C888" s="0" t="s">
        <v>68</v>
      </c>
      <c r="D888" s="0" t="n">
        <v>12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s">
        <v>168</v>
      </c>
      <c r="M888" s="0" t="s">
        <v>168</v>
      </c>
      <c r="N888" s="0" t="s">
        <v>168</v>
      </c>
      <c r="O888" s="0" t="s">
        <v>168</v>
      </c>
      <c r="P888" s="0" t="s">
        <v>168</v>
      </c>
      <c r="Q888" s="0" t="s">
        <v>168</v>
      </c>
      <c r="R888" s="0" t="s">
        <v>168</v>
      </c>
      <c r="S888" s="0" t="s">
        <v>168</v>
      </c>
      <c r="T888" s="0" t="s">
        <v>168</v>
      </c>
      <c r="U888" s="0" t="s">
        <v>168</v>
      </c>
      <c r="V888" s="0" t="s">
        <v>168</v>
      </c>
      <c r="W888" s="0" t="s">
        <v>168</v>
      </c>
      <c r="X888" s="0" t="s">
        <v>168</v>
      </c>
      <c r="Y888" s="0" t="s">
        <v>168</v>
      </c>
      <c r="Z888" s="0" t="s">
        <v>168</v>
      </c>
      <c r="AA888" s="0" t="s">
        <v>168</v>
      </c>
      <c r="AB888" s="0" t="s">
        <v>168</v>
      </c>
      <c r="AC888" s="0" t="s">
        <v>168</v>
      </c>
      <c r="AD888" s="0" t="s">
        <v>168</v>
      </c>
      <c r="AE888" s="0" t="s">
        <v>168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2121043</v>
      </c>
      <c r="B889" s="0" t="n">
        <v>12</v>
      </c>
      <c r="C889" s="0" t="s">
        <v>68</v>
      </c>
      <c r="D889" s="0" t="n">
        <v>12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s">
        <v>168</v>
      </c>
      <c r="V889" s="0" t="s">
        <v>168</v>
      </c>
      <c r="W889" s="0" t="s">
        <v>168</v>
      </c>
      <c r="X889" s="0" t="s">
        <v>168</v>
      </c>
      <c r="Y889" s="0" t="s">
        <v>168</v>
      </c>
      <c r="Z889" s="0" t="s">
        <v>168</v>
      </c>
      <c r="AA889" s="0" t="s">
        <v>168</v>
      </c>
      <c r="AB889" s="0" t="s">
        <v>168</v>
      </c>
      <c r="AC889" s="0" t="s">
        <v>168</v>
      </c>
      <c r="AD889" s="0" t="s">
        <v>168</v>
      </c>
      <c r="AE889" s="0" t="s">
        <v>168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2121044</v>
      </c>
      <c r="B890" s="0" t="n">
        <v>12</v>
      </c>
      <c r="C890" s="0" t="s">
        <v>68</v>
      </c>
      <c r="D890" s="0" t="n">
        <v>12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0.406118857452281</v>
      </c>
      <c r="K890" s="0" t="n">
        <v>0.387947756368809</v>
      </c>
      <c r="L890" s="0" t="n">
        <v>0.116986429574169</v>
      </c>
      <c r="M890" s="0" t="n">
        <v>0.982023393975772</v>
      </c>
      <c r="N890" s="0" t="n">
        <v>1.08103999378984</v>
      </c>
      <c r="O890" s="0" t="n">
        <v>2.14054833177599</v>
      </c>
      <c r="P890" s="0" t="n">
        <v>1.56265268074096</v>
      </c>
      <c r="Q890" s="0" t="n">
        <v>1.17564586024641</v>
      </c>
      <c r="R890" s="0" t="n">
        <v>1.73465050441536</v>
      </c>
      <c r="S890" s="0" t="n">
        <v>1.79101178227425</v>
      </c>
      <c r="T890" s="0" t="n">
        <v>0.57333196659445</v>
      </c>
      <c r="U890" s="0" t="n">
        <v>2.08263175739117</v>
      </c>
      <c r="V890" s="0" t="n">
        <v>1.24029934686701</v>
      </c>
      <c r="W890" s="0" t="n">
        <v>1.73080801844994</v>
      </c>
      <c r="X890" s="0" t="n">
        <v>2.42871882461659</v>
      </c>
      <c r="Y890" s="0" t="n">
        <v>2.41928807549145</v>
      </c>
      <c r="Z890" s="0" t="n">
        <v>3.58886661596879</v>
      </c>
      <c r="AA890" s="0" t="n">
        <v>1.13656890337418</v>
      </c>
      <c r="AB890" s="0" t="n">
        <v>2.54594294751208</v>
      </c>
      <c r="AC890" s="0" t="n">
        <v>2.01498808624106</v>
      </c>
      <c r="AD890" s="0" t="n">
        <v>0.837521090970486</v>
      </c>
      <c r="AE890" s="0" t="n">
        <v>1.06437131165582</v>
      </c>
      <c r="AF890" s="0" t="n">
        <v>0.662969533366726</v>
      </c>
      <c r="AG890" s="0" t="n">
        <v>1.1646015768011</v>
      </c>
      <c r="AH890" s="0" t="n">
        <v>3.11929197884312</v>
      </c>
    </row>
    <row r="891" customFormat="false" ht="12.75" hidden="false" customHeight="false" outlineLevel="0" collapsed="false">
      <c r="A891" s="0" t="n">
        <v>122121046</v>
      </c>
      <c r="B891" s="0" t="n">
        <v>12</v>
      </c>
      <c r="C891" s="0" t="s">
        <v>68</v>
      </c>
      <c r="D891" s="0" t="n">
        <v>12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s">
        <v>168</v>
      </c>
      <c r="M891" s="0" t="s">
        <v>168</v>
      </c>
      <c r="N891" s="0" t="s">
        <v>168</v>
      </c>
      <c r="O891" s="0" t="s">
        <v>168</v>
      </c>
      <c r="P891" s="0" t="s">
        <v>168</v>
      </c>
      <c r="Q891" s="0" t="s">
        <v>168</v>
      </c>
      <c r="R891" s="0" t="s">
        <v>168</v>
      </c>
      <c r="S891" s="0" t="s">
        <v>168</v>
      </c>
      <c r="T891" s="0" t="s">
        <v>168</v>
      </c>
      <c r="U891" s="0" t="s">
        <v>168</v>
      </c>
      <c r="V891" s="0" t="s">
        <v>168</v>
      </c>
      <c r="W891" s="0" t="s">
        <v>168</v>
      </c>
      <c r="X891" s="0" t="s">
        <v>168</v>
      </c>
      <c r="Y891" s="0" t="s">
        <v>168</v>
      </c>
      <c r="Z891" s="0" t="s">
        <v>168</v>
      </c>
      <c r="AA891" s="0" t="s">
        <v>168</v>
      </c>
      <c r="AB891" s="0" t="s">
        <v>168</v>
      </c>
      <c r="AC891" s="0" t="s">
        <v>168</v>
      </c>
      <c r="AD891" s="0" t="s">
        <v>168</v>
      </c>
      <c r="AE891" s="0" t="s">
        <v>168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2121047</v>
      </c>
      <c r="B892" s="0" t="n">
        <v>12</v>
      </c>
      <c r="C892" s="0" t="s">
        <v>68</v>
      </c>
      <c r="D892" s="0" t="n">
        <v>12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s">
        <v>168</v>
      </c>
      <c r="M892" s="0" t="s">
        <v>168</v>
      </c>
      <c r="N892" s="0" t="s">
        <v>168</v>
      </c>
      <c r="O892" s="0" t="s">
        <v>168</v>
      </c>
      <c r="P892" s="0" t="s">
        <v>168</v>
      </c>
      <c r="Q892" s="0" t="s">
        <v>168</v>
      </c>
      <c r="R892" s="0" t="s">
        <v>168</v>
      </c>
      <c r="S892" s="0" t="s">
        <v>168</v>
      </c>
      <c r="T892" s="0" t="s">
        <v>168</v>
      </c>
      <c r="U892" s="0" t="s">
        <v>168</v>
      </c>
      <c r="V892" s="0" t="s">
        <v>168</v>
      </c>
      <c r="W892" s="0" t="s">
        <v>168</v>
      </c>
      <c r="X892" s="0" t="s">
        <v>168</v>
      </c>
      <c r="Y892" s="0" t="s">
        <v>168</v>
      </c>
      <c r="Z892" s="0" t="s">
        <v>168</v>
      </c>
      <c r="AA892" s="0" t="s">
        <v>168</v>
      </c>
      <c r="AB892" s="0" t="s">
        <v>168</v>
      </c>
      <c r="AC892" s="0" t="s">
        <v>168</v>
      </c>
      <c r="AD892" s="0" t="s">
        <v>168</v>
      </c>
      <c r="AE892" s="0" t="s">
        <v>168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2121048</v>
      </c>
      <c r="B893" s="0" t="n">
        <v>12</v>
      </c>
      <c r="C893" s="0" t="s">
        <v>68</v>
      </c>
      <c r="D893" s="0" t="n">
        <v>12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31.3357552152056</v>
      </c>
      <c r="K893" s="0" t="n">
        <v>26.4532163901768</v>
      </c>
      <c r="L893" s="0" t="n">
        <v>26.254759457735</v>
      </c>
      <c r="M893" s="0" t="n">
        <v>78.6488102042721</v>
      </c>
      <c r="N893" s="0" t="n">
        <v>90.7789500475805</v>
      </c>
      <c r="O893" s="0" t="n">
        <v>112.960711308807</v>
      </c>
      <c r="P893" s="0" t="n">
        <v>105.537198717096</v>
      </c>
      <c r="Q893" s="0" t="n">
        <v>118.406333353094</v>
      </c>
      <c r="R893" s="0" t="n">
        <v>116.299677519465</v>
      </c>
      <c r="S893" s="0" t="n">
        <v>31.3458454013753</v>
      </c>
      <c r="T893" s="0" t="n">
        <v>53.4496491325094</v>
      </c>
      <c r="U893" s="0" t="n">
        <v>108.973540904482</v>
      </c>
      <c r="V893" s="0" t="n">
        <v>81.7390720000737</v>
      </c>
      <c r="W893" s="0" t="n">
        <v>113.303719154828</v>
      </c>
      <c r="X893" s="0" t="n">
        <v>107.226485478598</v>
      </c>
      <c r="Y893" s="0" t="n">
        <v>133.996252769839</v>
      </c>
      <c r="Z893" s="0" t="n">
        <v>125.933004615427</v>
      </c>
      <c r="AA893" s="0" t="n">
        <v>87.0657275776855</v>
      </c>
      <c r="AB893" s="0" t="n">
        <v>127.568744713913</v>
      </c>
      <c r="AC893" s="0" t="n">
        <v>123.368788663271</v>
      </c>
      <c r="AD893" s="0" t="n">
        <v>60.8884278953086</v>
      </c>
      <c r="AE893" s="0" t="n">
        <v>61.1066165215294</v>
      </c>
      <c r="AF893" s="0" t="n">
        <v>64.4156315847444</v>
      </c>
      <c r="AG893" s="0" t="n">
        <v>69.8723117659681</v>
      </c>
      <c r="AH893" s="0" t="n">
        <v>124.499141235867</v>
      </c>
    </row>
    <row r="894" customFormat="false" ht="12.75" hidden="false" customHeight="false" outlineLevel="0" collapsed="false">
      <c r="A894" s="0" t="n">
        <v>122121049</v>
      </c>
      <c r="B894" s="0" t="n">
        <v>12</v>
      </c>
      <c r="C894" s="0" t="s">
        <v>68</v>
      </c>
      <c r="D894" s="0" t="n">
        <v>12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7.58981066330522</v>
      </c>
      <c r="K894" s="0" t="n">
        <v>6.4072144570321</v>
      </c>
      <c r="L894" s="0" t="n">
        <v>6.35914634660335</v>
      </c>
      <c r="M894" s="0" t="n">
        <v>28.5722049728483</v>
      </c>
      <c r="N894" s="0" t="n">
        <v>36.8445974778717</v>
      </c>
      <c r="O894" s="0" t="n">
        <v>52.9854086968183</v>
      </c>
      <c r="P894" s="0" t="n">
        <v>46.4763502769392</v>
      </c>
      <c r="Q894" s="0" t="n">
        <v>52.14364499742</v>
      </c>
      <c r="R894" s="0" t="n">
        <v>51.2159183225897</v>
      </c>
      <c r="S894" s="0" t="n">
        <v>9.69640035921308</v>
      </c>
      <c r="T894" s="0" t="n">
        <v>19.4176406073328</v>
      </c>
      <c r="U894" s="0" t="n">
        <v>53.7680459985884</v>
      </c>
      <c r="V894" s="0" t="n">
        <v>35.9961585845274</v>
      </c>
      <c r="W894" s="0" t="n">
        <v>58.2858847053361</v>
      </c>
      <c r="X894" s="0" t="n">
        <v>52.9060408208055</v>
      </c>
      <c r="Y894" s="0" t="n">
        <v>68.9305717248126</v>
      </c>
      <c r="Z894" s="0" t="n">
        <v>67.0997452003126</v>
      </c>
      <c r="AA894" s="0" t="n">
        <v>42.9586301999757</v>
      </c>
      <c r="AB894" s="0" t="n">
        <v>70.0500435071191</v>
      </c>
      <c r="AC894" s="0" t="n">
        <v>67.7437802861773</v>
      </c>
      <c r="AD894" s="0" t="n">
        <v>26.8139758973544</v>
      </c>
      <c r="AE894" s="0" t="n">
        <v>26.9100615538049</v>
      </c>
      <c r="AF894" s="0" t="n">
        <v>28.3672818042865</v>
      </c>
      <c r="AG894" s="0" t="n">
        <v>32.7743420930696</v>
      </c>
      <c r="AH894" s="0" t="n">
        <v>71.8147617337868</v>
      </c>
    </row>
    <row r="895" customFormat="false" ht="12.75" hidden="false" customHeight="false" outlineLevel="0" collapsed="false">
      <c r="A895" s="0" t="n">
        <v>122121050</v>
      </c>
      <c r="B895" s="0" t="n">
        <v>12</v>
      </c>
      <c r="C895" s="0" t="s">
        <v>68</v>
      </c>
      <c r="D895" s="0" t="n">
        <v>12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15.593823592515</v>
      </c>
      <c r="K895" s="0" t="n">
        <v>97.582726436953</v>
      </c>
      <c r="L895" s="0" t="n">
        <v>96.8506427363423</v>
      </c>
      <c r="M895" s="0" t="n">
        <v>189.404363054656</v>
      </c>
      <c r="N895" s="0" t="n">
        <v>198.970961012909</v>
      </c>
      <c r="O895" s="0" t="n">
        <v>219.677181911277</v>
      </c>
      <c r="P895" s="0" t="n">
        <v>216.173715842968</v>
      </c>
      <c r="Q895" s="0" t="n">
        <v>242.533792553024</v>
      </c>
      <c r="R895" s="0" t="n">
        <v>238.21869204729</v>
      </c>
      <c r="S895" s="0" t="n">
        <v>87.3239361819825</v>
      </c>
      <c r="T895" s="0" t="n">
        <v>128.719006977271</v>
      </c>
      <c r="U895" s="0" t="n">
        <v>203.305303797708</v>
      </c>
      <c r="V895" s="0" t="n">
        <v>167.427590826792</v>
      </c>
      <c r="W895" s="0" t="n">
        <v>204.267844830448</v>
      </c>
      <c r="X895" s="0" t="n">
        <v>200.045928804819</v>
      </c>
      <c r="Y895" s="0" t="n">
        <v>241.573056673</v>
      </c>
      <c r="Z895" s="0" t="n">
        <v>220.567308980051</v>
      </c>
      <c r="AA895" s="0" t="n">
        <v>162.433229650353</v>
      </c>
      <c r="AB895" s="0" t="n">
        <v>217.948692998146</v>
      </c>
      <c r="AC895" s="0" t="n">
        <v>210.773150635166</v>
      </c>
      <c r="AD895" s="0" t="n">
        <v>124.718846719145</v>
      </c>
      <c r="AE895" s="0" t="n">
        <v>125.165766351826</v>
      </c>
      <c r="AF895" s="0" t="n">
        <v>131.943680591459</v>
      </c>
      <c r="AG895" s="0" t="n">
        <v>135.88222280588</v>
      </c>
      <c r="AH895" s="0" t="n">
        <v>204.199741056446</v>
      </c>
    </row>
    <row r="896" customFormat="false" ht="12.75" hidden="false" customHeight="false" outlineLevel="0" collapsed="false">
      <c r="A896" s="0" t="n">
        <v>130121018</v>
      </c>
      <c r="B896" s="0" t="n">
        <v>13</v>
      </c>
      <c r="C896" s="0" t="s">
        <v>69</v>
      </c>
      <c r="D896" s="0" t="n">
        <v>1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14</v>
      </c>
      <c r="K896" s="0" t="n">
        <v>14</v>
      </c>
      <c r="L896" s="0" t="n">
        <v>10</v>
      </c>
      <c r="M896" s="0" t="n">
        <v>8</v>
      </c>
      <c r="N896" s="0" t="n">
        <v>11</v>
      </c>
      <c r="O896" s="0" t="n">
        <v>9</v>
      </c>
      <c r="P896" s="0" t="n">
        <v>19</v>
      </c>
      <c r="Q896" s="0" t="n">
        <v>11</v>
      </c>
      <c r="R896" s="0" t="n">
        <v>14</v>
      </c>
      <c r="S896" s="0" t="n">
        <v>19</v>
      </c>
      <c r="T896" s="0" t="n">
        <v>19</v>
      </c>
      <c r="U896" s="0" t="n">
        <v>22</v>
      </c>
      <c r="V896" s="0" t="n">
        <v>22</v>
      </c>
      <c r="W896" s="0" t="n">
        <v>24</v>
      </c>
      <c r="X896" s="0" t="n">
        <v>14</v>
      </c>
      <c r="Y896" s="0" t="n">
        <v>27</v>
      </c>
      <c r="Z896" s="0" t="n">
        <v>25</v>
      </c>
      <c r="AA896" s="0" t="n">
        <v>33</v>
      </c>
      <c r="AB896" s="0" t="n">
        <v>35</v>
      </c>
      <c r="AC896" s="0" t="n">
        <v>29</v>
      </c>
      <c r="AD896" s="0" t="n">
        <v>48</v>
      </c>
      <c r="AE896" s="0" t="n">
        <v>29</v>
      </c>
      <c r="AF896" s="0" t="n">
        <v>43</v>
      </c>
      <c r="AG896" s="0" t="n">
        <v>37</v>
      </c>
      <c r="AH896" s="0" t="n">
        <v>40</v>
      </c>
    </row>
    <row r="897" customFormat="false" ht="12.75" hidden="false" customHeight="false" outlineLevel="0" collapsed="false">
      <c r="A897" s="0" t="n">
        <v>130121037</v>
      </c>
      <c r="B897" s="0" t="n">
        <v>13</v>
      </c>
      <c r="C897" s="0" t="s">
        <v>69</v>
      </c>
      <c r="D897" s="0" t="n">
        <v>1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2.49021700462469</v>
      </c>
      <c r="K897" s="0" t="n">
        <v>2.50205525967759</v>
      </c>
      <c r="L897" s="0" t="n">
        <v>1.7873739901337</v>
      </c>
      <c r="M897" s="0" t="n">
        <v>1.42959256611866</v>
      </c>
      <c r="N897" s="0" t="n">
        <v>1.97210369679802</v>
      </c>
      <c r="O897" s="0" t="n">
        <v>1.61403131220746</v>
      </c>
      <c r="P897" s="0" t="n">
        <v>3.41162105867988</v>
      </c>
      <c r="Q897" s="0" t="n">
        <v>1.97171485418272</v>
      </c>
      <c r="R897" s="0" t="n">
        <v>2.51197674627241</v>
      </c>
      <c r="S897" s="0" t="n">
        <v>3.41511638357149</v>
      </c>
      <c r="T897" s="0" t="n">
        <v>3.41395047974988</v>
      </c>
      <c r="U897" s="0" t="n">
        <v>3.96267877084909</v>
      </c>
      <c r="V897" s="0" t="n">
        <v>3.96760987574167</v>
      </c>
      <c r="W897" s="0" t="n">
        <v>4.33674852279504</v>
      </c>
      <c r="X897" s="0" t="n">
        <v>2.53059306255988</v>
      </c>
      <c r="Y897" s="0" t="n">
        <v>4.88325405581379</v>
      </c>
      <c r="Z897" s="0" t="n">
        <v>4.51720150332466</v>
      </c>
      <c r="AA897" s="0" t="n">
        <v>5.93403510790953</v>
      </c>
      <c r="AB897" s="0" t="n">
        <v>6.28266988339365</v>
      </c>
      <c r="AC897" s="0" t="n">
        <v>5.19583831267838</v>
      </c>
      <c r="AD897" s="0" t="n">
        <v>8.57078576249639</v>
      </c>
      <c r="AE897" s="0" t="n">
        <v>5.16773763574221</v>
      </c>
      <c r="AF897" s="0" t="n">
        <v>7.64831959303825</v>
      </c>
      <c r="AG897" s="0" t="n">
        <v>6.57804674680031</v>
      </c>
      <c r="AH897" s="0" t="n">
        <v>7.10246189085292</v>
      </c>
    </row>
    <row r="898" customFormat="false" ht="12.75" hidden="false" customHeight="false" outlineLevel="0" collapsed="false">
      <c r="A898" s="0" t="n">
        <v>130121038</v>
      </c>
      <c r="B898" s="0" t="n">
        <v>13</v>
      </c>
      <c r="C898" s="0" t="s">
        <v>69</v>
      </c>
      <c r="D898" s="0" t="n">
        <v>1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1.36142480901825</v>
      </c>
      <c r="K898" s="0" t="n">
        <v>1.36789689321596</v>
      </c>
      <c r="L898" s="0" t="n">
        <v>0.857115302804825</v>
      </c>
      <c r="M898" s="0" t="n">
        <v>0.617196600562635</v>
      </c>
      <c r="N898" s="0" t="n">
        <v>0.984467059994413</v>
      </c>
      <c r="O898" s="0" t="n">
        <v>0.738037893398313</v>
      </c>
      <c r="P898" s="0" t="n">
        <v>2.05401873956165</v>
      </c>
      <c r="Q898" s="0" t="n">
        <v>0.984272951161849</v>
      </c>
      <c r="R898" s="0" t="n">
        <v>1.37332106226125</v>
      </c>
      <c r="S898" s="0" t="n">
        <v>2.05612315347654</v>
      </c>
      <c r="T898" s="0" t="n">
        <v>2.05542120321392</v>
      </c>
      <c r="U898" s="0" t="n">
        <v>2.48338968843071</v>
      </c>
      <c r="V898" s="0" t="n">
        <v>2.48647998561374</v>
      </c>
      <c r="W898" s="0" t="n">
        <v>2.7786366084253</v>
      </c>
      <c r="X898" s="0" t="n">
        <v>1.38349877560881</v>
      </c>
      <c r="Y898" s="0" t="n">
        <v>3.21809519302685</v>
      </c>
      <c r="Z898" s="0" t="n">
        <v>2.92329463859304</v>
      </c>
      <c r="AA898" s="0" t="n">
        <v>4.08471672583856</v>
      </c>
      <c r="AB898" s="0" t="n">
        <v>4.37610977126052</v>
      </c>
      <c r="AC898" s="0" t="n">
        <v>3.4797344635562</v>
      </c>
      <c r="AD898" s="0" t="n">
        <v>6.31942083334522</v>
      </c>
      <c r="AE898" s="0" t="n">
        <v>3.46091499918884</v>
      </c>
      <c r="AF898" s="0" t="n">
        <v>5.53512681304611</v>
      </c>
      <c r="AG898" s="0" t="n">
        <v>4.63155196872157</v>
      </c>
      <c r="AH898" s="0" t="n">
        <v>5.07410290433676</v>
      </c>
    </row>
    <row r="899" customFormat="false" ht="12.75" hidden="false" customHeight="false" outlineLevel="0" collapsed="false">
      <c r="A899" s="0" t="n">
        <v>130121039</v>
      </c>
      <c r="B899" s="0" t="n">
        <v>13</v>
      </c>
      <c r="C899" s="0" t="s">
        <v>69</v>
      </c>
      <c r="D899" s="0" t="n">
        <v>1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4.1781609964133</v>
      </c>
      <c r="K899" s="0" t="n">
        <v>4.19802357683733</v>
      </c>
      <c r="L899" s="0" t="n">
        <v>3.28704440588006</v>
      </c>
      <c r="M899" s="0" t="n">
        <v>2.81686726593876</v>
      </c>
      <c r="N899" s="0" t="n">
        <v>3.52863826478216</v>
      </c>
      <c r="O899" s="0" t="n">
        <v>3.06393419261117</v>
      </c>
      <c r="P899" s="0" t="n">
        <v>5.32766888809624</v>
      </c>
      <c r="Q899" s="0" t="n">
        <v>3.52794251793399</v>
      </c>
      <c r="R899" s="0" t="n">
        <v>4.21467014548572</v>
      </c>
      <c r="S899" s="0" t="n">
        <v>5.33312727088804</v>
      </c>
      <c r="T899" s="0" t="n">
        <v>5.33130656764754</v>
      </c>
      <c r="U899" s="0" t="n">
        <v>5.99954328094046</v>
      </c>
      <c r="V899" s="0" t="n">
        <v>6.00700903300786</v>
      </c>
      <c r="W899" s="0" t="n">
        <v>6.45273804119066</v>
      </c>
      <c r="X899" s="0" t="n">
        <v>4.24590516093407</v>
      </c>
      <c r="Y899" s="0" t="n">
        <v>7.10487827045307</v>
      </c>
      <c r="Z899" s="0" t="n">
        <v>6.66828051776713</v>
      </c>
      <c r="AA899" s="0" t="n">
        <v>8.33359154223222</v>
      </c>
      <c r="AB899" s="0" t="n">
        <v>8.73767292942642</v>
      </c>
      <c r="AC899" s="0" t="n">
        <v>7.46209052558352</v>
      </c>
      <c r="AD899" s="0" t="n">
        <v>11.3636184754228</v>
      </c>
      <c r="AE899" s="0" t="n">
        <v>7.42173326607907</v>
      </c>
      <c r="AF899" s="0" t="n">
        <v>10.3022362993488</v>
      </c>
      <c r="AG899" s="0" t="n">
        <v>9.06697094137731</v>
      </c>
      <c r="AH899" s="0" t="n">
        <v>9.67153723270045</v>
      </c>
    </row>
    <row r="900" customFormat="false" ht="12.75" hidden="false" customHeight="false" outlineLevel="0" collapsed="false">
      <c r="A900" s="0" t="n">
        <v>130121040</v>
      </c>
      <c r="B900" s="0" t="n">
        <v>13</v>
      </c>
      <c r="C900" s="0" t="s">
        <v>69</v>
      </c>
      <c r="D900" s="0" t="n">
        <v>1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2.55537623178559</v>
      </c>
      <c r="K900" s="0" t="n">
        <v>2.35022541121922</v>
      </c>
      <c r="L900" s="0" t="n">
        <v>1.72176846074845</v>
      </c>
      <c r="M900" s="0" t="n">
        <v>1.43648042300378</v>
      </c>
      <c r="N900" s="0" t="n">
        <v>2.00611716802915</v>
      </c>
      <c r="O900" s="0" t="n">
        <v>1.53176877146826</v>
      </c>
      <c r="P900" s="0" t="n">
        <v>3.42406380074943</v>
      </c>
      <c r="Q900" s="0" t="n">
        <v>1.89112000668916</v>
      </c>
      <c r="R900" s="0" t="n">
        <v>2.44746797820546</v>
      </c>
      <c r="S900" s="0" t="n">
        <v>3.04302672260737</v>
      </c>
      <c r="T900" s="0" t="n">
        <v>3.30840450161757</v>
      </c>
      <c r="U900" s="0" t="n">
        <v>3.73178645468968</v>
      </c>
      <c r="V900" s="0" t="n">
        <v>3.47947818652763</v>
      </c>
      <c r="W900" s="0" t="n">
        <v>4.17131071587926</v>
      </c>
      <c r="X900" s="0" t="n">
        <v>2.28745310263935</v>
      </c>
      <c r="Y900" s="0" t="n">
        <v>3.93778377877578</v>
      </c>
      <c r="Z900" s="0" t="n">
        <v>3.95375762553535</v>
      </c>
      <c r="AA900" s="0" t="n">
        <v>5.14274993205359</v>
      </c>
      <c r="AB900" s="0" t="n">
        <v>5.32648724706697</v>
      </c>
      <c r="AC900" s="0" t="n">
        <v>4.33488585392347</v>
      </c>
      <c r="AD900" s="0" t="n">
        <v>6.87581598862292</v>
      </c>
      <c r="AE900" s="0" t="n">
        <v>4.03265629856018</v>
      </c>
      <c r="AF900" s="0" t="n">
        <v>5.60895686908406</v>
      </c>
      <c r="AG900" s="0" t="n">
        <v>5.14997175522854</v>
      </c>
      <c r="AH900" s="0" t="n">
        <v>5.24572609880336</v>
      </c>
    </row>
    <row r="901" customFormat="false" ht="12.75" hidden="false" customHeight="false" outlineLevel="0" collapsed="false">
      <c r="A901" s="0" t="n">
        <v>130121042</v>
      </c>
      <c r="B901" s="0" t="n">
        <v>13</v>
      </c>
      <c r="C901" s="0" t="s">
        <v>69</v>
      </c>
      <c r="D901" s="0" t="n">
        <v>1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s">
        <v>168</v>
      </c>
      <c r="K901" s="0" t="s">
        <v>168</v>
      </c>
      <c r="L901" s="0" t="s">
        <v>168</v>
      </c>
      <c r="M901" s="0" t="s">
        <v>168</v>
      </c>
      <c r="N901" s="0" t="s">
        <v>168</v>
      </c>
      <c r="O901" s="0" t="s">
        <v>168</v>
      </c>
      <c r="P901" s="0" t="s">
        <v>168</v>
      </c>
      <c r="Q901" s="0" t="s">
        <v>168</v>
      </c>
      <c r="R901" s="0" t="s">
        <v>168</v>
      </c>
      <c r="S901" s="0" t="s">
        <v>168</v>
      </c>
      <c r="T901" s="0" t="s">
        <v>168</v>
      </c>
      <c r="U901" s="0" t="n">
        <v>2.28186848824427</v>
      </c>
      <c r="V901" s="0" t="n">
        <v>2.14444756000871</v>
      </c>
      <c r="W901" s="0" t="n">
        <v>2.65291419343857</v>
      </c>
      <c r="X901" s="0" t="s">
        <v>168</v>
      </c>
      <c r="Y901" s="0" t="n">
        <v>2.56330004396452</v>
      </c>
      <c r="Z901" s="0" t="n">
        <v>2.52627941195112</v>
      </c>
      <c r="AA901" s="0" t="n">
        <v>3.48800549937798</v>
      </c>
      <c r="AB901" s="0" t="n">
        <v>3.67011460122282</v>
      </c>
      <c r="AC901" s="0" t="n">
        <v>2.86351232372176</v>
      </c>
      <c r="AD901" s="0" t="n">
        <v>5.027597338368</v>
      </c>
      <c r="AE901" s="0" t="n">
        <v>2.67291425553729</v>
      </c>
      <c r="AF901" s="0" t="n">
        <v>4.01886579370331</v>
      </c>
      <c r="AG901" s="0" t="n">
        <v>3.59778924333972</v>
      </c>
      <c r="AH901" s="0" t="n">
        <v>3.71425288458179</v>
      </c>
    </row>
    <row r="902" customFormat="false" ht="12.75" hidden="false" customHeight="false" outlineLevel="0" collapsed="false">
      <c r="A902" s="0" t="n">
        <v>130121043</v>
      </c>
      <c r="B902" s="0" t="n">
        <v>13</v>
      </c>
      <c r="C902" s="0" t="s">
        <v>69</v>
      </c>
      <c r="D902" s="0" t="n">
        <v>1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s">
        <v>168</v>
      </c>
      <c r="K902" s="0" t="s">
        <v>168</v>
      </c>
      <c r="L902" s="0" t="s">
        <v>168</v>
      </c>
      <c r="M902" s="0" t="s">
        <v>168</v>
      </c>
      <c r="N902" s="0" t="s">
        <v>168</v>
      </c>
      <c r="O902" s="0" t="s">
        <v>168</v>
      </c>
      <c r="P902" s="0" t="s">
        <v>168</v>
      </c>
      <c r="Q902" s="0" t="s">
        <v>168</v>
      </c>
      <c r="R902" s="0" t="s">
        <v>168</v>
      </c>
      <c r="S902" s="0" t="s">
        <v>168</v>
      </c>
      <c r="T902" s="0" t="s">
        <v>168</v>
      </c>
      <c r="U902" s="0" t="n">
        <v>5.53254113311604</v>
      </c>
      <c r="V902" s="0" t="n">
        <v>5.13237232305329</v>
      </c>
      <c r="W902" s="0" t="n">
        <v>6.02779152566593</v>
      </c>
      <c r="X902" s="0" t="s">
        <v>168</v>
      </c>
      <c r="Y902" s="0" t="n">
        <v>5.60261227897104</v>
      </c>
      <c r="Z902" s="0" t="n">
        <v>5.69581439065539</v>
      </c>
      <c r="AA902" s="0" t="n">
        <v>7.11365720987664</v>
      </c>
      <c r="AB902" s="0" t="n">
        <v>7.28648363491619</v>
      </c>
      <c r="AC902" s="0" t="n">
        <v>6.10646278091666</v>
      </c>
      <c r="AD902" s="0" t="n">
        <v>9.00886718527266</v>
      </c>
      <c r="AE902" s="0" t="n">
        <v>5.66756093594296</v>
      </c>
      <c r="AF902" s="0" t="n">
        <v>7.45996417496354</v>
      </c>
      <c r="AG902" s="0" t="n">
        <v>6.97615526910558</v>
      </c>
      <c r="AH902" s="0" t="n">
        <v>7.03743246567199</v>
      </c>
    </row>
    <row r="903" customFormat="false" ht="12.75" hidden="false" customHeight="false" outlineLevel="0" collapsed="false">
      <c r="A903" s="0" t="n">
        <v>130121044</v>
      </c>
      <c r="B903" s="0" t="n">
        <v>13</v>
      </c>
      <c r="C903" s="0" t="s">
        <v>69</v>
      </c>
      <c r="D903" s="0" t="n">
        <v>1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1.7868464965268</v>
      </c>
      <c r="K903" s="0" t="n">
        <v>1.57931146359308</v>
      </c>
      <c r="L903" s="0" t="n">
        <v>1.18751753889096</v>
      </c>
      <c r="M903" s="0" t="n">
        <v>1.01843402869593</v>
      </c>
      <c r="N903" s="0" t="n">
        <v>1.36236460721445</v>
      </c>
      <c r="O903" s="0" t="n">
        <v>1.20810066766398</v>
      </c>
      <c r="P903" s="0" t="n">
        <v>2.15540169302079</v>
      </c>
      <c r="Q903" s="0" t="n">
        <v>1.34493260666344</v>
      </c>
      <c r="R903" s="0" t="n">
        <v>1.71430010561907</v>
      </c>
      <c r="S903" s="0" t="n">
        <v>2.12805883549158</v>
      </c>
      <c r="T903" s="0" t="n">
        <v>2.22675421448821</v>
      </c>
      <c r="U903" s="0" t="n">
        <v>2.34875629321801</v>
      </c>
      <c r="V903" s="0" t="n">
        <v>2.18489358400553</v>
      </c>
      <c r="W903" s="0" t="n">
        <v>2.98209848845278</v>
      </c>
      <c r="X903" s="0" t="n">
        <v>1.6429846574999</v>
      </c>
      <c r="Y903" s="0" t="n">
        <v>2.66276696330887</v>
      </c>
      <c r="Z903" s="0" t="n">
        <v>2.5576841504751</v>
      </c>
      <c r="AA903" s="0" t="n">
        <v>3.39825822081851</v>
      </c>
      <c r="AB903" s="0" t="n">
        <v>3.67067461898765</v>
      </c>
      <c r="AC903" s="0" t="n">
        <v>3.0093135898724</v>
      </c>
      <c r="AD903" s="0" t="n">
        <v>4.62680785836342</v>
      </c>
      <c r="AE903" s="0" t="n">
        <v>2.52467731239812</v>
      </c>
      <c r="AF903" s="0" t="n">
        <v>3.46659035704814</v>
      </c>
      <c r="AG903" s="0" t="n">
        <v>3.3192705874119</v>
      </c>
      <c r="AH903" s="0" t="n">
        <v>3.37036050959984</v>
      </c>
    </row>
    <row r="904" customFormat="false" ht="12.75" hidden="false" customHeight="false" outlineLevel="0" collapsed="false">
      <c r="A904" s="0" t="n">
        <v>130121046</v>
      </c>
      <c r="B904" s="0" t="n">
        <v>13</v>
      </c>
      <c r="C904" s="0" t="s">
        <v>69</v>
      </c>
      <c r="D904" s="0" t="n">
        <v>1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s">
        <v>168</v>
      </c>
      <c r="K904" s="0" t="s">
        <v>168</v>
      </c>
      <c r="L904" s="0" t="s">
        <v>168</v>
      </c>
      <c r="M904" s="0" t="s">
        <v>168</v>
      </c>
      <c r="N904" s="0" t="s">
        <v>168</v>
      </c>
      <c r="O904" s="0" t="s">
        <v>168</v>
      </c>
      <c r="P904" s="0" t="s">
        <v>168</v>
      </c>
      <c r="Q904" s="0" t="s">
        <v>168</v>
      </c>
      <c r="R904" s="0" t="s">
        <v>168</v>
      </c>
      <c r="S904" s="0" t="s">
        <v>168</v>
      </c>
      <c r="T904" s="0" t="s">
        <v>168</v>
      </c>
      <c r="U904" s="0" t="n">
        <v>1.42706434651609</v>
      </c>
      <c r="V904" s="0" t="n">
        <v>1.33812322703121</v>
      </c>
      <c r="W904" s="0" t="n">
        <v>1.87161356794207</v>
      </c>
      <c r="X904" s="0" t="s">
        <v>168</v>
      </c>
      <c r="Y904" s="0" t="n">
        <v>1.69943687375908</v>
      </c>
      <c r="Z904" s="0" t="n">
        <v>1.61992970608589</v>
      </c>
      <c r="AA904" s="0" t="n">
        <v>2.26622654341431</v>
      </c>
      <c r="AB904" s="0" t="n">
        <v>2.41597749451188</v>
      </c>
      <c r="AC904" s="0" t="n">
        <v>1.88183451249082</v>
      </c>
      <c r="AD904" s="0" t="n">
        <v>3.32673856107393</v>
      </c>
      <c r="AE904" s="0" t="n">
        <v>1.64363325125182</v>
      </c>
      <c r="AF904" s="0" t="n">
        <v>2.45492085232449</v>
      </c>
      <c r="AG904" s="0" t="n">
        <v>2.2920785353397</v>
      </c>
      <c r="AH904" s="0" t="n">
        <v>2.35428450013545</v>
      </c>
    </row>
    <row r="905" customFormat="false" ht="12.75" hidden="false" customHeight="false" outlineLevel="0" collapsed="false">
      <c r="A905" s="0" t="n">
        <v>130121047</v>
      </c>
      <c r="B905" s="0" t="n">
        <v>13</v>
      </c>
      <c r="C905" s="0" t="s">
        <v>69</v>
      </c>
      <c r="D905" s="0" t="n">
        <v>1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s">
        <v>168</v>
      </c>
      <c r="K905" s="0" t="s">
        <v>168</v>
      </c>
      <c r="L905" s="0" t="s">
        <v>168</v>
      </c>
      <c r="M905" s="0" t="s">
        <v>168</v>
      </c>
      <c r="N905" s="0" t="s">
        <v>168</v>
      </c>
      <c r="O905" s="0" t="s">
        <v>168</v>
      </c>
      <c r="P905" s="0" t="s">
        <v>168</v>
      </c>
      <c r="Q905" s="0" t="s">
        <v>168</v>
      </c>
      <c r="R905" s="0" t="s">
        <v>168</v>
      </c>
      <c r="S905" s="0" t="s">
        <v>168</v>
      </c>
      <c r="T905" s="0" t="s">
        <v>168</v>
      </c>
      <c r="U905" s="0" t="n">
        <v>3.49635700181099</v>
      </c>
      <c r="V905" s="0" t="n">
        <v>3.23589654710249</v>
      </c>
      <c r="W905" s="0" t="n">
        <v>4.34707374646692</v>
      </c>
      <c r="X905" s="0" t="s">
        <v>168</v>
      </c>
      <c r="Y905" s="0" t="n">
        <v>3.83893576973802</v>
      </c>
      <c r="Z905" s="0" t="n">
        <v>3.70615057345076</v>
      </c>
      <c r="AA905" s="0" t="n">
        <v>4.75597638491239</v>
      </c>
      <c r="AB905" s="0" t="n">
        <v>5.18360292656481</v>
      </c>
      <c r="AC905" s="0" t="n">
        <v>4.3971924999912</v>
      </c>
      <c r="AD905" s="0" t="n">
        <v>6.13797548282954</v>
      </c>
      <c r="AE905" s="0" t="n">
        <v>3.59178303458778</v>
      </c>
      <c r="AF905" s="0" t="n">
        <v>4.6500890472407</v>
      </c>
      <c r="AG905" s="0" t="n">
        <v>4.53365358393089</v>
      </c>
      <c r="AH905" s="0" t="n">
        <v>4.56585812763162</v>
      </c>
    </row>
    <row r="906" customFormat="false" ht="12.75" hidden="false" customHeight="false" outlineLevel="0" collapsed="false">
      <c r="A906" s="0" t="n">
        <v>130121048</v>
      </c>
      <c r="B906" s="0" t="n">
        <v>13</v>
      </c>
      <c r="C906" s="0" t="s">
        <v>69</v>
      </c>
      <c r="D906" s="0" t="n">
        <v>1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89.4910517201671</v>
      </c>
      <c r="K906" s="0" t="n">
        <v>90.7056252177604</v>
      </c>
      <c r="L906" s="0" t="n">
        <v>60.3163727543649</v>
      </c>
      <c r="M906" s="0" t="n">
        <v>46.7530964283884</v>
      </c>
      <c r="N906" s="0" t="n">
        <v>61.6048315834846</v>
      </c>
      <c r="O906" s="0" t="n">
        <v>43.5102259576553</v>
      </c>
      <c r="P906" s="0" t="n">
        <v>100.251344659904</v>
      </c>
      <c r="Q906" s="0" t="n">
        <v>58.9719069639721</v>
      </c>
      <c r="R906" s="0" t="n">
        <v>72.6532777610807</v>
      </c>
      <c r="S906" s="0" t="n">
        <v>71.9310319157676</v>
      </c>
      <c r="T906" s="0" t="n">
        <v>75.6395041397918</v>
      </c>
      <c r="U906" s="0" t="n">
        <v>84.4566593196423</v>
      </c>
      <c r="V906" s="0" t="n">
        <v>87.7218540846685</v>
      </c>
      <c r="W906" s="0" t="n">
        <v>91.2041839615138</v>
      </c>
      <c r="X906" s="0" t="n">
        <v>53.5114966584217</v>
      </c>
      <c r="Y906" s="0" t="n">
        <v>102.202797267164</v>
      </c>
      <c r="Z906" s="0" t="n">
        <v>83.474885082199</v>
      </c>
      <c r="AA906" s="0" t="n">
        <v>98.7396250208141</v>
      </c>
      <c r="AB906" s="0" t="n">
        <v>104.344437132055</v>
      </c>
      <c r="AC906" s="0" t="n">
        <v>78.350771105431</v>
      </c>
      <c r="AD906" s="0" t="n">
        <v>117.132085643151</v>
      </c>
      <c r="AE906" s="0" t="n">
        <v>76.825160244165</v>
      </c>
      <c r="AF906" s="0" t="n">
        <v>106.674177761853</v>
      </c>
      <c r="AG906" s="0" t="n">
        <v>86.6579442410877</v>
      </c>
      <c r="AH906" s="0" t="n">
        <v>86.0740251763007</v>
      </c>
    </row>
    <row r="907" customFormat="false" ht="12.75" hidden="false" customHeight="false" outlineLevel="0" collapsed="false">
      <c r="A907" s="0" t="n">
        <v>130121049</v>
      </c>
      <c r="B907" s="0" t="n">
        <v>13</v>
      </c>
      <c r="C907" s="0" t="s">
        <v>69</v>
      </c>
      <c r="D907" s="0" t="n">
        <v>1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53.6651381871204</v>
      </c>
      <c r="K907" s="0" t="n">
        <v>54.3934820084733</v>
      </c>
      <c r="L907" s="0" t="n">
        <v>33.1206875564253</v>
      </c>
      <c r="M907" s="0" t="n">
        <v>24.0508044075656</v>
      </c>
      <c r="N907" s="0" t="n">
        <v>34.7259441175981</v>
      </c>
      <c r="O907" s="0" t="n">
        <v>23.1831606359454</v>
      </c>
      <c r="P907" s="0" t="n">
        <v>64.4590797631998</v>
      </c>
      <c r="Q907" s="0" t="n">
        <v>33.2417944031534</v>
      </c>
      <c r="R907" s="0" t="n">
        <v>43.5680229011879</v>
      </c>
      <c r="S907" s="0" t="n">
        <v>46.2498347472259</v>
      </c>
      <c r="T907" s="0" t="n">
        <v>48.6342886186321</v>
      </c>
      <c r="U907" s="0" t="n">
        <v>55.9718352881299</v>
      </c>
      <c r="V907" s="0" t="n">
        <v>58.1357729224616</v>
      </c>
      <c r="W907" s="0" t="n">
        <v>61.4818114793429</v>
      </c>
      <c r="X907" s="0" t="n">
        <v>32.0892626421853</v>
      </c>
      <c r="Y907" s="0" t="n">
        <v>70.4283134671364</v>
      </c>
      <c r="Z907" s="0" t="n">
        <v>56.7097090060283</v>
      </c>
      <c r="AA907" s="0" t="n">
        <v>70.4521837526397</v>
      </c>
      <c r="AB907" s="0" t="n">
        <v>75.1696055594671</v>
      </c>
      <c r="AC907" s="0" t="n">
        <v>54.6857961181454</v>
      </c>
      <c r="AD907" s="0" t="n">
        <v>88.4602734838394</v>
      </c>
      <c r="AE907" s="0" t="n">
        <v>53.6209789716421</v>
      </c>
      <c r="AF907" s="0" t="n">
        <v>79.3121701881911</v>
      </c>
      <c r="AG907" s="0" t="n">
        <v>62.9817329900826</v>
      </c>
      <c r="AH907" s="0" t="n">
        <v>63.3124117053574</v>
      </c>
    </row>
    <row r="908" customFormat="false" ht="12.75" hidden="false" customHeight="false" outlineLevel="0" collapsed="false">
      <c r="A908" s="0" t="n">
        <v>130121050</v>
      </c>
      <c r="B908" s="0" t="n">
        <v>13</v>
      </c>
      <c r="C908" s="0" t="s">
        <v>69</v>
      </c>
      <c r="D908" s="0" t="n">
        <v>1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42.101536490839</v>
      </c>
      <c r="K908" s="0" t="n">
        <v>144.030140042496</v>
      </c>
      <c r="L908" s="0" t="n">
        <v>103.049337341086</v>
      </c>
      <c r="M908" s="0" t="n">
        <v>84.2880914926266</v>
      </c>
      <c r="N908" s="0" t="n">
        <v>102.994071520802</v>
      </c>
      <c r="O908" s="0" t="n">
        <v>76.2066583093208</v>
      </c>
      <c r="P908" s="0" t="n">
        <v>150.101379967488</v>
      </c>
      <c r="Q908" s="0" t="n">
        <v>98.5922150494723</v>
      </c>
      <c r="R908" s="0" t="n">
        <v>115.365080670057</v>
      </c>
      <c r="S908" s="0" t="n">
        <v>107.69877640714</v>
      </c>
      <c r="T908" s="0" t="n">
        <v>113.251288448605</v>
      </c>
      <c r="U908" s="0" t="n">
        <v>123.232749072395</v>
      </c>
      <c r="V908" s="0" t="n">
        <v>127.997073524633</v>
      </c>
      <c r="W908" s="0" t="n">
        <v>131.148929413751</v>
      </c>
      <c r="X908" s="0" t="n">
        <v>84.9701254921393</v>
      </c>
      <c r="Y908" s="0" t="n">
        <v>144.204452816764</v>
      </c>
      <c r="Z908" s="0" t="n">
        <v>119.235851716506</v>
      </c>
      <c r="AA908" s="0" t="n">
        <v>135.166922995234</v>
      </c>
      <c r="AB908" s="0" t="n">
        <v>141.644866697764</v>
      </c>
      <c r="AC908" s="0" t="n">
        <v>109.333897141114</v>
      </c>
      <c r="AD908" s="0" t="n">
        <v>152.515825194848</v>
      </c>
      <c r="AE908" s="0" t="n">
        <v>107.204996829991</v>
      </c>
      <c r="AF908" s="0" t="n">
        <v>140.839184994346</v>
      </c>
      <c r="AG908" s="0" t="n">
        <v>116.728659565137</v>
      </c>
      <c r="AH908" s="0" t="n">
        <v>114.724375293103</v>
      </c>
    </row>
    <row r="909" customFormat="false" ht="12.75" hidden="false" customHeight="false" outlineLevel="0" collapsed="false">
      <c r="A909" s="0" t="n">
        <v>131121018</v>
      </c>
      <c r="B909" s="0" t="n">
        <v>13</v>
      </c>
      <c r="C909" s="0" t="s">
        <v>69</v>
      </c>
      <c r="D909" s="0" t="n">
        <v>12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11</v>
      </c>
      <c r="K909" s="0" t="n">
        <v>6</v>
      </c>
      <c r="L909" s="0" t="n">
        <v>6</v>
      </c>
      <c r="M909" s="0" t="n">
        <v>4</v>
      </c>
      <c r="N909" s="0" t="n">
        <v>8</v>
      </c>
      <c r="O909" s="0" t="n">
        <v>3</v>
      </c>
      <c r="P909" s="0" t="n">
        <v>10</v>
      </c>
      <c r="Q909" s="0" t="n">
        <v>9</v>
      </c>
      <c r="R909" s="0" t="n">
        <v>10</v>
      </c>
      <c r="S909" s="0" t="n">
        <v>12</v>
      </c>
      <c r="T909" s="0" t="n">
        <v>14</v>
      </c>
      <c r="U909" s="0" t="n">
        <v>15</v>
      </c>
      <c r="V909" s="0" t="n">
        <v>13</v>
      </c>
      <c r="W909" s="0" t="n">
        <v>19</v>
      </c>
      <c r="X909" s="0" t="n">
        <v>8</v>
      </c>
      <c r="Y909" s="0" t="n">
        <v>15</v>
      </c>
      <c r="Z909" s="0" t="n">
        <v>18</v>
      </c>
      <c r="AA909" s="0" t="n">
        <v>20</v>
      </c>
      <c r="AB909" s="0" t="n">
        <v>25</v>
      </c>
      <c r="AC909" s="0" t="n">
        <v>20</v>
      </c>
      <c r="AD909" s="0" t="n">
        <v>32</v>
      </c>
      <c r="AE909" s="0" t="n">
        <v>22</v>
      </c>
      <c r="AF909" s="0" t="n">
        <v>25</v>
      </c>
      <c r="AG909" s="0" t="n">
        <v>24</v>
      </c>
      <c r="AH909" s="0" t="n">
        <v>27</v>
      </c>
    </row>
    <row r="910" customFormat="false" ht="12.75" hidden="false" customHeight="false" outlineLevel="0" collapsed="false">
      <c r="A910" s="0" t="n">
        <v>131121037</v>
      </c>
      <c r="B910" s="0" t="n">
        <v>13</v>
      </c>
      <c r="C910" s="0" t="s">
        <v>69</v>
      </c>
      <c r="D910" s="0" t="n">
        <v>12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4.0401962800811</v>
      </c>
      <c r="K910" s="0" t="n">
        <v>2.21579641262561</v>
      </c>
      <c r="L910" s="0" t="n">
        <v>2.21905800987481</v>
      </c>
      <c r="M910" s="0" t="n">
        <v>1.48035202771219</v>
      </c>
      <c r="N910" s="0" t="n">
        <v>2.97361290250638</v>
      </c>
      <c r="O910" s="0" t="n">
        <v>1.11622092244497</v>
      </c>
      <c r="P910" s="0" t="n">
        <v>3.72632386971281</v>
      </c>
      <c r="Q910" s="0" t="n">
        <v>3.34928585782654</v>
      </c>
      <c r="R910" s="0" t="n">
        <v>3.72746282787695</v>
      </c>
      <c r="S910" s="0" t="n">
        <v>4.48202707144351</v>
      </c>
      <c r="T910" s="0" t="n">
        <v>5.22942222355033</v>
      </c>
      <c r="U910" s="0" t="n">
        <v>5.61934553355686</v>
      </c>
      <c r="V910" s="0" t="n">
        <v>4.87887260513032</v>
      </c>
      <c r="W910" s="0" t="n">
        <v>7.14968428499394</v>
      </c>
      <c r="X910" s="0" t="n">
        <v>3.01372752889411</v>
      </c>
      <c r="Y910" s="0" t="n">
        <v>5.65346519726825</v>
      </c>
      <c r="Z910" s="0" t="n">
        <v>6.77838448503107</v>
      </c>
      <c r="AA910" s="0" t="n">
        <v>7.48926227022007</v>
      </c>
      <c r="AB910" s="0" t="n">
        <v>9.3458293302031</v>
      </c>
      <c r="AC910" s="0" t="n">
        <v>7.45840076970696</v>
      </c>
      <c r="AD910" s="0" t="n">
        <v>11.8856599512688</v>
      </c>
      <c r="AE910" s="0" t="n">
        <v>8.15364430838565</v>
      </c>
      <c r="AF910" s="0" t="n">
        <v>9.24381865846309</v>
      </c>
      <c r="AG910" s="0" t="n">
        <v>8.86967126780864</v>
      </c>
      <c r="AH910" s="0" t="n">
        <v>9.96004913624241</v>
      </c>
    </row>
    <row r="911" customFormat="false" ht="12.75" hidden="false" customHeight="false" outlineLevel="0" collapsed="false">
      <c r="A911" s="0" t="n">
        <v>131121038</v>
      </c>
      <c r="B911" s="0" t="n">
        <v>13</v>
      </c>
      <c r="C911" s="0" t="s">
        <v>69</v>
      </c>
      <c r="D911" s="0" t="n">
        <v>12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2.01685142627628</v>
      </c>
      <c r="K911" s="0" t="n">
        <v>0.813158231310995</v>
      </c>
      <c r="L911" s="0" t="n">
        <v>0.814355180017697</v>
      </c>
      <c r="M911" s="0" t="n">
        <v>0.403346103945258</v>
      </c>
      <c r="N911" s="0" t="n">
        <v>1.28379499048388</v>
      </c>
      <c r="O911" s="0" t="n">
        <v>0.230191589236505</v>
      </c>
      <c r="P911" s="0" t="n">
        <v>1.78691713629493</v>
      </c>
      <c r="Q911" s="0" t="n">
        <v>1.53150676830323</v>
      </c>
      <c r="R911" s="0" t="n">
        <v>1.7874633110055</v>
      </c>
      <c r="S911" s="0" t="n">
        <v>2.31592879131765</v>
      </c>
      <c r="T911" s="0" t="n">
        <v>2.85897379174222</v>
      </c>
      <c r="U911" s="0" t="n">
        <v>3.14510503784941</v>
      </c>
      <c r="V911" s="0" t="n">
        <v>2.59779418325939</v>
      </c>
      <c r="W911" s="0" t="n">
        <v>4.30457698869098</v>
      </c>
      <c r="X911" s="0" t="n">
        <v>1.30111363890591</v>
      </c>
      <c r="Y911" s="0" t="n">
        <v>3.16420155462126</v>
      </c>
      <c r="Z911" s="0" t="n">
        <v>4.01730023739391</v>
      </c>
      <c r="AA911" s="0" t="n">
        <v>4.57463596021852</v>
      </c>
      <c r="AB911" s="0" t="n">
        <v>6.04812797349872</v>
      </c>
      <c r="AC911" s="0" t="n">
        <v>4.55578495394585</v>
      </c>
      <c r="AD911" s="0" t="n">
        <v>8.12978260804235</v>
      </c>
      <c r="AE911" s="0" t="n">
        <v>5.10984547814809</v>
      </c>
      <c r="AF911" s="0" t="n">
        <v>5.98211204537212</v>
      </c>
      <c r="AG911" s="0" t="n">
        <v>5.6829657426267</v>
      </c>
      <c r="AH911" s="0" t="n">
        <v>6.56373514081103</v>
      </c>
    </row>
    <row r="912" customFormat="false" ht="12.75" hidden="false" customHeight="false" outlineLevel="0" collapsed="false">
      <c r="A912" s="0" t="n">
        <v>131121039</v>
      </c>
      <c r="B912" s="0" t="n">
        <v>13</v>
      </c>
      <c r="C912" s="0" t="s">
        <v>69</v>
      </c>
      <c r="D912" s="0" t="n">
        <v>12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7.22902716235049</v>
      </c>
      <c r="K912" s="0" t="n">
        <v>4.82285594831237</v>
      </c>
      <c r="L912" s="0" t="n">
        <v>4.82995507240368</v>
      </c>
      <c r="M912" s="0" t="n">
        <v>3.79028914065702</v>
      </c>
      <c r="N912" s="0" t="n">
        <v>5.85920285622705</v>
      </c>
      <c r="O912" s="0" t="n">
        <v>3.26207121107824</v>
      </c>
      <c r="P912" s="0" t="n">
        <v>6.85284226918881</v>
      </c>
      <c r="Q912" s="0" t="n">
        <v>6.35798784262047</v>
      </c>
      <c r="R912" s="0" t="n">
        <v>6.85493685380435</v>
      </c>
      <c r="S912" s="0" t="n">
        <v>7.8291993038579</v>
      </c>
      <c r="T912" s="0" t="n">
        <v>8.77408190837887</v>
      </c>
      <c r="U912" s="0" t="n">
        <v>9.26825589431354</v>
      </c>
      <c r="V912" s="0" t="n">
        <v>8.34302074202356</v>
      </c>
      <c r="W912" s="0" t="n">
        <v>11.1651176580591</v>
      </c>
      <c r="X912" s="0" t="n">
        <v>5.93824466200794</v>
      </c>
      <c r="Y912" s="0" t="n">
        <v>9.32453109084962</v>
      </c>
      <c r="Z912" s="0" t="n">
        <v>10.7127698239608</v>
      </c>
      <c r="AA912" s="0" t="n">
        <v>11.56655816074</v>
      </c>
      <c r="AB912" s="0" t="n">
        <v>13.7962877235169</v>
      </c>
      <c r="AC912" s="0" t="n">
        <v>11.5188950762154</v>
      </c>
      <c r="AD912" s="0" t="n">
        <v>16.7790054969025</v>
      </c>
      <c r="AE912" s="0" t="n">
        <v>12.344715470104</v>
      </c>
      <c r="AF912" s="0" t="n">
        <v>13.6456998485975</v>
      </c>
      <c r="AG912" s="0" t="n">
        <v>13.1973677749148</v>
      </c>
      <c r="AH912" s="0" t="n">
        <v>14.4913485704239</v>
      </c>
    </row>
    <row r="913" customFormat="false" ht="12.75" hidden="false" customHeight="false" outlineLevel="0" collapsed="false">
      <c r="A913" s="0" t="n">
        <v>131121040</v>
      </c>
      <c r="B913" s="0" t="n">
        <v>13</v>
      </c>
      <c r="C913" s="0" t="s">
        <v>69</v>
      </c>
      <c r="D913" s="0" t="n">
        <v>12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4.29663114673237</v>
      </c>
      <c r="K913" s="0" t="n">
        <v>2.3072352960363</v>
      </c>
      <c r="L913" s="0" t="n">
        <v>2.40928047139902</v>
      </c>
      <c r="M913" s="0" t="n">
        <v>1.51785359044836</v>
      </c>
      <c r="N913" s="0" t="n">
        <v>3.08794006209931</v>
      </c>
      <c r="O913" s="0" t="n">
        <v>1.20006775364911</v>
      </c>
      <c r="P913" s="0" t="n">
        <v>4.22741782160387</v>
      </c>
      <c r="Q913" s="0" t="n">
        <v>3.20268318013311</v>
      </c>
      <c r="R913" s="0" t="n">
        <v>3.74328154001227</v>
      </c>
      <c r="S913" s="0" t="n">
        <v>4.40695495456828</v>
      </c>
      <c r="T913" s="0" t="n">
        <v>5.34432030750226</v>
      </c>
      <c r="U913" s="0" t="n">
        <v>5.87449640148206</v>
      </c>
      <c r="V913" s="0" t="n">
        <v>4.71400669903601</v>
      </c>
      <c r="W913" s="0" t="n">
        <v>6.92755937050245</v>
      </c>
      <c r="X913" s="0" t="n">
        <v>2.75309737277859</v>
      </c>
      <c r="Y913" s="0" t="n">
        <v>4.96689426032233</v>
      </c>
      <c r="Z913" s="0" t="n">
        <v>6.10128144486149</v>
      </c>
      <c r="AA913" s="0" t="n">
        <v>6.9627683352275</v>
      </c>
      <c r="AB913" s="0" t="n">
        <v>7.94724154255193</v>
      </c>
      <c r="AC913" s="0" t="n">
        <v>6.7232871038283</v>
      </c>
      <c r="AD913" s="0" t="n">
        <v>9.96798518088786</v>
      </c>
      <c r="AE913" s="0" t="n">
        <v>6.72328834632784</v>
      </c>
      <c r="AF913" s="0" t="n">
        <v>7.35330820189482</v>
      </c>
      <c r="AG913" s="0" t="n">
        <v>7.36112150042377</v>
      </c>
      <c r="AH913" s="0" t="n">
        <v>7.55942704692468</v>
      </c>
    </row>
    <row r="914" customFormat="false" ht="12.75" hidden="false" customHeight="false" outlineLevel="0" collapsed="false">
      <c r="A914" s="0" t="n">
        <v>131121042</v>
      </c>
      <c r="B914" s="0" t="n">
        <v>13</v>
      </c>
      <c r="C914" s="0" t="s">
        <v>69</v>
      </c>
      <c r="D914" s="0" t="n">
        <v>12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s">
        <v>168</v>
      </c>
      <c r="K914" s="0" t="s">
        <v>168</v>
      </c>
      <c r="L914" s="0" t="s">
        <v>168</v>
      </c>
      <c r="M914" s="0" t="s">
        <v>168</v>
      </c>
      <c r="N914" s="0" t="s">
        <v>168</v>
      </c>
      <c r="O914" s="0" t="s">
        <v>168</v>
      </c>
      <c r="P914" s="0" t="s">
        <v>168</v>
      </c>
      <c r="Q914" s="0" t="s">
        <v>168</v>
      </c>
      <c r="R914" s="0" t="s">
        <v>168</v>
      </c>
      <c r="S914" s="0" t="s">
        <v>168</v>
      </c>
      <c r="T914" s="0" t="s">
        <v>168</v>
      </c>
      <c r="U914" s="0" t="s">
        <v>168</v>
      </c>
      <c r="V914" s="0" t="s">
        <v>168</v>
      </c>
      <c r="W914" s="0" t="s">
        <v>168</v>
      </c>
      <c r="X914" s="0" t="s">
        <v>168</v>
      </c>
      <c r="Y914" s="0" t="s">
        <v>168</v>
      </c>
      <c r="Z914" s="0" t="s">
        <v>168</v>
      </c>
      <c r="AA914" s="0" t="n">
        <v>4.21181467385516</v>
      </c>
      <c r="AB914" s="0" t="n">
        <v>5.11191858086934</v>
      </c>
      <c r="AC914" s="0" t="n">
        <v>4.07825996383464</v>
      </c>
      <c r="AD914" s="0" t="n">
        <v>6.78943339751176</v>
      </c>
      <c r="AE914" s="0" t="n">
        <v>4.20194377227277</v>
      </c>
      <c r="AF914" s="0" t="n">
        <v>4.73774602559235</v>
      </c>
      <c r="AG914" s="0" t="n">
        <v>4.70331973506915</v>
      </c>
      <c r="AH914" s="0" t="n">
        <v>4.94970912971497</v>
      </c>
    </row>
    <row r="915" customFormat="false" ht="12.75" hidden="false" customHeight="false" outlineLevel="0" collapsed="false">
      <c r="A915" s="0" t="n">
        <v>131121043</v>
      </c>
      <c r="B915" s="0" t="n">
        <v>13</v>
      </c>
      <c r="C915" s="0" t="s">
        <v>69</v>
      </c>
      <c r="D915" s="0" t="n">
        <v>12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s">
        <v>168</v>
      </c>
      <c r="Y915" s="0" t="s">
        <v>168</v>
      </c>
      <c r="Z915" s="0" t="s">
        <v>168</v>
      </c>
      <c r="AA915" s="0" t="n">
        <v>10.3939484900906</v>
      </c>
      <c r="AB915" s="0" t="n">
        <v>11.3981075180633</v>
      </c>
      <c r="AC915" s="0" t="n">
        <v>10.0187418652465</v>
      </c>
      <c r="AD915" s="0" t="n">
        <v>13.7472125138089</v>
      </c>
      <c r="AE915" s="0" t="n">
        <v>9.82765287080682</v>
      </c>
      <c r="AF915" s="0" t="n">
        <v>10.5345694469476</v>
      </c>
      <c r="AG915" s="0" t="n">
        <v>10.604665153249</v>
      </c>
      <c r="AH915" s="0" t="n">
        <v>10.7129121451385</v>
      </c>
    </row>
    <row r="916" customFormat="false" ht="12.75" hidden="false" customHeight="false" outlineLevel="0" collapsed="false">
      <c r="A916" s="0" t="n">
        <v>131121044</v>
      </c>
      <c r="B916" s="0" t="n">
        <v>13</v>
      </c>
      <c r="C916" s="0" t="s">
        <v>69</v>
      </c>
      <c r="D916" s="0" t="n">
        <v>12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3.04531904694132</v>
      </c>
      <c r="K916" s="0" t="n">
        <v>1.63691079040696</v>
      </c>
      <c r="L916" s="0" t="n">
        <v>1.64385048455602</v>
      </c>
      <c r="M916" s="0" t="n">
        <v>1.04966457172849</v>
      </c>
      <c r="N916" s="0" t="n">
        <v>2.10853303178958</v>
      </c>
      <c r="O916" s="0" t="n">
        <v>0.787010958447295</v>
      </c>
      <c r="P916" s="0" t="n">
        <v>2.57262934318237</v>
      </c>
      <c r="Q916" s="0" t="n">
        <v>2.25917953578807</v>
      </c>
      <c r="R916" s="0" t="n">
        <v>2.66256480634256</v>
      </c>
      <c r="S916" s="0" t="n">
        <v>3.17044560538438</v>
      </c>
      <c r="T916" s="0" t="n">
        <v>3.64496450877726</v>
      </c>
      <c r="U916" s="0" t="n">
        <v>3.7390136087073</v>
      </c>
      <c r="V916" s="0" t="n">
        <v>2.88890660849459</v>
      </c>
      <c r="W916" s="0" t="n">
        <v>4.98923581706828</v>
      </c>
      <c r="X916" s="0" t="n">
        <v>1.92041803843006</v>
      </c>
      <c r="Y916" s="0" t="n">
        <v>3.42145633627308</v>
      </c>
      <c r="Z916" s="0" t="n">
        <v>3.93106397104608</v>
      </c>
      <c r="AA916" s="0" t="n">
        <v>4.39463263232817</v>
      </c>
      <c r="AB916" s="0" t="n">
        <v>5.09464882160561</v>
      </c>
      <c r="AC916" s="0" t="n">
        <v>4.82952927967689</v>
      </c>
      <c r="AD916" s="0" t="n">
        <v>6.61187795165555</v>
      </c>
      <c r="AE916" s="0" t="n">
        <v>4.29021606734546</v>
      </c>
      <c r="AF916" s="0" t="n">
        <v>4.46385748731434</v>
      </c>
      <c r="AG916" s="0" t="n">
        <v>4.73896669574133</v>
      </c>
      <c r="AH916" s="0" t="n">
        <v>4.83894381747472</v>
      </c>
    </row>
    <row r="917" customFormat="false" ht="12.75" hidden="false" customHeight="false" outlineLevel="0" collapsed="false">
      <c r="A917" s="0" t="n">
        <v>131121046</v>
      </c>
      <c r="B917" s="0" t="n">
        <v>13</v>
      </c>
      <c r="C917" s="0" t="s">
        <v>69</v>
      </c>
      <c r="D917" s="0" t="n">
        <v>12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s">
        <v>168</v>
      </c>
      <c r="K917" s="0" t="s">
        <v>168</v>
      </c>
      <c r="L917" s="0" t="s">
        <v>168</v>
      </c>
      <c r="M917" s="0" t="s">
        <v>168</v>
      </c>
      <c r="N917" s="0" t="s">
        <v>168</v>
      </c>
      <c r="O917" s="0" t="s">
        <v>168</v>
      </c>
      <c r="P917" s="0" t="s">
        <v>168</v>
      </c>
      <c r="Q917" s="0" t="s">
        <v>168</v>
      </c>
      <c r="R917" s="0" t="s">
        <v>168</v>
      </c>
      <c r="S917" s="0" t="s">
        <v>168</v>
      </c>
      <c r="T917" s="0" t="s">
        <v>168</v>
      </c>
      <c r="U917" s="0" t="s">
        <v>168</v>
      </c>
      <c r="V917" s="0" t="s">
        <v>168</v>
      </c>
      <c r="W917" s="0" t="s">
        <v>168</v>
      </c>
      <c r="X917" s="0" t="s">
        <v>168</v>
      </c>
      <c r="Y917" s="0" t="s">
        <v>168</v>
      </c>
      <c r="Z917" s="0" t="s">
        <v>168</v>
      </c>
      <c r="AA917" s="0" t="n">
        <v>2.63045573321936</v>
      </c>
      <c r="AB917" s="0" t="n">
        <v>3.24061526057593</v>
      </c>
      <c r="AC917" s="0" t="n">
        <v>2.75162658899804</v>
      </c>
      <c r="AD917" s="0" t="n">
        <v>4.45365995322733</v>
      </c>
      <c r="AE917" s="0" t="n">
        <v>2.64248561949585</v>
      </c>
      <c r="AF917" s="0" t="n">
        <v>2.84049695751806</v>
      </c>
      <c r="AG917" s="0" t="n">
        <v>2.99431037589246</v>
      </c>
      <c r="AH917" s="0" t="n">
        <v>3.12127400688695</v>
      </c>
    </row>
    <row r="918" customFormat="false" ht="12.75" hidden="false" customHeight="false" outlineLevel="0" collapsed="false">
      <c r="A918" s="0" t="n">
        <v>131121047</v>
      </c>
      <c r="B918" s="0" t="n">
        <v>13</v>
      </c>
      <c r="C918" s="0" t="s">
        <v>69</v>
      </c>
      <c r="D918" s="0" t="n">
        <v>12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s">
        <v>168</v>
      </c>
      <c r="K918" s="0" t="s">
        <v>168</v>
      </c>
      <c r="L918" s="0" t="s">
        <v>168</v>
      </c>
      <c r="M918" s="0" t="s">
        <v>168</v>
      </c>
      <c r="N918" s="0" t="s">
        <v>168</v>
      </c>
      <c r="O918" s="0" t="s">
        <v>168</v>
      </c>
      <c r="P918" s="0" t="s">
        <v>168</v>
      </c>
      <c r="Q918" s="0" t="s">
        <v>168</v>
      </c>
      <c r="R918" s="0" t="s">
        <v>168</v>
      </c>
      <c r="S918" s="0" t="s">
        <v>168</v>
      </c>
      <c r="T918" s="0" t="s">
        <v>168</v>
      </c>
      <c r="U918" s="0" t="s">
        <v>168</v>
      </c>
      <c r="V918" s="0" t="s">
        <v>168</v>
      </c>
      <c r="W918" s="0" t="s">
        <v>168</v>
      </c>
      <c r="X918" s="0" t="s">
        <v>168</v>
      </c>
      <c r="Y918" s="0" t="s">
        <v>168</v>
      </c>
      <c r="Z918" s="0" t="s">
        <v>168</v>
      </c>
      <c r="AA918" s="0" t="n">
        <v>6.60417390621537</v>
      </c>
      <c r="AB918" s="0" t="n">
        <v>7.36137244135522</v>
      </c>
      <c r="AC918" s="0" t="n">
        <v>7.48232035000117</v>
      </c>
      <c r="AD918" s="0" t="n">
        <v>9.18975793234081</v>
      </c>
      <c r="AE918" s="0" t="n">
        <v>6.33076517804191</v>
      </c>
      <c r="AF918" s="0" t="n">
        <v>6.44824934178212</v>
      </c>
      <c r="AG918" s="0" t="n">
        <v>6.87768881672152</v>
      </c>
      <c r="AH918" s="0" t="n">
        <v>6.92716212351821</v>
      </c>
    </row>
    <row r="919" customFormat="false" ht="12.75" hidden="false" customHeight="false" outlineLevel="0" collapsed="false">
      <c r="A919" s="0" t="n">
        <v>131121048</v>
      </c>
      <c r="B919" s="0" t="n">
        <v>13</v>
      </c>
      <c r="C919" s="0" t="s">
        <v>69</v>
      </c>
      <c r="D919" s="0" t="n">
        <v>12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103.667537608483</v>
      </c>
      <c r="K919" s="0" t="n">
        <v>63.1709773413532</v>
      </c>
      <c r="L919" s="0" t="n">
        <v>57.4479472095956</v>
      </c>
      <c r="M919" s="0" t="n">
        <v>36.7193027063765</v>
      </c>
      <c r="N919" s="0" t="n">
        <v>72.0961484623086</v>
      </c>
      <c r="O919" s="0" t="n">
        <v>24.3784027944247</v>
      </c>
      <c r="P919" s="0" t="n">
        <v>88.5298676837709</v>
      </c>
      <c r="Q919" s="0" t="n">
        <v>74.7469492904338</v>
      </c>
      <c r="R919" s="0" t="n">
        <v>80.1031396093223</v>
      </c>
      <c r="S919" s="0" t="n">
        <v>73.211349801562</v>
      </c>
      <c r="T919" s="0" t="n">
        <v>86.517251206401</v>
      </c>
      <c r="U919" s="0" t="n">
        <v>92.6677315739076</v>
      </c>
      <c r="V919" s="0" t="n">
        <v>84.4448962334315</v>
      </c>
      <c r="W919" s="0" t="n">
        <v>125.223406084937</v>
      </c>
      <c r="X919" s="0" t="n">
        <v>50.3131852838504</v>
      </c>
      <c r="Y919" s="0" t="n">
        <v>88.1832191729705</v>
      </c>
      <c r="Z919" s="0" t="n">
        <v>95.9509560865386</v>
      </c>
      <c r="AA919" s="0" t="n">
        <v>95.7995096561688</v>
      </c>
      <c r="AB919" s="0" t="n">
        <v>116.408948831403</v>
      </c>
      <c r="AC919" s="0" t="n">
        <v>82.0024830320205</v>
      </c>
      <c r="AD919" s="0" t="n">
        <v>114.306256086834</v>
      </c>
      <c r="AE919" s="0" t="n">
        <v>88.2438151796584</v>
      </c>
      <c r="AF919" s="0" t="n">
        <v>88.533631387709</v>
      </c>
      <c r="AG919" s="0" t="n">
        <v>81.7943512985316</v>
      </c>
      <c r="AH919" s="0" t="n">
        <v>85.5829920284751</v>
      </c>
    </row>
    <row r="920" customFormat="false" ht="12.75" hidden="false" customHeight="false" outlineLevel="0" collapsed="false">
      <c r="A920" s="0" t="n">
        <v>131121049</v>
      </c>
      <c r="B920" s="0" t="n">
        <v>13</v>
      </c>
      <c r="C920" s="0" t="s">
        <v>69</v>
      </c>
      <c r="D920" s="0" t="n">
        <v>12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58.4362139343349</v>
      </c>
      <c r="K920" s="0" t="n">
        <v>29.6310107596505</v>
      </c>
      <c r="L920" s="0" t="n">
        <v>26.9465633353916</v>
      </c>
      <c r="M920" s="0" t="n">
        <v>14.9033220496102</v>
      </c>
      <c r="N920" s="0" t="n">
        <v>37.0878187257974</v>
      </c>
      <c r="O920" s="0" t="n">
        <v>8.85639235665289</v>
      </c>
      <c r="P920" s="0" t="n">
        <v>48.6131700741844</v>
      </c>
      <c r="Q920" s="0" t="n">
        <v>39.8267417441923</v>
      </c>
      <c r="R920" s="0" t="n">
        <v>43.985918551395</v>
      </c>
      <c r="S920" s="0" t="n">
        <v>42.230457094056</v>
      </c>
      <c r="T920" s="0" t="n">
        <v>51.8818379303393</v>
      </c>
      <c r="U920" s="0" t="n">
        <v>56.4987897569852</v>
      </c>
      <c r="V920" s="0" t="n">
        <v>49.7181036892403</v>
      </c>
      <c r="W920" s="0" t="n">
        <v>80.5154838414541</v>
      </c>
      <c r="X920" s="0" t="n">
        <v>25.8821911450712</v>
      </c>
      <c r="Y920" s="0" t="n">
        <v>53.764617688674</v>
      </c>
      <c r="Z920" s="0" t="n">
        <v>60.9781181458599</v>
      </c>
      <c r="AA920" s="0" t="n">
        <v>62.2664767066371</v>
      </c>
      <c r="AB920" s="0" t="n">
        <v>79.0838778325468</v>
      </c>
      <c r="AC920" s="0" t="n">
        <v>53.2988709224663</v>
      </c>
      <c r="AD920" s="0" t="n">
        <v>81.1420160949823</v>
      </c>
      <c r="AE920" s="0" t="n">
        <v>58.4816914168816</v>
      </c>
      <c r="AF920" s="0" t="n">
        <v>60.1464316878061</v>
      </c>
      <c r="AG920" s="0" t="n">
        <v>55.1385327753553</v>
      </c>
      <c r="AH920" s="0" t="n">
        <v>58.9755461808032</v>
      </c>
    </row>
    <row r="921" customFormat="false" ht="12.75" hidden="false" customHeight="false" outlineLevel="0" collapsed="false">
      <c r="A921" s="0" t="n">
        <v>131121050</v>
      </c>
      <c r="B921" s="0" t="n">
        <v>13</v>
      </c>
      <c r="C921" s="0" t="s">
        <v>69</v>
      </c>
      <c r="D921" s="0" t="n">
        <v>12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73.316629692661</v>
      </c>
      <c r="K921" s="0" t="n">
        <v>122.84999023238</v>
      </c>
      <c r="L921" s="0" t="n">
        <v>111.720287552827</v>
      </c>
      <c r="M921" s="0" t="n">
        <v>80.4820384393327</v>
      </c>
      <c r="N921" s="0" t="n">
        <v>129.977418012622</v>
      </c>
      <c r="O921" s="0" t="n">
        <v>58.708782009229</v>
      </c>
      <c r="P921" s="0" t="n">
        <v>151.251538895737</v>
      </c>
      <c r="Q921" s="0" t="n">
        <v>130.916700588589</v>
      </c>
      <c r="R921" s="0" t="n">
        <v>136.854639606686</v>
      </c>
      <c r="S921" s="0" t="n">
        <v>120.079050533764</v>
      </c>
      <c r="T921" s="0" t="n">
        <v>137.379482004936</v>
      </c>
      <c r="U921" s="0" t="n">
        <v>145.115326992737</v>
      </c>
      <c r="V921" s="0" t="n">
        <v>136.161451867812</v>
      </c>
      <c r="W921" s="0" t="n">
        <v>187.490812430926</v>
      </c>
      <c r="X921" s="0" t="n">
        <v>90.7063422202696</v>
      </c>
      <c r="Y921" s="0" t="n">
        <v>138.092693845124</v>
      </c>
      <c r="Z921" s="0" t="n">
        <v>145.09195474267</v>
      </c>
      <c r="AA921" s="0" t="n">
        <v>142.122661161894</v>
      </c>
      <c r="AB921" s="0" t="n">
        <v>166.278996942225</v>
      </c>
      <c r="AC921" s="0" t="n">
        <v>121.654183327476</v>
      </c>
      <c r="AD921" s="0" t="n">
        <v>157.178337359804</v>
      </c>
      <c r="AE921" s="0" t="n">
        <v>128.758679550287</v>
      </c>
      <c r="AF921" s="0" t="n">
        <v>126.461784687379</v>
      </c>
      <c r="AG921" s="0" t="n">
        <v>117.617867283604</v>
      </c>
      <c r="AH921" s="0" t="n">
        <v>120.754508348988</v>
      </c>
    </row>
    <row r="922" customFormat="false" ht="12.75" hidden="false" customHeight="false" outlineLevel="0" collapsed="false">
      <c r="A922" s="0" t="n">
        <v>132121018</v>
      </c>
      <c r="B922" s="0" t="n">
        <v>13</v>
      </c>
      <c r="C922" s="0" t="s">
        <v>69</v>
      </c>
      <c r="D922" s="0" t="n">
        <v>12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3</v>
      </c>
      <c r="K922" s="0" t="n">
        <v>8</v>
      </c>
      <c r="L922" s="0" t="n">
        <v>4</v>
      </c>
      <c r="M922" s="0" t="n">
        <v>4</v>
      </c>
      <c r="N922" s="0" t="n">
        <v>3</v>
      </c>
      <c r="O922" s="0" t="n">
        <v>6</v>
      </c>
      <c r="P922" s="0" t="n">
        <v>9</v>
      </c>
      <c r="Q922" s="0" t="n">
        <v>2</v>
      </c>
      <c r="R922" s="0" t="n">
        <v>4</v>
      </c>
      <c r="S922" s="0" t="n">
        <v>7</v>
      </c>
      <c r="T922" s="0" t="n">
        <v>5</v>
      </c>
      <c r="U922" s="0" t="n">
        <v>7</v>
      </c>
      <c r="V922" s="0" t="n">
        <v>9</v>
      </c>
      <c r="W922" s="0" t="n">
        <v>5</v>
      </c>
      <c r="X922" s="0" t="n">
        <v>6</v>
      </c>
      <c r="Y922" s="0" t="n">
        <v>12</v>
      </c>
      <c r="Z922" s="0" t="n">
        <v>7</v>
      </c>
      <c r="AA922" s="0" t="n">
        <v>13</v>
      </c>
      <c r="AB922" s="0" t="n">
        <v>10</v>
      </c>
      <c r="AC922" s="0" t="n">
        <v>9</v>
      </c>
      <c r="AD922" s="0" t="n">
        <v>16</v>
      </c>
      <c r="AE922" s="0" t="n">
        <v>7</v>
      </c>
      <c r="AF922" s="0" t="n">
        <v>18</v>
      </c>
      <c r="AG922" s="0" t="n">
        <v>13</v>
      </c>
      <c r="AH922" s="0" t="n">
        <v>13</v>
      </c>
    </row>
    <row r="923" customFormat="false" ht="12.75" hidden="false" customHeight="false" outlineLevel="0" collapsed="false">
      <c r="A923" s="0" t="n">
        <v>132121037</v>
      </c>
      <c r="B923" s="0" t="n">
        <v>13</v>
      </c>
      <c r="C923" s="0" t="s">
        <v>69</v>
      </c>
      <c r="D923" s="0" t="n">
        <v>12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1.03471110865846</v>
      </c>
      <c r="K923" s="0" t="n">
        <v>2.7704956070329</v>
      </c>
      <c r="L923" s="0" t="n">
        <v>1.38362821909753</v>
      </c>
      <c r="M923" s="0" t="n">
        <v>1.38219866341389</v>
      </c>
      <c r="N923" s="0" t="n">
        <v>1.03897183347359</v>
      </c>
      <c r="O923" s="0" t="n">
        <v>2.07723146590225</v>
      </c>
      <c r="P923" s="0" t="n">
        <v>3.11894621203983</v>
      </c>
      <c r="Q923" s="0" t="n">
        <v>0.691620328104684</v>
      </c>
      <c r="R923" s="0" t="n">
        <v>1.38383883812891</v>
      </c>
      <c r="S923" s="0" t="n">
        <v>2.42538476996958</v>
      </c>
      <c r="T923" s="0" t="n">
        <v>1.73115807550619</v>
      </c>
      <c r="U923" s="0" t="n">
        <v>2.42848965289944</v>
      </c>
      <c r="V923" s="0" t="n">
        <v>3.12462027184196</v>
      </c>
      <c r="W923" s="0" t="n">
        <v>1.7381389398743</v>
      </c>
      <c r="X923" s="0" t="n">
        <v>2.08494047494944</v>
      </c>
      <c r="Y923" s="0" t="n">
        <v>4.17266487242077</v>
      </c>
      <c r="Z923" s="0" t="n">
        <v>2.43148424745563</v>
      </c>
      <c r="AA923" s="0" t="n">
        <v>4.4972584020895</v>
      </c>
      <c r="AB923" s="0" t="n">
        <v>3.45316983725211</v>
      </c>
      <c r="AC923" s="0" t="n">
        <v>3.1036088073521</v>
      </c>
      <c r="AD923" s="0" t="n">
        <v>5.50187407585709</v>
      </c>
      <c r="AE923" s="0" t="n">
        <v>2.40255906863082</v>
      </c>
      <c r="AF923" s="0" t="n">
        <v>6.16936976460427</v>
      </c>
      <c r="AG923" s="0" t="n">
        <v>4.45370205418443</v>
      </c>
      <c r="AH923" s="0" t="n">
        <v>4.45050016774962</v>
      </c>
    </row>
    <row r="924" customFormat="false" ht="12.75" hidden="false" customHeight="false" outlineLevel="0" collapsed="false">
      <c r="A924" s="0" t="n">
        <v>132121038</v>
      </c>
      <c r="B924" s="0" t="n">
        <v>13</v>
      </c>
      <c r="C924" s="0" t="s">
        <v>69</v>
      </c>
      <c r="D924" s="0" t="n">
        <v>12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0.213382306059131</v>
      </c>
      <c r="K924" s="0" t="n">
        <v>1.19610335913883</v>
      </c>
      <c r="L924" s="0" t="n">
        <v>0.376992121491664</v>
      </c>
      <c r="M924" s="0" t="n">
        <v>0.376602615681847</v>
      </c>
      <c r="N924" s="0" t="n">
        <v>0.214260969947948</v>
      </c>
      <c r="O924" s="0" t="n">
        <v>0.762307337990088</v>
      </c>
      <c r="P924" s="0" t="n">
        <v>1.42618081479986</v>
      </c>
      <c r="Q924" s="0" t="n">
        <v>0.0837584303482879</v>
      </c>
      <c r="R924" s="0" t="n">
        <v>0.377049508088996</v>
      </c>
      <c r="S924" s="0" t="n">
        <v>0.975130468903056</v>
      </c>
      <c r="T924" s="0" t="n">
        <v>0.56210231494558</v>
      </c>
      <c r="U924" s="0" t="n">
        <v>0.976378792874071</v>
      </c>
      <c r="V924" s="0" t="n">
        <v>1.42877535625127</v>
      </c>
      <c r="W924" s="0" t="n">
        <v>0.564368982604157</v>
      </c>
      <c r="X924" s="0" t="n">
        <v>0.76513640844361</v>
      </c>
      <c r="Y924" s="0" t="n">
        <v>2.15607682874765</v>
      </c>
      <c r="Z924" s="0" t="n">
        <v>0.977582775198814</v>
      </c>
      <c r="AA924" s="0" t="n">
        <v>2.39460069223317</v>
      </c>
      <c r="AB924" s="0" t="n">
        <v>1.65592916033842</v>
      </c>
      <c r="AC924" s="0" t="n">
        <v>1.41916757672926</v>
      </c>
      <c r="AD924" s="0" t="n">
        <v>3.14479641471804</v>
      </c>
      <c r="AE924" s="0" t="n">
        <v>0.965953353121221</v>
      </c>
      <c r="AF924" s="0" t="n">
        <v>3.65635951673254</v>
      </c>
      <c r="AG924" s="0" t="n">
        <v>2.3714087713962</v>
      </c>
      <c r="AH924" s="0" t="n">
        <v>2.36970390172056</v>
      </c>
    </row>
    <row r="925" customFormat="false" ht="12.75" hidden="false" customHeight="false" outlineLevel="0" collapsed="false">
      <c r="A925" s="0" t="n">
        <v>132121039</v>
      </c>
      <c r="B925" s="0" t="n">
        <v>13</v>
      </c>
      <c r="C925" s="0" t="s">
        <v>69</v>
      </c>
      <c r="D925" s="0" t="n">
        <v>12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3.02386494596819</v>
      </c>
      <c r="K925" s="0" t="n">
        <v>5.45898081092175</v>
      </c>
      <c r="L925" s="0" t="n">
        <v>3.54263777491956</v>
      </c>
      <c r="M925" s="0" t="n">
        <v>3.53897754459446</v>
      </c>
      <c r="N925" s="0" t="n">
        <v>3.03631659194462</v>
      </c>
      <c r="O925" s="0" t="n">
        <v>4.52125839461813</v>
      </c>
      <c r="P925" s="0" t="n">
        <v>5.92073144536097</v>
      </c>
      <c r="Q925" s="0" t="n">
        <v>2.49837042760255</v>
      </c>
      <c r="R925" s="0" t="n">
        <v>3.54317704329122</v>
      </c>
      <c r="S925" s="0" t="n">
        <v>4.99721959492692</v>
      </c>
      <c r="T925" s="0" t="n">
        <v>4.03994546136148</v>
      </c>
      <c r="U925" s="0" t="n">
        <v>5.00361684043171</v>
      </c>
      <c r="V925" s="0" t="n">
        <v>5.93150257830443</v>
      </c>
      <c r="W925" s="0" t="n">
        <v>4.05623647009103</v>
      </c>
      <c r="X925" s="0" t="n">
        <v>4.53803766185</v>
      </c>
      <c r="Y925" s="0" t="n">
        <v>7.28880580006571</v>
      </c>
      <c r="Z925" s="0" t="n">
        <v>5.0097868497351</v>
      </c>
      <c r="AA925" s="0" t="n">
        <v>7.69044883267046</v>
      </c>
      <c r="AB925" s="0" t="n">
        <v>6.35050227806228</v>
      </c>
      <c r="AC925" s="0" t="n">
        <v>5.89161627374491</v>
      </c>
      <c r="AD925" s="0" t="n">
        <v>8.93469880594235</v>
      </c>
      <c r="AE925" s="0" t="n">
        <v>4.9501899263109</v>
      </c>
      <c r="AF925" s="0" t="n">
        <v>9.75026400362211</v>
      </c>
      <c r="AG925" s="0" t="n">
        <v>7.61596615123363</v>
      </c>
      <c r="AH925" s="0" t="n">
        <v>7.61049082791589</v>
      </c>
    </row>
    <row r="926" customFormat="false" ht="12.75" hidden="false" customHeight="false" outlineLevel="0" collapsed="false">
      <c r="A926" s="0" t="n">
        <v>132121040</v>
      </c>
      <c r="B926" s="0" t="n">
        <v>13</v>
      </c>
      <c r="C926" s="0" t="s">
        <v>69</v>
      </c>
      <c r="D926" s="0" t="n">
        <v>12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0.814121316838807</v>
      </c>
      <c r="K926" s="0" t="n">
        <v>2.39321552640214</v>
      </c>
      <c r="L926" s="0" t="n">
        <v>1.03425645009788</v>
      </c>
      <c r="M926" s="0" t="n">
        <v>1.35510725555921</v>
      </c>
      <c r="N926" s="0" t="n">
        <v>0.924294273958993</v>
      </c>
      <c r="O926" s="0" t="n">
        <v>1.8634697892874</v>
      </c>
      <c r="P926" s="0" t="n">
        <v>2.62070977989499</v>
      </c>
      <c r="Q926" s="0" t="n">
        <v>0.579556833245201</v>
      </c>
      <c r="R926" s="0" t="n">
        <v>1.15165441639865</v>
      </c>
      <c r="S926" s="0" t="n">
        <v>1.67909849064646</v>
      </c>
      <c r="T926" s="0" t="n">
        <v>1.27248869573288</v>
      </c>
      <c r="U926" s="0" t="n">
        <v>1.5890765078973</v>
      </c>
      <c r="V926" s="0" t="n">
        <v>2.24494967401926</v>
      </c>
      <c r="W926" s="0" t="n">
        <v>1.41506206125608</v>
      </c>
      <c r="X926" s="0" t="n">
        <v>1.82180883250011</v>
      </c>
      <c r="Y926" s="0" t="n">
        <v>2.90867329722924</v>
      </c>
      <c r="Z926" s="0" t="n">
        <v>1.80623380620921</v>
      </c>
      <c r="AA926" s="0" t="n">
        <v>3.32273152887967</v>
      </c>
      <c r="AB926" s="0" t="n">
        <v>2.70573295158201</v>
      </c>
      <c r="AC926" s="0" t="n">
        <v>1.94648460401864</v>
      </c>
      <c r="AD926" s="0" t="n">
        <v>3.78364679635798</v>
      </c>
      <c r="AE926" s="0" t="n">
        <v>1.34202425079253</v>
      </c>
      <c r="AF926" s="0" t="n">
        <v>3.8646055362733</v>
      </c>
      <c r="AG926" s="0" t="n">
        <v>2.9388220100333</v>
      </c>
      <c r="AH926" s="0" t="n">
        <v>2.93202515068205</v>
      </c>
    </row>
    <row r="927" customFormat="false" ht="12.75" hidden="false" customHeight="false" outlineLevel="0" collapsed="false">
      <c r="A927" s="0" t="n">
        <v>132121042</v>
      </c>
      <c r="B927" s="0" t="n">
        <v>13</v>
      </c>
      <c r="C927" s="0" t="s">
        <v>69</v>
      </c>
      <c r="D927" s="0" t="n">
        <v>12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s">
        <v>168</v>
      </c>
      <c r="K927" s="0" t="s">
        <v>168</v>
      </c>
      <c r="L927" s="0" t="s">
        <v>168</v>
      </c>
      <c r="M927" s="0" t="s">
        <v>168</v>
      </c>
      <c r="N927" s="0" t="s">
        <v>168</v>
      </c>
      <c r="O927" s="0" t="s">
        <v>168</v>
      </c>
      <c r="P927" s="0" t="s">
        <v>168</v>
      </c>
      <c r="Q927" s="0" t="s">
        <v>168</v>
      </c>
      <c r="R927" s="0" t="s">
        <v>168</v>
      </c>
      <c r="S927" s="0" t="s">
        <v>168</v>
      </c>
      <c r="T927" s="0" t="s">
        <v>168</v>
      </c>
      <c r="U927" s="0" t="s">
        <v>168</v>
      </c>
      <c r="V927" s="0" t="s">
        <v>168</v>
      </c>
      <c r="W927" s="0" t="s">
        <v>168</v>
      </c>
      <c r="X927" s="0" t="s">
        <v>168</v>
      </c>
      <c r="Y927" s="0" t="s">
        <v>168</v>
      </c>
      <c r="Z927" s="0" t="s">
        <v>168</v>
      </c>
      <c r="AA927" s="0" t="s">
        <v>168</v>
      </c>
      <c r="AB927" s="0" t="s">
        <v>168</v>
      </c>
      <c r="AC927" s="0" t="s">
        <v>168</v>
      </c>
      <c r="AD927" s="0" t="s">
        <v>168</v>
      </c>
      <c r="AE927" s="0" t="s">
        <v>168</v>
      </c>
      <c r="AF927" s="0" t="s">
        <v>168</v>
      </c>
      <c r="AG927" s="0" t="s">
        <v>168</v>
      </c>
      <c r="AH927" s="0" t="s">
        <v>168</v>
      </c>
    </row>
    <row r="928" customFormat="false" ht="12.75" hidden="false" customHeight="false" outlineLevel="0" collapsed="false">
      <c r="A928" s="0" t="n">
        <v>132121043</v>
      </c>
      <c r="B928" s="0" t="n">
        <v>13</v>
      </c>
      <c r="C928" s="0" t="s">
        <v>69</v>
      </c>
      <c r="D928" s="0" t="n">
        <v>12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s">
        <v>168</v>
      </c>
      <c r="K928" s="0" t="s">
        <v>168</v>
      </c>
      <c r="L928" s="0" t="s">
        <v>168</v>
      </c>
      <c r="M928" s="0" t="s">
        <v>168</v>
      </c>
      <c r="N928" s="0" t="s">
        <v>168</v>
      </c>
      <c r="O928" s="0" t="s">
        <v>168</v>
      </c>
      <c r="P928" s="0" t="s">
        <v>168</v>
      </c>
      <c r="Q928" s="0" t="s">
        <v>168</v>
      </c>
      <c r="R928" s="0" t="s">
        <v>168</v>
      </c>
      <c r="S928" s="0" t="s">
        <v>168</v>
      </c>
      <c r="T928" s="0" t="s">
        <v>168</v>
      </c>
      <c r="U928" s="0" t="s">
        <v>168</v>
      </c>
      <c r="V928" s="0" t="s">
        <v>168</v>
      </c>
      <c r="W928" s="0" t="s">
        <v>168</v>
      </c>
      <c r="X928" s="0" t="s">
        <v>168</v>
      </c>
      <c r="Y928" s="0" t="s">
        <v>168</v>
      </c>
      <c r="Z928" s="0" t="s">
        <v>168</v>
      </c>
      <c r="AA928" s="0" t="s">
        <v>168</v>
      </c>
      <c r="AB928" s="0" t="s">
        <v>168</v>
      </c>
      <c r="AC928" s="0" t="s">
        <v>168</v>
      </c>
      <c r="AD928" s="0" t="s">
        <v>168</v>
      </c>
      <c r="AE928" s="0" t="s">
        <v>168</v>
      </c>
      <c r="AF928" s="0" t="s">
        <v>168</v>
      </c>
      <c r="AG928" s="0" t="s">
        <v>168</v>
      </c>
      <c r="AH928" s="0" t="s">
        <v>168</v>
      </c>
    </row>
    <row r="929" customFormat="false" ht="12.75" hidden="false" customHeight="false" outlineLevel="0" collapsed="false">
      <c r="A929" s="0" t="n">
        <v>132121044</v>
      </c>
      <c r="B929" s="0" t="n">
        <v>13</v>
      </c>
      <c r="C929" s="0" t="s">
        <v>69</v>
      </c>
      <c r="D929" s="0" t="n">
        <v>12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0.528373946112282</v>
      </c>
      <c r="K929" s="0" t="n">
        <v>1.52171213677919</v>
      </c>
      <c r="L929" s="0" t="n">
        <v>0.731184593225893</v>
      </c>
      <c r="M929" s="0" t="n">
        <v>0.987203485663377</v>
      </c>
      <c r="N929" s="0" t="n">
        <v>0.616196182639329</v>
      </c>
      <c r="O929" s="0" t="n">
        <v>1.62919037688066</v>
      </c>
      <c r="P929" s="0" t="n">
        <v>1.73817404285922</v>
      </c>
      <c r="Q929" s="0" t="n">
        <v>0.430685677538811</v>
      </c>
      <c r="R929" s="0" t="n">
        <v>0.766035404895572</v>
      </c>
      <c r="S929" s="0" t="n">
        <v>1.08567206559878</v>
      </c>
      <c r="T929" s="0" t="n">
        <v>0.808543920199166</v>
      </c>
      <c r="U929" s="0" t="n">
        <v>0.95849897772872</v>
      </c>
      <c r="V929" s="0" t="n">
        <v>1.48088055951647</v>
      </c>
      <c r="W929" s="0" t="n">
        <v>0.974961159837291</v>
      </c>
      <c r="X929" s="0" t="n">
        <v>1.36555127656974</v>
      </c>
      <c r="Y929" s="0" t="n">
        <v>1.90407759034465</v>
      </c>
      <c r="Z929" s="0" t="n">
        <v>1.18430432990412</v>
      </c>
      <c r="AA929" s="0" t="n">
        <v>2.40188380930885</v>
      </c>
      <c r="AB929" s="0" t="n">
        <v>2.24670041636969</v>
      </c>
      <c r="AC929" s="0" t="n">
        <v>1.1890979000679</v>
      </c>
      <c r="AD929" s="0" t="n">
        <v>2.64173776507129</v>
      </c>
      <c r="AE929" s="0" t="n">
        <v>0.759138557450785</v>
      </c>
      <c r="AF929" s="0" t="n">
        <v>2.46932322678195</v>
      </c>
      <c r="AG929" s="0" t="n">
        <v>1.89957447908247</v>
      </c>
      <c r="AH929" s="0" t="n">
        <v>1.90177720172496</v>
      </c>
    </row>
    <row r="930" customFormat="false" ht="12.75" hidden="false" customHeight="false" outlineLevel="0" collapsed="false">
      <c r="A930" s="0" t="n">
        <v>132121046</v>
      </c>
      <c r="B930" s="0" t="n">
        <v>13</v>
      </c>
      <c r="C930" s="0" t="s">
        <v>69</v>
      </c>
      <c r="D930" s="0" t="n">
        <v>12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s">
        <v>168</v>
      </c>
      <c r="K930" s="0" t="s">
        <v>168</v>
      </c>
      <c r="L930" s="0" t="s">
        <v>168</v>
      </c>
      <c r="M930" s="0" t="s">
        <v>168</v>
      </c>
      <c r="N930" s="0" t="s">
        <v>168</v>
      </c>
      <c r="O930" s="0" t="s">
        <v>168</v>
      </c>
      <c r="P930" s="0" t="s">
        <v>168</v>
      </c>
      <c r="Q930" s="0" t="s">
        <v>168</v>
      </c>
      <c r="R930" s="0" t="s">
        <v>168</v>
      </c>
      <c r="S930" s="0" t="s">
        <v>168</v>
      </c>
      <c r="T930" s="0" t="s">
        <v>168</v>
      </c>
      <c r="U930" s="0" t="s">
        <v>168</v>
      </c>
      <c r="V930" s="0" t="s">
        <v>168</v>
      </c>
      <c r="W930" s="0" t="s">
        <v>168</v>
      </c>
      <c r="X930" s="0" t="s">
        <v>168</v>
      </c>
      <c r="Y930" s="0" t="s">
        <v>168</v>
      </c>
      <c r="Z930" s="0" t="s">
        <v>168</v>
      </c>
      <c r="AA930" s="0" t="s">
        <v>168</v>
      </c>
      <c r="AB930" s="0" t="s">
        <v>168</v>
      </c>
      <c r="AC930" s="0" t="s">
        <v>168</v>
      </c>
      <c r="AD930" s="0" t="s">
        <v>168</v>
      </c>
      <c r="AE930" s="0" t="s">
        <v>168</v>
      </c>
      <c r="AF930" s="0" t="s">
        <v>168</v>
      </c>
      <c r="AG930" s="0" t="s">
        <v>168</v>
      </c>
      <c r="AH930" s="0" t="s">
        <v>168</v>
      </c>
    </row>
    <row r="931" customFormat="false" ht="12.75" hidden="false" customHeight="false" outlineLevel="0" collapsed="false">
      <c r="A931" s="0" t="n">
        <v>132121047</v>
      </c>
      <c r="B931" s="0" t="n">
        <v>13</v>
      </c>
      <c r="C931" s="0" t="s">
        <v>69</v>
      </c>
      <c r="D931" s="0" t="n">
        <v>12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s">
        <v>168</v>
      </c>
      <c r="K931" s="0" t="s">
        <v>168</v>
      </c>
      <c r="L931" s="0" t="s">
        <v>168</v>
      </c>
      <c r="M931" s="0" t="s">
        <v>168</v>
      </c>
      <c r="N931" s="0" t="s">
        <v>168</v>
      </c>
      <c r="O931" s="0" t="s">
        <v>168</v>
      </c>
      <c r="P931" s="0" t="s">
        <v>168</v>
      </c>
      <c r="Q931" s="0" t="s">
        <v>168</v>
      </c>
      <c r="R931" s="0" t="s">
        <v>168</v>
      </c>
      <c r="S931" s="0" t="s">
        <v>168</v>
      </c>
      <c r="T931" s="0" t="s">
        <v>168</v>
      </c>
      <c r="U931" s="0" t="s">
        <v>168</v>
      </c>
      <c r="V931" s="0" t="s">
        <v>168</v>
      </c>
      <c r="W931" s="0" t="s">
        <v>168</v>
      </c>
      <c r="X931" s="0" t="s">
        <v>168</v>
      </c>
      <c r="Y931" s="0" t="s">
        <v>168</v>
      </c>
      <c r="Z931" s="0" t="s">
        <v>168</v>
      </c>
      <c r="AA931" s="0" t="s">
        <v>168</v>
      </c>
      <c r="AB931" s="0" t="s">
        <v>168</v>
      </c>
      <c r="AC931" s="0" t="s">
        <v>168</v>
      </c>
      <c r="AD931" s="0" t="s">
        <v>168</v>
      </c>
      <c r="AE931" s="0" t="s">
        <v>168</v>
      </c>
      <c r="AF931" s="0" t="s">
        <v>168</v>
      </c>
      <c r="AG931" s="0" t="s">
        <v>168</v>
      </c>
      <c r="AH931" s="0" t="s">
        <v>168</v>
      </c>
    </row>
    <row r="932" customFormat="false" ht="12.75" hidden="false" customHeight="false" outlineLevel="0" collapsed="false">
      <c r="A932" s="0" t="n">
        <v>132121048</v>
      </c>
      <c r="B932" s="0" t="n">
        <v>13</v>
      </c>
      <c r="C932" s="0" t="s">
        <v>69</v>
      </c>
      <c r="D932" s="0" t="n">
        <v>12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59.6044781320298</v>
      </c>
      <c r="K932" s="0" t="n">
        <v>134.759269748492</v>
      </c>
      <c r="L932" s="0" t="n">
        <v>65.199579606919</v>
      </c>
      <c r="M932" s="0" t="n">
        <v>64.3323348720935</v>
      </c>
      <c r="N932" s="0" t="n">
        <v>44.3823146457458</v>
      </c>
      <c r="O932" s="0" t="n">
        <v>71.6091438525134</v>
      </c>
      <c r="P932" s="0" t="n">
        <v>117.543476854537</v>
      </c>
      <c r="Q932" s="0" t="n">
        <v>30.2465504884093</v>
      </c>
      <c r="R932" s="0" t="n">
        <v>58.9474898833162</v>
      </c>
      <c r="S932" s="0" t="n">
        <v>69.8373516181725</v>
      </c>
      <c r="T932" s="0" t="n">
        <v>55.9446477455159</v>
      </c>
      <c r="U932" s="0" t="n">
        <v>70.9795225816242</v>
      </c>
      <c r="V932" s="0" t="n">
        <v>92.9309031708087</v>
      </c>
      <c r="W932" s="0" t="n">
        <v>44.8764552823798</v>
      </c>
      <c r="X932" s="0" t="n">
        <v>58.4670087671507</v>
      </c>
      <c r="Y932" s="0" t="n">
        <v>127.550687082405</v>
      </c>
      <c r="Z932" s="0" t="n">
        <v>62.5584027510092</v>
      </c>
      <c r="AA932" s="0" t="n">
        <v>103.632731588529</v>
      </c>
      <c r="AB932" s="0" t="n">
        <v>82.8723977719115</v>
      </c>
      <c r="AC932" s="0" t="n">
        <v>71.2954200903367</v>
      </c>
      <c r="AD932" s="0" t="n">
        <v>123.224700568262</v>
      </c>
      <c r="AE932" s="0" t="n">
        <v>54.6144343134021</v>
      </c>
      <c r="AF932" s="0" t="n">
        <v>149.107778915708</v>
      </c>
      <c r="AG932" s="0" t="n">
        <v>97.3438216881914</v>
      </c>
      <c r="AH932" s="0" t="n">
        <v>87.1120844745709</v>
      </c>
    </row>
    <row r="933" customFormat="false" ht="12.75" hidden="false" customHeight="false" outlineLevel="0" collapsed="false">
      <c r="A933" s="0" t="n">
        <v>132121049</v>
      </c>
      <c r="B933" s="0" t="n">
        <v>13</v>
      </c>
      <c r="C933" s="0" t="s">
        <v>69</v>
      </c>
      <c r="D933" s="0" t="n">
        <v>12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21.6536189430556</v>
      </c>
      <c r="K933" s="0" t="n">
        <v>69.3230841681616</v>
      </c>
      <c r="L933" s="0" t="n">
        <v>26.4626575333189</v>
      </c>
      <c r="M933" s="0" t="n">
        <v>26.1106675273461</v>
      </c>
      <c r="N933" s="0" t="n">
        <v>16.1235826445956</v>
      </c>
      <c r="O933" s="0" t="n">
        <v>33.5890214349141</v>
      </c>
      <c r="P933" s="0" t="n">
        <v>62.6296289124835</v>
      </c>
      <c r="Q933" s="0" t="n">
        <v>9.35634880046659</v>
      </c>
      <c r="R933" s="0" t="n">
        <v>23.9251118893018</v>
      </c>
      <c r="S933" s="0" t="n">
        <v>34.458070308249</v>
      </c>
      <c r="T933" s="0" t="n">
        <v>24.6368396768843</v>
      </c>
      <c r="U933" s="0" t="n">
        <v>35.0216227118087</v>
      </c>
      <c r="V933" s="0" t="n">
        <v>49.5155336207415</v>
      </c>
      <c r="W933" s="0" t="n">
        <v>19.7626418006622</v>
      </c>
      <c r="X933" s="0" t="n">
        <v>27.4245648678595</v>
      </c>
      <c r="Y933" s="0" t="n">
        <v>73.5749830149417</v>
      </c>
      <c r="Z933" s="0" t="n">
        <v>30.8666034782039</v>
      </c>
      <c r="AA933" s="0" t="n">
        <v>61.0152078400903</v>
      </c>
      <c r="AB933" s="0" t="n">
        <v>45.5065626183007</v>
      </c>
      <c r="AC933" s="0" t="n">
        <v>37.9876946208016</v>
      </c>
      <c r="AD933" s="0" t="n">
        <v>76.2693621191865</v>
      </c>
      <c r="AE933" s="0" t="n">
        <v>26.9470129352208</v>
      </c>
      <c r="AF933" s="0" t="n">
        <v>94.7599912499922</v>
      </c>
      <c r="AG933" s="0" t="n">
        <v>57.3125249253888</v>
      </c>
      <c r="AH933" s="0" t="n">
        <v>51.2884477531979</v>
      </c>
    </row>
    <row r="934" customFormat="false" ht="12.75" hidden="false" customHeight="false" outlineLevel="0" collapsed="false">
      <c r="A934" s="0" t="n">
        <v>132121050</v>
      </c>
      <c r="B934" s="0" t="n">
        <v>13</v>
      </c>
      <c r="C934" s="0" t="s">
        <v>69</v>
      </c>
      <c r="D934" s="0" t="n">
        <v>12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43.541246033866</v>
      </c>
      <c r="K934" s="0" t="n">
        <v>242.948649945322</v>
      </c>
      <c r="L934" s="0" t="n">
        <v>142.905629611565</v>
      </c>
      <c r="M934" s="0" t="n">
        <v>141.004786759438</v>
      </c>
      <c r="N934" s="0" t="n">
        <v>106.882787095388</v>
      </c>
      <c r="O934" s="0" t="n">
        <v>139.259878397852</v>
      </c>
      <c r="P934" s="0" t="n">
        <v>205.873340806387</v>
      </c>
      <c r="Q934" s="0" t="n">
        <v>84.2614965637227</v>
      </c>
      <c r="R934" s="0" t="n">
        <v>129.202185145727</v>
      </c>
      <c r="S934" s="0" t="n">
        <v>130.291297037004</v>
      </c>
      <c r="T934" s="0" t="n">
        <v>114.592414159985</v>
      </c>
      <c r="U934" s="0" t="n">
        <v>132.422175897929</v>
      </c>
      <c r="V934" s="0" t="n">
        <v>162.765267898324</v>
      </c>
      <c r="W934" s="0" t="n">
        <v>91.9212392424562</v>
      </c>
      <c r="X934" s="0" t="n">
        <v>113.702078996631</v>
      </c>
      <c r="Y934" s="0" t="n">
        <v>209.204794629502</v>
      </c>
      <c r="Z934" s="0" t="n">
        <v>116.711405088152</v>
      </c>
      <c r="AA934" s="0" t="n">
        <v>167.100485920603</v>
      </c>
      <c r="AB934" s="0" t="n">
        <v>141.585862748094</v>
      </c>
      <c r="AC934" s="0" t="n">
        <v>124.871466379683</v>
      </c>
      <c r="AD934" s="0" t="n">
        <v>190.537878902006</v>
      </c>
      <c r="AE934" s="0" t="n">
        <v>101.890826595775</v>
      </c>
      <c r="AF934" s="0" t="n">
        <v>225.47288732283</v>
      </c>
      <c r="AG934" s="0" t="n">
        <v>156.960061325508</v>
      </c>
      <c r="AH934" s="0" t="n">
        <v>140.462105187515</v>
      </c>
    </row>
    <row r="935" customFormat="false" ht="12.75" hidden="false" customHeight="false" outlineLevel="0" collapsed="false">
      <c r="A935" s="0" t="n">
        <v>140121018</v>
      </c>
      <c r="B935" s="0" t="n">
        <v>14</v>
      </c>
      <c r="C935" s="0" t="s">
        <v>70</v>
      </c>
      <c r="D935" s="0" t="n">
        <v>1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41</v>
      </c>
      <c r="K935" s="0" t="n">
        <v>31</v>
      </c>
      <c r="L935" s="0" t="n">
        <v>34</v>
      </c>
      <c r="M935" s="0" t="n">
        <v>49</v>
      </c>
      <c r="N935" s="0" t="n">
        <v>33</v>
      </c>
      <c r="O935" s="0" t="n">
        <v>34</v>
      </c>
      <c r="P935" s="0" t="n">
        <v>21</v>
      </c>
      <c r="Q935" s="0" t="n">
        <v>38</v>
      </c>
      <c r="R935" s="0" t="n">
        <v>33</v>
      </c>
      <c r="S935" s="0" t="n">
        <v>46</v>
      </c>
      <c r="T935" s="0" t="n">
        <v>56</v>
      </c>
      <c r="U935" s="0" t="n">
        <v>34</v>
      </c>
      <c r="V935" s="0" t="n">
        <v>36</v>
      </c>
      <c r="W935" s="0" t="n">
        <v>33</v>
      </c>
      <c r="X935" s="0" t="n">
        <v>39</v>
      </c>
      <c r="Y935" s="0" t="n">
        <v>38</v>
      </c>
      <c r="Z935" s="0" t="n">
        <v>46</v>
      </c>
      <c r="AA935" s="0" t="n">
        <v>44</v>
      </c>
      <c r="AB935" s="0" t="n">
        <v>48</v>
      </c>
      <c r="AC935" s="0" t="n">
        <v>55</v>
      </c>
      <c r="AD935" s="0" t="n">
        <v>63</v>
      </c>
      <c r="AE935" s="0" t="n">
        <v>58</v>
      </c>
      <c r="AF935" s="0" t="n">
        <v>56</v>
      </c>
      <c r="AG935" s="0" t="n">
        <v>68</v>
      </c>
      <c r="AH935" s="0" t="n">
        <v>69</v>
      </c>
    </row>
    <row r="936" customFormat="false" ht="12.75" hidden="false" customHeight="false" outlineLevel="0" collapsed="false">
      <c r="A936" s="0" t="n">
        <v>140121037</v>
      </c>
      <c r="B936" s="0" t="n">
        <v>14</v>
      </c>
      <c r="C936" s="0" t="s">
        <v>70</v>
      </c>
      <c r="D936" s="0" t="n">
        <v>1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5.53074961891786</v>
      </c>
      <c r="K936" s="0" t="n">
        <v>4.19463087248322</v>
      </c>
      <c r="L936" s="0" t="n">
        <v>4.57807640001616</v>
      </c>
      <c r="M936" s="0" t="n">
        <v>6.57471017604122</v>
      </c>
      <c r="N936" s="0" t="n">
        <v>4.42756899628353</v>
      </c>
      <c r="O936" s="0" t="n">
        <v>4.56541296845837</v>
      </c>
      <c r="P936" s="0" t="n">
        <v>2.80789955742155</v>
      </c>
      <c r="Q936" s="0" t="n">
        <v>5.05097497108981</v>
      </c>
      <c r="R936" s="0" t="n">
        <v>4.35338970753136</v>
      </c>
      <c r="S936" s="0" t="n">
        <v>6.04515467710989</v>
      </c>
      <c r="T936" s="0" t="n">
        <v>7.32236721671592</v>
      </c>
      <c r="U936" s="0" t="n">
        <v>4.42754453588916</v>
      </c>
      <c r="V936" s="0" t="n">
        <v>4.66508572095012</v>
      </c>
      <c r="W936" s="0" t="n">
        <v>4.2498390212492</v>
      </c>
      <c r="X936" s="0" t="n">
        <v>5.00641848523748</v>
      </c>
      <c r="Y936" s="0" t="n">
        <v>4.87742266718008</v>
      </c>
      <c r="Z936" s="0" t="n">
        <v>5.89736029025269</v>
      </c>
      <c r="AA936" s="0" t="n">
        <v>5.58727320750117</v>
      </c>
      <c r="AB936" s="0" t="n">
        <v>6.05607165342111</v>
      </c>
      <c r="AC936" s="0" t="n">
        <v>6.86376059203055</v>
      </c>
      <c r="AD936" s="0" t="n">
        <v>7.78004455619168</v>
      </c>
      <c r="AE936" s="0" t="n">
        <v>7.09283171523014</v>
      </c>
      <c r="AF936" s="0" t="n">
        <v>6.77776554014555</v>
      </c>
      <c r="AG936" s="0" t="n">
        <v>8.12705940282846</v>
      </c>
      <c r="AH936" s="0" t="n">
        <v>8.12982266382476</v>
      </c>
    </row>
    <row r="937" customFormat="false" ht="12.75" hidden="false" customHeight="false" outlineLevel="0" collapsed="false">
      <c r="A937" s="0" t="n">
        <v>140121038</v>
      </c>
      <c r="B937" s="0" t="n">
        <v>14</v>
      </c>
      <c r="C937" s="0" t="s">
        <v>70</v>
      </c>
      <c r="D937" s="0" t="n">
        <v>1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3.96896141539374</v>
      </c>
      <c r="K937" s="0" t="n">
        <v>2.85004816777737</v>
      </c>
      <c r="L937" s="0" t="n">
        <v>3.17045099230779</v>
      </c>
      <c r="M937" s="0" t="n">
        <v>4.8640067825286</v>
      </c>
      <c r="N937" s="0" t="n">
        <v>3.04773477154144</v>
      </c>
      <c r="O937" s="0" t="n">
        <v>3.16168119782636</v>
      </c>
      <c r="P937" s="0" t="n">
        <v>1.73813408176018</v>
      </c>
      <c r="Q937" s="0" t="n">
        <v>3.57437050831366</v>
      </c>
      <c r="R937" s="0" t="n">
        <v>2.99667316237218</v>
      </c>
      <c r="S937" s="0" t="n">
        <v>4.42581299563327</v>
      </c>
      <c r="T937" s="0" t="n">
        <v>5.53123750393973</v>
      </c>
      <c r="U937" s="0" t="n">
        <v>3.06620330041831</v>
      </c>
      <c r="V937" s="0" t="n">
        <v>3.26736868656005</v>
      </c>
      <c r="W937" s="0" t="n">
        <v>2.92539363460784</v>
      </c>
      <c r="X937" s="0" t="n">
        <v>3.56005295114717</v>
      </c>
      <c r="Y937" s="0" t="n">
        <v>3.45155456875833</v>
      </c>
      <c r="Z937" s="0" t="n">
        <v>4.31760892924089</v>
      </c>
      <c r="AA937" s="0" t="n">
        <v>4.05972126594205</v>
      </c>
      <c r="AB937" s="0" t="n">
        <v>4.46526916380579</v>
      </c>
      <c r="AC937" s="0" t="n">
        <v>5.170723811189</v>
      </c>
      <c r="AD937" s="0" t="n">
        <v>5.97839985421521</v>
      </c>
      <c r="AE937" s="0" t="n">
        <v>5.38588449204316</v>
      </c>
      <c r="AF937" s="0" t="n">
        <v>5.11985125015041</v>
      </c>
      <c r="AG937" s="0" t="n">
        <v>6.31097962768776</v>
      </c>
      <c r="AH937" s="0" t="n">
        <v>6.32548729530755</v>
      </c>
    </row>
    <row r="938" customFormat="false" ht="12.75" hidden="false" customHeight="false" outlineLevel="0" collapsed="false">
      <c r="A938" s="0" t="n">
        <v>140121039</v>
      </c>
      <c r="B938" s="0" t="n">
        <v>14</v>
      </c>
      <c r="C938" s="0" t="s">
        <v>70</v>
      </c>
      <c r="D938" s="0" t="n">
        <v>1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7.50308636949925</v>
      </c>
      <c r="K938" s="0" t="n">
        <v>5.95394369766843</v>
      </c>
      <c r="L938" s="0" t="n">
        <v>6.39740289700717</v>
      </c>
      <c r="M938" s="0" t="n">
        <v>8.69211552610003</v>
      </c>
      <c r="N938" s="0" t="n">
        <v>6.21795302338149</v>
      </c>
      <c r="O938" s="0" t="n">
        <v>6.37970702069248</v>
      </c>
      <c r="P938" s="0" t="n">
        <v>4.29217274397884</v>
      </c>
      <c r="Q938" s="0" t="n">
        <v>6.93285777773845</v>
      </c>
      <c r="R938" s="0" t="n">
        <v>6.11377772240799</v>
      </c>
      <c r="S938" s="0" t="n">
        <v>8.06338919107763</v>
      </c>
      <c r="T938" s="0" t="n">
        <v>9.50870289594197</v>
      </c>
      <c r="U938" s="0" t="n">
        <v>6.18704970507385</v>
      </c>
      <c r="V938" s="0" t="n">
        <v>6.45844503482437</v>
      </c>
      <c r="W938" s="0" t="n">
        <v>5.9683540591332</v>
      </c>
      <c r="X938" s="0" t="n">
        <v>6.84393887879754</v>
      </c>
      <c r="Y938" s="0" t="n">
        <v>6.69464368107555</v>
      </c>
      <c r="Z938" s="0" t="n">
        <v>7.86625219043167</v>
      </c>
      <c r="AA938" s="0" t="n">
        <v>7.50065349259278</v>
      </c>
      <c r="AB938" s="0" t="n">
        <v>8.02947240035269</v>
      </c>
      <c r="AC938" s="0" t="n">
        <v>8.93412786261987</v>
      </c>
      <c r="AD938" s="0" t="n">
        <v>9.95405664945473</v>
      </c>
      <c r="AE938" s="0" t="n">
        <v>9.16912976393033</v>
      </c>
      <c r="AF938" s="0" t="n">
        <v>8.80149231965213</v>
      </c>
      <c r="AG938" s="0" t="n">
        <v>10.3029843226669</v>
      </c>
      <c r="AH938" s="0" t="n">
        <v>10.2888109009193</v>
      </c>
    </row>
    <row r="939" customFormat="false" ht="12.75" hidden="false" customHeight="false" outlineLevel="0" collapsed="false">
      <c r="A939" s="0" t="n">
        <v>140121040</v>
      </c>
      <c r="B939" s="0" t="n">
        <v>14</v>
      </c>
      <c r="C939" s="0" t="s">
        <v>70</v>
      </c>
      <c r="D939" s="0" t="n">
        <v>1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5.57190817087943</v>
      </c>
      <c r="K939" s="0" t="n">
        <v>3.75002062455431</v>
      </c>
      <c r="L939" s="0" t="n">
        <v>3.90676920441181</v>
      </c>
      <c r="M939" s="0" t="n">
        <v>5.79439346913385</v>
      </c>
      <c r="N939" s="0" t="n">
        <v>4.11559708629683</v>
      </c>
      <c r="O939" s="0" t="n">
        <v>4.21579833724818</v>
      </c>
      <c r="P939" s="0" t="n">
        <v>2.71194983074153</v>
      </c>
      <c r="Q939" s="0" t="n">
        <v>4.52022424258982</v>
      </c>
      <c r="R939" s="0" t="n">
        <v>3.68311151516261</v>
      </c>
      <c r="S939" s="0" t="n">
        <v>5.59388767023892</v>
      </c>
      <c r="T939" s="0" t="n">
        <v>6.70465210199641</v>
      </c>
      <c r="U939" s="0" t="n">
        <v>3.7719789800017</v>
      </c>
      <c r="V939" s="0" t="n">
        <v>3.92471363274797</v>
      </c>
      <c r="W939" s="0" t="n">
        <v>3.96659029544641</v>
      </c>
      <c r="X939" s="0" t="n">
        <v>4.30616101717195</v>
      </c>
      <c r="Y939" s="0" t="n">
        <v>4.31576886125553</v>
      </c>
      <c r="Z939" s="0" t="n">
        <v>5.06667438848462</v>
      </c>
      <c r="AA939" s="0" t="n">
        <v>4.69239292212694</v>
      </c>
      <c r="AB939" s="0" t="n">
        <v>5.51928870812297</v>
      </c>
      <c r="AC939" s="0" t="n">
        <v>5.85915706007469</v>
      </c>
      <c r="AD939" s="0" t="n">
        <v>6.77710673048181</v>
      </c>
      <c r="AE939" s="0" t="n">
        <v>6.24150746542387</v>
      </c>
      <c r="AF939" s="0" t="n">
        <v>5.91872137880701</v>
      </c>
      <c r="AG939" s="0" t="n">
        <v>6.82162578079596</v>
      </c>
      <c r="AH939" s="0" t="n">
        <v>6.65312834583264</v>
      </c>
    </row>
    <row r="940" customFormat="false" ht="12.75" hidden="false" customHeight="false" outlineLevel="0" collapsed="false">
      <c r="A940" s="0" t="n">
        <v>140121042</v>
      </c>
      <c r="B940" s="0" t="n">
        <v>14</v>
      </c>
      <c r="C940" s="0" t="s">
        <v>70</v>
      </c>
      <c r="D940" s="0" t="n">
        <v>1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3.91319137599812</v>
      </c>
      <c r="K940" s="0" t="n">
        <v>2.5063467822672</v>
      </c>
      <c r="L940" s="0" t="n">
        <v>2.66409430762915</v>
      </c>
      <c r="M940" s="0" t="n">
        <v>4.240654137039</v>
      </c>
      <c r="N940" s="0" t="n">
        <v>2.74995900732334</v>
      </c>
      <c r="O940" s="0" t="n">
        <v>2.84624306198121</v>
      </c>
      <c r="P940" s="0" t="n">
        <v>1.6335415825219</v>
      </c>
      <c r="Q940" s="0" t="n">
        <v>3.15560274116328</v>
      </c>
      <c r="R940" s="0" t="n">
        <v>2.48733607830869</v>
      </c>
      <c r="S940" s="0" t="n">
        <v>4.04901216218771</v>
      </c>
      <c r="T940" s="0" t="n">
        <v>5.015156451436</v>
      </c>
      <c r="U940" s="0" t="n">
        <v>2.55181708077469</v>
      </c>
      <c r="V940" s="0" t="n">
        <v>2.69974178468981</v>
      </c>
      <c r="W940" s="0" t="n">
        <v>2.69920243574486</v>
      </c>
      <c r="X940" s="0" t="n">
        <v>2.99964046735227</v>
      </c>
      <c r="Y940" s="0" t="n">
        <v>3.02725304375621</v>
      </c>
      <c r="Z940" s="0" t="n">
        <v>3.66102866439874</v>
      </c>
      <c r="AA940" s="0" t="n">
        <v>3.36985072584265</v>
      </c>
      <c r="AB940" s="0" t="n">
        <v>4.0348699776295</v>
      </c>
      <c r="AC940" s="0" t="n">
        <v>4.36499149896674</v>
      </c>
      <c r="AD940" s="0" t="n">
        <v>5.1642664666715</v>
      </c>
      <c r="AE940" s="0" t="n">
        <v>4.71303048194803</v>
      </c>
      <c r="AF940" s="0" t="n">
        <v>4.43998152520852</v>
      </c>
      <c r="AG940" s="0" t="n">
        <v>5.25703699288288</v>
      </c>
      <c r="AH940" s="0" t="n">
        <v>5.12864785162612</v>
      </c>
    </row>
    <row r="941" customFormat="false" ht="12.75" hidden="false" customHeight="false" outlineLevel="0" collapsed="false">
      <c r="A941" s="0" t="n">
        <v>140121043</v>
      </c>
      <c r="B941" s="0" t="n">
        <v>14</v>
      </c>
      <c r="C941" s="0" t="s">
        <v>70</v>
      </c>
      <c r="D941" s="0" t="n">
        <v>1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7.51912133499402</v>
      </c>
      <c r="K941" s="0" t="n">
        <v>5.24028459870692</v>
      </c>
      <c r="L941" s="0" t="n">
        <v>5.38357087434072</v>
      </c>
      <c r="M941" s="0" t="n">
        <v>7.58689876052798</v>
      </c>
      <c r="N941" s="0" t="n">
        <v>5.75218396082403</v>
      </c>
      <c r="O941" s="0" t="n">
        <v>5.8501093359322</v>
      </c>
      <c r="P941" s="0" t="n">
        <v>4.05925718846027</v>
      </c>
      <c r="Q941" s="0" t="n">
        <v>6.1262133226094</v>
      </c>
      <c r="R941" s="0" t="n">
        <v>5.10987615591356</v>
      </c>
      <c r="S941" s="0" t="n">
        <v>7.38454188476042</v>
      </c>
      <c r="T941" s="0" t="n">
        <v>8.63563869267386</v>
      </c>
      <c r="U941" s="0" t="n">
        <v>5.22679084388705</v>
      </c>
      <c r="V941" s="0" t="n">
        <v>5.37523472237841</v>
      </c>
      <c r="W941" s="0" t="n">
        <v>5.47407121644316</v>
      </c>
      <c r="X941" s="0" t="n">
        <v>5.84516745861196</v>
      </c>
      <c r="Y941" s="0" t="n">
        <v>5.82917580964738</v>
      </c>
      <c r="Z941" s="0" t="n">
        <v>6.69715019425625</v>
      </c>
      <c r="AA941" s="0" t="n">
        <v>6.23046038989707</v>
      </c>
      <c r="AB941" s="0" t="n">
        <v>7.23262493925707</v>
      </c>
      <c r="AC941" s="0" t="n">
        <v>7.56987103485551</v>
      </c>
      <c r="AD941" s="0" t="n">
        <v>8.6057709940963</v>
      </c>
      <c r="AE941" s="0" t="n">
        <v>7.98136106050908</v>
      </c>
      <c r="AF941" s="0" t="n">
        <v>7.60674335408509</v>
      </c>
      <c r="AG941" s="0" t="n">
        <v>8.58692083620268</v>
      </c>
      <c r="AH941" s="0" t="n">
        <v>8.3729562277228</v>
      </c>
    </row>
    <row r="942" customFormat="false" ht="12.75" hidden="false" customHeight="false" outlineLevel="0" collapsed="false">
      <c r="A942" s="0" t="n">
        <v>140121044</v>
      </c>
      <c r="B942" s="0" t="n">
        <v>14</v>
      </c>
      <c r="C942" s="0" t="s">
        <v>70</v>
      </c>
      <c r="D942" s="0" t="n">
        <v>1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3.64146917138564</v>
      </c>
      <c r="K942" s="0" t="n">
        <v>2.59860572015816</v>
      </c>
      <c r="L942" s="0" t="n">
        <v>2.58665221135015</v>
      </c>
      <c r="M942" s="0" t="n">
        <v>3.95937740513604</v>
      </c>
      <c r="N942" s="0" t="n">
        <v>2.53668195162983</v>
      </c>
      <c r="O942" s="0" t="n">
        <v>2.88926399642139</v>
      </c>
      <c r="P942" s="0" t="n">
        <v>1.80345948267791</v>
      </c>
      <c r="Q942" s="0" t="n">
        <v>2.7861140351888</v>
      </c>
      <c r="R942" s="0" t="n">
        <v>2.4496014678753</v>
      </c>
      <c r="S942" s="0" t="n">
        <v>3.86174622706479</v>
      </c>
      <c r="T942" s="0" t="n">
        <v>4.67894627339778</v>
      </c>
      <c r="U942" s="0" t="n">
        <v>2.48917922333753</v>
      </c>
      <c r="V942" s="0" t="n">
        <v>2.81226769106185</v>
      </c>
      <c r="W942" s="0" t="n">
        <v>2.84059662332637</v>
      </c>
      <c r="X942" s="0" t="n">
        <v>2.76957177151186</v>
      </c>
      <c r="Y942" s="0" t="n">
        <v>3.00290066143476</v>
      </c>
      <c r="Z942" s="0" t="n">
        <v>3.36494955924609</v>
      </c>
      <c r="AA942" s="0" t="n">
        <v>3.07556920300274</v>
      </c>
      <c r="AB942" s="0" t="n">
        <v>3.85269891793255</v>
      </c>
      <c r="AC942" s="0" t="n">
        <v>3.93879837939639</v>
      </c>
      <c r="AD942" s="0" t="n">
        <v>4.61042604341372</v>
      </c>
      <c r="AE942" s="0" t="n">
        <v>4.22408206487425</v>
      </c>
      <c r="AF942" s="0" t="n">
        <v>4.04886646602741</v>
      </c>
      <c r="AG942" s="0" t="n">
        <v>4.53581932641271</v>
      </c>
      <c r="AH942" s="0" t="n">
        <v>4.41057362815049</v>
      </c>
    </row>
    <row r="943" customFormat="false" ht="12.75" hidden="false" customHeight="false" outlineLevel="0" collapsed="false">
      <c r="A943" s="0" t="n">
        <v>140121046</v>
      </c>
      <c r="B943" s="0" t="n">
        <v>14</v>
      </c>
      <c r="C943" s="0" t="s">
        <v>70</v>
      </c>
      <c r="D943" s="0" t="n">
        <v>1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2.55598953947003</v>
      </c>
      <c r="K943" s="0" t="n">
        <v>1.71539280203918</v>
      </c>
      <c r="L943" s="0" t="n">
        <v>1.73957778178147</v>
      </c>
      <c r="M943" s="0" t="n">
        <v>2.86539202212076</v>
      </c>
      <c r="N943" s="0" t="n">
        <v>1.68788582358653</v>
      </c>
      <c r="O943" s="0" t="n">
        <v>1.89887945889492</v>
      </c>
      <c r="P943" s="0" t="n">
        <v>1.07492510255446</v>
      </c>
      <c r="Q943" s="0" t="n">
        <v>1.93387371975259</v>
      </c>
      <c r="R943" s="0" t="n">
        <v>1.63337537989141</v>
      </c>
      <c r="S943" s="0" t="n">
        <v>2.76640347266261</v>
      </c>
      <c r="T943" s="0" t="n">
        <v>3.46672029880538</v>
      </c>
      <c r="U943" s="0" t="n">
        <v>1.65289565203165</v>
      </c>
      <c r="V943" s="0" t="n">
        <v>1.81314897923889</v>
      </c>
      <c r="W943" s="0" t="n">
        <v>1.86829502899881</v>
      </c>
      <c r="X943" s="0" t="n">
        <v>1.90120911586551</v>
      </c>
      <c r="Y943" s="0" t="n">
        <v>2.07577712043992</v>
      </c>
      <c r="Z943" s="0" t="n">
        <v>2.40493943048483</v>
      </c>
      <c r="AA943" s="0" t="n">
        <v>2.17654061299167</v>
      </c>
      <c r="AB943" s="0" t="n">
        <v>2.79512203927921</v>
      </c>
      <c r="AC943" s="0" t="n">
        <v>2.89463171354521</v>
      </c>
      <c r="AD943" s="0" t="n">
        <v>3.41892396200202</v>
      </c>
      <c r="AE943" s="0" t="n">
        <v>3.15862272295256</v>
      </c>
      <c r="AF943" s="0" t="n">
        <v>2.99313738660295</v>
      </c>
      <c r="AG943" s="0" t="n">
        <v>3.45791437596297</v>
      </c>
      <c r="AH943" s="0" t="n">
        <v>3.36249333397625</v>
      </c>
    </row>
    <row r="944" customFormat="false" ht="12.75" hidden="false" customHeight="false" outlineLevel="0" collapsed="false">
      <c r="A944" s="0" t="n">
        <v>140121047</v>
      </c>
      <c r="B944" s="0" t="n">
        <v>14</v>
      </c>
      <c r="C944" s="0" t="s">
        <v>70</v>
      </c>
      <c r="D944" s="0" t="n">
        <v>1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4.91604556901556</v>
      </c>
      <c r="K944" s="0" t="n">
        <v>3.66231904566716</v>
      </c>
      <c r="L944" s="0" t="n">
        <v>3.59909642120756</v>
      </c>
      <c r="M944" s="0" t="n">
        <v>5.22750622273708</v>
      </c>
      <c r="N944" s="0" t="n">
        <v>3.55562854016949</v>
      </c>
      <c r="O944" s="0" t="n">
        <v>4.08419409792004</v>
      </c>
      <c r="P944" s="0" t="n">
        <v>2.71742375191948</v>
      </c>
      <c r="Q944" s="0" t="n">
        <v>3.79150010105946</v>
      </c>
      <c r="R944" s="0" t="n">
        <v>3.42860557509087</v>
      </c>
      <c r="S944" s="0" t="n">
        <v>5.13693453327545</v>
      </c>
      <c r="T944" s="0" t="n">
        <v>6.07012299976899</v>
      </c>
      <c r="U944" s="0" t="n">
        <v>3.49394496714233</v>
      </c>
      <c r="V944" s="0" t="n">
        <v>4.02715343646712</v>
      </c>
      <c r="W944" s="0" t="n">
        <v>4.01335104903197</v>
      </c>
      <c r="X944" s="0" t="n">
        <v>3.79870538822344</v>
      </c>
      <c r="Y944" s="0" t="n">
        <v>4.09850360041287</v>
      </c>
      <c r="Z944" s="0" t="n">
        <v>4.48367867701962</v>
      </c>
      <c r="AA944" s="0" t="n">
        <v>4.12759378956058</v>
      </c>
      <c r="AB944" s="0" t="n">
        <v>5.07733304964515</v>
      </c>
      <c r="AC944" s="0" t="n">
        <v>5.1412927186259</v>
      </c>
      <c r="AD944" s="0" t="n">
        <v>5.97731041727797</v>
      </c>
      <c r="AE944" s="0" t="n">
        <v>5.44200846573897</v>
      </c>
      <c r="AF944" s="0" t="n">
        <v>5.26161248698422</v>
      </c>
      <c r="AG944" s="0" t="n">
        <v>5.75772960018356</v>
      </c>
      <c r="AH944" s="0" t="n">
        <v>5.59866541540952</v>
      </c>
    </row>
    <row r="945" customFormat="false" ht="12.75" hidden="false" customHeight="false" outlineLevel="0" collapsed="false">
      <c r="A945" s="0" t="n">
        <v>140121048</v>
      </c>
      <c r="B945" s="0" t="n">
        <v>14</v>
      </c>
      <c r="C945" s="0" t="s">
        <v>70</v>
      </c>
      <c r="D945" s="0" t="n">
        <v>1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69.199511481782</v>
      </c>
      <c r="K945" s="0" t="n">
        <v>131.424504288833</v>
      </c>
      <c r="L945" s="0" t="n">
        <v>135.916816786775</v>
      </c>
      <c r="M945" s="0" t="n">
        <v>191.659635917565</v>
      </c>
      <c r="N945" s="0" t="n">
        <v>121.680340794892</v>
      </c>
      <c r="O945" s="0" t="n">
        <v>109.906313116515</v>
      </c>
      <c r="P945" s="0" t="n">
        <v>76.716098892644</v>
      </c>
      <c r="Q945" s="0" t="n">
        <v>139.448480825572</v>
      </c>
      <c r="R945" s="0" t="n">
        <v>116.114480805473</v>
      </c>
      <c r="S945" s="0" t="n">
        <v>121.558176815658</v>
      </c>
      <c r="T945" s="0" t="n">
        <v>157.040768285469</v>
      </c>
      <c r="U945" s="0" t="n">
        <v>88.8234101599182</v>
      </c>
      <c r="V945" s="0" t="n">
        <v>99.8673959945692</v>
      </c>
      <c r="W945" s="0" t="n">
        <v>87.1875210534535</v>
      </c>
      <c r="X945" s="0" t="n">
        <v>103.95716392105</v>
      </c>
      <c r="Y945" s="0" t="n">
        <v>100.82619413888</v>
      </c>
      <c r="Z945" s="0" t="n">
        <v>107.934170140857</v>
      </c>
      <c r="AA945" s="0" t="n">
        <v>92.6350117425355</v>
      </c>
      <c r="AB945" s="0" t="n">
        <v>102.194031754396</v>
      </c>
      <c r="AC945" s="0" t="n">
        <v>105.88661324086</v>
      </c>
      <c r="AD945" s="0" t="n">
        <v>110.190257725918</v>
      </c>
      <c r="AE945" s="0" t="n">
        <v>110.036519254754</v>
      </c>
      <c r="AF945" s="0" t="n">
        <v>99.459673403906</v>
      </c>
      <c r="AG945" s="0" t="n">
        <v>113.876759662762</v>
      </c>
      <c r="AH945" s="0" t="n">
        <v>106.484193818927</v>
      </c>
    </row>
    <row r="946" customFormat="false" ht="12.75" hidden="false" customHeight="false" outlineLevel="0" collapsed="false">
      <c r="A946" s="0" t="n">
        <v>140121049</v>
      </c>
      <c r="B946" s="0" t="n">
        <v>14</v>
      </c>
      <c r="C946" s="0" t="s">
        <v>70</v>
      </c>
      <c r="D946" s="0" t="n">
        <v>1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124.918372256947</v>
      </c>
      <c r="K946" s="0" t="n">
        <v>92.7940785998803</v>
      </c>
      <c r="L946" s="0" t="n">
        <v>97.4554853319978</v>
      </c>
      <c r="M946" s="0" t="n">
        <v>145.156608132079</v>
      </c>
      <c r="N946" s="0" t="n">
        <v>86.8207239693126</v>
      </c>
      <c r="O946" s="0" t="n">
        <v>78.8053556509038</v>
      </c>
      <c r="P946" s="0" t="n">
        <v>50.3669788708012</v>
      </c>
      <c r="Q946" s="0" t="n">
        <v>101.771015017694</v>
      </c>
      <c r="R946" s="0" t="n">
        <v>82.8494004947367</v>
      </c>
      <c r="S946" s="0" t="n">
        <v>91.2580364497053</v>
      </c>
      <c r="T946" s="0" t="n">
        <v>121.06509331344</v>
      </c>
      <c r="U946" s="0" t="n">
        <v>63.6884290746591</v>
      </c>
      <c r="V946" s="0" t="n">
        <v>72.2690815219961</v>
      </c>
      <c r="W946" s="0" t="n">
        <v>62.2095866061898</v>
      </c>
      <c r="X946" s="0" t="n">
        <v>76.172843103413</v>
      </c>
      <c r="Y946" s="0" t="n">
        <v>73.5840509493969</v>
      </c>
      <c r="Z946" s="0" t="n">
        <v>81.0300112333887</v>
      </c>
      <c r="AA946" s="0" t="n">
        <v>69.1042635233401</v>
      </c>
      <c r="AB946" s="0" t="n">
        <v>77.1787845129919</v>
      </c>
      <c r="AC946" s="0" t="n">
        <v>81.4398935192196</v>
      </c>
      <c r="AD946" s="0" t="n">
        <v>86.2069083262346</v>
      </c>
      <c r="AE946" s="0" t="n">
        <v>85.2091191022889</v>
      </c>
      <c r="AF946" s="0" t="n">
        <v>76.674960094947</v>
      </c>
      <c r="AG946" s="0" t="n">
        <v>89.905900295947</v>
      </c>
      <c r="AH946" s="0" t="n">
        <v>84.2126915064607</v>
      </c>
    </row>
    <row r="947" customFormat="false" ht="12.75" hidden="false" customHeight="false" outlineLevel="0" collapsed="false">
      <c r="A947" s="0" t="n">
        <v>140121050</v>
      </c>
      <c r="B947" s="0" t="n">
        <v>14</v>
      </c>
      <c r="C947" s="0" t="s">
        <v>70</v>
      </c>
      <c r="D947" s="0" t="n">
        <v>1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224.782157497067</v>
      </c>
      <c r="K947" s="0" t="n">
        <v>181.56450176636</v>
      </c>
      <c r="L947" s="0" t="n">
        <v>185.263692805136</v>
      </c>
      <c r="M947" s="0" t="n">
        <v>248.926894369043</v>
      </c>
      <c r="N947" s="0" t="n">
        <v>166.57099164383</v>
      </c>
      <c r="O947" s="0" t="n">
        <v>149.809640278041</v>
      </c>
      <c r="P947" s="0" t="n">
        <v>112.839802562616</v>
      </c>
      <c r="Q947" s="0" t="n">
        <v>187.153168109589</v>
      </c>
      <c r="R947" s="0" t="n">
        <v>158.951759056777</v>
      </c>
      <c r="S947" s="0" t="n">
        <v>159.118439183177</v>
      </c>
      <c r="T947" s="0" t="n">
        <v>200.759964646918</v>
      </c>
      <c r="U947" s="0" t="n">
        <v>121.072236407562</v>
      </c>
      <c r="V947" s="0" t="n">
        <v>135.033278733575</v>
      </c>
      <c r="W947" s="0" t="n">
        <v>119.352984598567</v>
      </c>
      <c r="X947" s="0" t="n">
        <v>139.030628839192</v>
      </c>
      <c r="Y947" s="0" t="n">
        <v>135.318373852543</v>
      </c>
      <c r="Z947" s="0" t="n">
        <v>141.284750538743</v>
      </c>
      <c r="AA947" s="0" t="n">
        <v>121.942872147749</v>
      </c>
      <c r="AB947" s="0" t="n">
        <v>133.065222884312</v>
      </c>
      <c r="AC947" s="0" t="n">
        <v>135.647078563356</v>
      </c>
      <c r="AD947" s="0" t="n">
        <v>139.016732048479</v>
      </c>
      <c r="AE947" s="0" t="n">
        <v>140.107055264791</v>
      </c>
      <c r="AF947" s="0" t="n">
        <v>127.148642574552</v>
      </c>
      <c r="AG947" s="0" t="n">
        <v>142.49270260518</v>
      </c>
      <c r="AH947" s="0" t="n">
        <v>133.037652829861</v>
      </c>
    </row>
    <row r="948" customFormat="false" ht="12.75" hidden="false" customHeight="false" outlineLevel="0" collapsed="false">
      <c r="A948" s="0" t="n">
        <v>141121018</v>
      </c>
      <c r="B948" s="0" t="n">
        <v>14</v>
      </c>
      <c r="C948" s="0" t="s">
        <v>70</v>
      </c>
      <c r="D948" s="0" t="n">
        <v>12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31</v>
      </c>
      <c r="K948" s="0" t="n">
        <v>22</v>
      </c>
      <c r="L948" s="0" t="n">
        <v>23</v>
      </c>
      <c r="M948" s="0" t="n">
        <v>33</v>
      </c>
      <c r="N948" s="0" t="n">
        <v>22</v>
      </c>
      <c r="O948" s="0" t="n">
        <v>19</v>
      </c>
      <c r="P948" s="0" t="n">
        <v>13</v>
      </c>
      <c r="Q948" s="0" t="n">
        <v>28</v>
      </c>
      <c r="R948" s="0" t="n">
        <v>22</v>
      </c>
      <c r="S948" s="0" t="n">
        <v>33</v>
      </c>
      <c r="T948" s="0" t="n">
        <v>37</v>
      </c>
      <c r="U948" s="0" t="n">
        <v>20</v>
      </c>
      <c r="V948" s="0" t="n">
        <v>24</v>
      </c>
      <c r="W948" s="0" t="n">
        <v>23</v>
      </c>
      <c r="X948" s="0" t="n">
        <v>20</v>
      </c>
      <c r="Y948" s="0" t="n">
        <v>27</v>
      </c>
      <c r="Z948" s="0" t="n">
        <v>28</v>
      </c>
      <c r="AA948" s="0" t="n">
        <v>31</v>
      </c>
      <c r="AB948" s="0" t="n">
        <v>36</v>
      </c>
      <c r="AC948" s="0" t="n">
        <v>36</v>
      </c>
      <c r="AD948" s="0" t="n">
        <v>48</v>
      </c>
      <c r="AE948" s="0" t="n">
        <v>42</v>
      </c>
      <c r="AF948" s="0" t="n">
        <v>40</v>
      </c>
      <c r="AG948" s="0" t="n">
        <v>52</v>
      </c>
      <c r="AH948" s="0" t="n">
        <v>46</v>
      </c>
    </row>
    <row r="949" customFormat="false" ht="12.75" hidden="false" customHeight="false" outlineLevel="0" collapsed="false">
      <c r="A949" s="0" t="n">
        <v>141121037</v>
      </c>
      <c r="B949" s="0" t="n">
        <v>14</v>
      </c>
      <c r="C949" s="0" t="s">
        <v>70</v>
      </c>
      <c r="D949" s="0" t="n">
        <v>12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8.75411937794922</v>
      </c>
      <c r="K949" s="0" t="n">
        <v>6.2332658062871</v>
      </c>
      <c r="L949" s="0" t="n">
        <v>6.47799734120457</v>
      </c>
      <c r="M949" s="0" t="n">
        <v>9.25988282039195</v>
      </c>
      <c r="N949" s="0" t="n">
        <v>6.17221605000617</v>
      </c>
      <c r="O949" s="0" t="n">
        <v>5.33182171510673</v>
      </c>
      <c r="P949" s="0" t="n">
        <v>3.62890281519115</v>
      </c>
      <c r="Q949" s="0" t="n">
        <v>7.769037610466</v>
      </c>
      <c r="R949" s="0" t="n">
        <v>6.05513475427162</v>
      </c>
      <c r="S949" s="0" t="n">
        <v>9.0391642333967</v>
      </c>
      <c r="T949" s="0" t="n">
        <v>10.0852338547672</v>
      </c>
      <c r="U949" s="0" t="n">
        <v>5.42883744160607</v>
      </c>
      <c r="V949" s="0" t="n">
        <v>6.48459368616728</v>
      </c>
      <c r="W949" s="0" t="n">
        <v>6.17827824816263</v>
      </c>
      <c r="X949" s="0" t="n">
        <v>5.35647329798061</v>
      </c>
      <c r="Y949" s="0" t="n">
        <v>7.22266955216774</v>
      </c>
      <c r="Z949" s="0" t="n">
        <v>7.47535801625356</v>
      </c>
      <c r="AA949" s="0" t="n">
        <v>8.19310352118446</v>
      </c>
      <c r="AB949" s="0" t="n">
        <v>9.44720716938055</v>
      </c>
      <c r="AC949" s="0" t="n">
        <v>9.33825493954777</v>
      </c>
      <c r="AD949" s="0" t="n">
        <v>12.2954599014314</v>
      </c>
      <c r="AE949" s="0" t="n">
        <v>10.6461179691263</v>
      </c>
      <c r="AF949" s="0" t="n">
        <v>10.0198392817779</v>
      </c>
      <c r="AG949" s="0" t="n">
        <v>12.8528350388057</v>
      </c>
      <c r="AH949" s="0" t="n">
        <v>11.1992988265083</v>
      </c>
    </row>
    <row r="950" customFormat="false" ht="12.75" hidden="false" customHeight="false" outlineLevel="0" collapsed="false">
      <c r="A950" s="0" t="n">
        <v>141121038</v>
      </c>
      <c r="B950" s="0" t="n">
        <v>14</v>
      </c>
      <c r="C950" s="0" t="s">
        <v>70</v>
      </c>
      <c r="D950" s="0" t="n">
        <v>12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5.94799939544104</v>
      </c>
      <c r="K950" s="0" t="n">
        <v>3.90635449495803</v>
      </c>
      <c r="L950" s="0" t="n">
        <v>4.10649462524636</v>
      </c>
      <c r="M950" s="0" t="n">
        <v>6.374077259055</v>
      </c>
      <c r="N950" s="0" t="n">
        <v>3.86809493772504</v>
      </c>
      <c r="O950" s="0" t="n">
        <v>3.21010497076386</v>
      </c>
      <c r="P950" s="0" t="n">
        <v>1.93223791394024</v>
      </c>
      <c r="Q950" s="0" t="n">
        <v>5.16246907114428</v>
      </c>
      <c r="R950" s="0" t="n">
        <v>3.79472071302779</v>
      </c>
      <c r="S950" s="0" t="n">
        <v>6.22214473968025</v>
      </c>
      <c r="T950" s="0" t="n">
        <v>7.10093535558791</v>
      </c>
      <c r="U950" s="0" t="n">
        <v>3.31607494656774</v>
      </c>
      <c r="V950" s="0" t="n">
        <v>4.15480153217073</v>
      </c>
      <c r="W950" s="0" t="n">
        <v>3.91649843046071</v>
      </c>
      <c r="X950" s="0" t="n">
        <v>3.27187304767367</v>
      </c>
      <c r="Y950" s="0" t="n">
        <v>4.75978474619399</v>
      </c>
      <c r="Z950" s="0" t="n">
        <v>4.96732111357673</v>
      </c>
      <c r="AA950" s="0" t="n">
        <v>5.56681633946456</v>
      </c>
      <c r="AB950" s="0" t="n">
        <v>6.61670775781435</v>
      </c>
      <c r="AC950" s="0" t="n">
        <v>6.5403989554942</v>
      </c>
      <c r="AD950" s="0" t="n">
        <v>9.06570151323382</v>
      </c>
      <c r="AE950" s="0" t="n">
        <v>7.67278541291163</v>
      </c>
      <c r="AF950" s="0" t="n">
        <v>7.15832008421399</v>
      </c>
      <c r="AG950" s="0" t="n">
        <v>9.59911196808079</v>
      </c>
      <c r="AH950" s="0" t="n">
        <v>8.19929430028043</v>
      </c>
    </row>
    <row r="951" customFormat="false" ht="12.75" hidden="false" customHeight="false" outlineLevel="0" collapsed="false">
      <c r="A951" s="0" t="n">
        <v>141121039</v>
      </c>
      <c r="B951" s="0" t="n">
        <v>14</v>
      </c>
      <c r="C951" s="0" t="s">
        <v>70</v>
      </c>
      <c r="D951" s="0" t="n">
        <v>12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12.4257736815163</v>
      </c>
      <c r="K951" s="0" t="n">
        <v>9.43723933959264</v>
      </c>
      <c r="L951" s="0" t="n">
        <v>9.72017667888089</v>
      </c>
      <c r="M951" s="0" t="n">
        <v>13.0043182675515</v>
      </c>
      <c r="N951" s="0" t="n">
        <v>9.34480927491198</v>
      </c>
      <c r="O951" s="0" t="n">
        <v>8.32630007256486</v>
      </c>
      <c r="P951" s="0" t="n">
        <v>6.20553433309388</v>
      </c>
      <c r="Q951" s="0" t="n">
        <v>11.2284224534255</v>
      </c>
      <c r="R951" s="0" t="n">
        <v>9.16754678613409</v>
      </c>
      <c r="S951" s="0" t="n">
        <v>12.6943473091146</v>
      </c>
      <c r="T951" s="0" t="n">
        <v>13.9011663823533</v>
      </c>
      <c r="U951" s="0" t="n">
        <v>8.38439912342587</v>
      </c>
      <c r="V951" s="0" t="n">
        <v>9.64856139120291</v>
      </c>
      <c r="W951" s="0" t="n">
        <v>9.27045087861377</v>
      </c>
      <c r="X951" s="0" t="n">
        <v>8.27263857268054</v>
      </c>
      <c r="Y951" s="0" t="n">
        <v>10.5086049935831</v>
      </c>
      <c r="Z951" s="0" t="n">
        <v>10.8039736715937</v>
      </c>
      <c r="AA951" s="0" t="n">
        <v>11.6294564545134</v>
      </c>
      <c r="AB951" s="0" t="n">
        <v>13.0789168486311</v>
      </c>
      <c r="AC951" s="0" t="n">
        <v>12.928081037697</v>
      </c>
      <c r="AD951" s="0" t="n">
        <v>16.3019960096436</v>
      </c>
      <c r="AE951" s="0" t="n">
        <v>14.3904587408407</v>
      </c>
      <c r="AF951" s="0" t="n">
        <v>13.6441772118755</v>
      </c>
      <c r="AG951" s="0" t="n">
        <v>16.8547831679452</v>
      </c>
      <c r="AH951" s="0" t="n">
        <v>14.9382952014866</v>
      </c>
    </row>
    <row r="952" customFormat="false" ht="12.75" hidden="false" customHeight="false" outlineLevel="0" collapsed="false">
      <c r="A952" s="0" t="n">
        <v>141121040</v>
      </c>
      <c r="B952" s="0" t="n">
        <v>14</v>
      </c>
      <c r="C952" s="0" t="s">
        <v>70</v>
      </c>
      <c r="D952" s="0" t="n">
        <v>12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9.20058212261559</v>
      </c>
      <c r="K952" s="0" t="n">
        <v>6.11169605445072</v>
      </c>
      <c r="L952" s="0" t="n">
        <v>5.99584822684534</v>
      </c>
      <c r="M952" s="0" t="n">
        <v>8.51364686293604</v>
      </c>
      <c r="N952" s="0" t="n">
        <v>6.49529827920734</v>
      </c>
      <c r="O952" s="0" t="n">
        <v>5.54174641893265</v>
      </c>
      <c r="P952" s="0" t="n">
        <v>3.88344313096777</v>
      </c>
      <c r="Q952" s="0" t="n">
        <v>7.02354479264099</v>
      </c>
      <c r="R952" s="0" t="n">
        <v>5.59297604802226</v>
      </c>
      <c r="S952" s="0" t="n">
        <v>8.84769743537312</v>
      </c>
      <c r="T952" s="0" t="n">
        <v>9.80466311200197</v>
      </c>
      <c r="U952" s="0" t="n">
        <v>5.44907369479655</v>
      </c>
      <c r="V952" s="0" t="n">
        <v>5.98208476819989</v>
      </c>
      <c r="W952" s="0" t="n">
        <v>5.98411397323108</v>
      </c>
      <c r="X952" s="0" t="n">
        <v>5.40522339244243</v>
      </c>
      <c r="Y952" s="0" t="n">
        <v>6.41557399608292</v>
      </c>
      <c r="Z952" s="0" t="n">
        <v>6.92180826146665</v>
      </c>
      <c r="AA952" s="0" t="n">
        <v>7.05406842926979</v>
      </c>
      <c r="AB952" s="0" t="n">
        <v>9.02919667455514</v>
      </c>
      <c r="AC952" s="0" t="n">
        <v>8.42986128517066</v>
      </c>
      <c r="AD952" s="0" t="n">
        <v>10.9603886985955</v>
      </c>
      <c r="AE952" s="0" t="n">
        <v>9.36766810164277</v>
      </c>
      <c r="AF952" s="0" t="n">
        <v>8.94170436280119</v>
      </c>
      <c r="AG952" s="0" t="n">
        <v>11.0977793069029</v>
      </c>
      <c r="AH952" s="0" t="n">
        <v>9.72089398099453</v>
      </c>
    </row>
    <row r="953" customFormat="false" ht="12.75" hidden="false" customHeight="false" outlineLevel="0" collapsed="false">
      <c r="A953" s="0" t="n">
        <v>141121042</v>
      </c>
      <c r="B953" s="0" t="n">
        <v>14</v>
      </c>
      <c r="C953" s="0" t="s">
        <v>70</v>
      </c>
      <c r="D953" s="0" t="n">
        <v>12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6.1325661328639</v>
      </c>
      <c r="K953" s="0" t="n">
        <v>3.81546024110918</v>
      </c>
      <c r="L953" s="0" t="n">
        <v>3.77871821732977</v>
      </c>
      <c r="M953" s="0" t="n">
        <v>5.83739605631817</v>
      </c>
      <c r="N953" s="0" t="n">
        <v>4.01408904192402</v>
      </c>
      <c r="O953" s="0" t="s">
        <v>168</v>
      </c>
      <c r="P953" s="0" t="s">
        <v>168</v>
      </c>
      <c r="Q953" s="0" t="n">
        <v>4.62130006012195</v>
      </c>
      <c r="R953" s="0" t="n">
        <v>3.4894697092113</v>
      </c>
      <c r="S953" s="0" t="n">
        <v>6.06956347698592</v>
      </c>
      <c r="T953" s="0" t="n">
        <v>6.88261332776275</v>
      </c>
      <c r="U953" s="0" t="n">
        <v>3.31238087511672</v>
      </c>
      <c r="V953" s="0" t="n">
        <v>3.80292156468938</v>
      </c>
      <c r="W953" s="0" t="n">
        <v>3.77144976561196</v>
      </c>
      <c r="X953" s="0" t="n">
        <v>3.28732290564818</v>
      </c>
      <c r="Y953" s="0" t="n">
        <v>4.20737999281626</v>
      </c>
      <c r="Z953" s="0" t="n">
        <v>4.5721147019663</v>
      </c>
      <c r="AA953" s="0" t="n">
        <v>4.76186353449044</v>
      </c>
      <c r="AB953" s="0" t="n">
        <v>6.30500544018778</v>
      </c>
      <c r="AC953" s="0" t="n">
        <v>5.87068958142511</v>
      </c>
      <c r="AD953" s="0" t="n">
        <v>8.05034928427039</v>
      </c>
      <c r="AE953" s="0" t="n">
        <v>6.71659984542737</v>
      </c>
      <c r="AF953" s="0" t="n">
        <v>6.36430365473626</v>
      </c>
      <c r="AG953" s="0" t="n">
        <v>8.25323793753048</v>
      </c>
      <c r="AH953" s="0" t="n">
        <v>7.08654658658255</v>
      </c>
    </row>
    <row r="954" customFormat="false" ht="12.75" hidden="false" customHeight="false" outlineLevel="0" collapsed="false">
      <c r="A954" s="0" t="n">
        <v>141121043</v>
      </c>
      <c r="B954" s="0" t="n">
        <v>14</v>
      </c>
      <c r="C954" s="0" t="s">
        <v>70</v>
      </c>
      <c r="D954" s="0" t="n">
        <v>12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12.8810088415443</v>
      </c>
      <c r="K954" s="0" t="n">
        <v>8.94015464053343</v>
      </c>
      <c r="L954" s="0" t="n">
        <v>8.71656402558668</v>
      </c>
      <c r="M954" s="0" t="n">
        <v>11.6869373849704</v>
      </c>
      <c r="N954" s="0" t="n">
        <v>9.56394049248735</v>
      </c>
      <c r="O954" s="0" t="s">
        <v>168</v>
      </c>
      <c r="P954" s="0" t="s">
        <v>168</v>
      </c>
      <c r="Q954" s="0" t="n">
        <v>9.92057401956631</v>
      </c>
      <c r="R954" s="0" t="n">
        <v>8.18467252419233</v>
      </c>
      <c r="S954" s="0" t="n">
        <v>12.141088885549</v>
      </c>
      <c r="T954" s="0" t="n">
        <v>13.2356203764972</v>
      </c>
      <c r="U954" s="0" t="n">
        <v>8.10895807090733</v>
      </c>
      <c r="V954" s="0" t="n">
        <v>8.64691584459284</v>
      </c>
      <c r="W954" s="0" t="n">
        <v>8.69931210909546</v>
      </c>
      <c r="X954" s="0" t="n">
        <v>8.04120854021061</v>
      </c>
      <c r="Y954" s="0" t="n">
        <v>9.08216044814211</v>
      </c>
      <c r="Z954" s="0" t="n">
        <v>9.75097144141651</v>
      </c>
      <c r="AA954" s="0" t="n">
        <v>9.7895343344898</v>
      </c>
      <c r="AB954" s="0" t="n">
        <v>12.2348784736159</v>
      </c>
      <c r="AC954" s="0" t="n">
        <v>11.4447384199408</v>
      </c>
      <c r="AD954" s="0" t="n">
        <v>14.3124681630271</v>
      </c>
      <c r="AE954" s="0" t="n">
        <v>12.4528567622621</v>
      </c>
      <c r="AF954" s="0" t="n">
        <v>11.9504594405959</v>
      </c>
      <c r="AG954" s="0" t="n">
        <v>14.3570250617173</v>
      </c>
      <c r="AH954" s="0" t="n">
        <v>12.7651249882737</v>
      </c>
    </row>
    <row r="955" customFormat="false" ht="12.75" hidden="false" customHeight="false" outlineLevel="0" collapsed="false">
      <c r="A955" s="0" t="n">
        <v>141121044</v>
      </c>
      <c r="B955" s="0" t="n">
        <v>14</v>
      </c>
      <c r="C955" s="0" t="s">
        <v>70</v>
      </c>
      <c r="D955" s="0" t="n">
        <v>12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5.84112855312961</v>
      </c>
      <c r="K955" s="0" t="n">
        <v>4.32737838426295</v>
      </c>
      <c r="L955" s="0" t="n">
        <v>3.96226889313346</v>
      </c>
      <c r="M955" s="0" t="n">
        <v>5.68455229180429</v>
      </c>
      <c r="N955" s="0" t="n">
        <v>3.97346201210437</v>
      </c>
      <c r="O955" s="0" t="n">
        <v>3.71135964495574</v>
      </c>
      <c r="P955" s="0" t="n">
        <v>2.5571939622687</v>
      </c>
      <c r="Q955" s="0" t="n">
        <v>4.25482257163583</v>
      </c>
      <c r="R955" s="0" t="n">
        <v>3.8049948840203</v>
      </c>
      <c r="S955" s="0" t="n">
        <v>6.17299050999113</v>
      </c>
      <c r="T955" s="0" t="n">
        <v>6.9543742449724</v>
      </c>
      <c r="U955" s="0" t="n">
        <v>3.71089090373583</v>
      </c>
      <c r="V955" s="0" t="n">
        <v>4.50313123367264</v>
      </c>
      <c r="W955" s="0" t="n">
        <v>4.31725514216996</v>
      </c>
      <c r="X955" s="0" t="n">
        <v>3.53249882214307</v>
      </c>
      <c r="Y955" s="0" t="n">
        <v>4.41638226965199</v>
      </c>
      <c r="Z955" s="0" t="n">
        <v>4.59013406650157</v>
      </c>
      <c r="AA955" s="0" t="n">
        <v>4.58951460366595</v>
      </c>
      <c r="AB955" s="0" t="n">
        <v>6.41854247359321</v>
      </c>
      <c r="AC955" s="0" t="n">
        <v>5.64251079732486</v>
      </c>
      <c r="AD955" s="0" t="n">
        <v>7.34050529716516</v>
      </c>
      <c r="AE955" s="0" t="n">
        <v>6.22438401277548</v>
      </c>
      <c r="AF955" s="0" t="n">
        <v>6.07934858492549</v>
      </c>
      <c r="AG955" s="0" t="n">
        <v>7.42450973583188</v>
      </c>
      <c r="AH955" s="0" t="n">
        <v>6.38978635425491</v>
      </c>
    </row>
    <row r="956" customFormat="false" ht="12.75" hidden="false" customHeight="false" outlineLevel="0" collapsed="false">
      <c r="A956" s="0" t="n">
        <v>141121046</v>
      </c>
      <c r="B956" s="0" t="n">
        <v>14</v>
      </c>
      <c r="C956" s="0" t="s">
        <v>70</v>
      </c>
      <c r="D956" s="0" t="n">
        <v>12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3.89524409648398</v>
      </c>
      <c r="K956" s="0" t="n">
        <v>2.68430470190269</v>
      </c>
      <c r="L956" s="0" t="n">
        <v>2.46834506660324</v>
      </c>
      <c r="M956" s="0" t="n">
        <v>3.84779077497303</v>
      </c>
      <c r="N956" s="0" t="n">
        <v>2.45833081075574</v>
      </c>
      <c r="O956" s="0" t="s">
        <v>168</v>
      </c>
      <c r="P956" s="0" t="s">
        <v>168</v>
      </c>
      <c r="Q956" s="0" t="n">
        <v>2.78466616638542</v>
      </c>
      <c r="R956" s="0" t="n">
        <v>2.35304986941513</v>
      </c>
      <c r="S956" s="0" t="n">
        <v>4.19690174987447</v>
      </c>
      <c r="T956" s="0" t="n">
        <v>4.84129249342996</v>
      </c>
      <c r="U956" s="0" t="n">
        <v>2.23287443345175</v>
      </c>
      <c r="V956" s="0" t="n">
        <v>2.65579074237686</v>
      </c>
      <c r="W956" s="0" t="n">
        <v>2.59727929731186</v>
      </c>
      <c r="X956" s="0" t="n">
        <v>2.12323306599092</v>
      </c>
      <c r="Y956" s="0" t="n">
        <v>2.85308783365481</v>
      </c>
      <c r="Z956" s="0" t="n">
        <v>2.99785188604225</v>
      </c>
      <c r="AA956" s="0" t="n">
        <v>3.04850137383105</v>
      </c>
      <c r="AB956" s="0" t="n">
        <v>4.45688864953474</v>
      </c>
      <c r="AC956" s="0" t="n">
        <v>3.87877229668775</v>
      </c>
      <c r="AD956" s="0" t="n">
        <v>5.32996258285797</v>
      </c>
      <c r="AE956" s="0" t="n">
        <v>4.41142652237101</v>
      </c>
      <c r="AF956" s="0" t="n">
        <v>4.24673772290352</v>
      </c>
      <c r="AG956" s="0" t="n">
        <v>5.45759956745652</v>
      </c>
      <c r="AH956" s="0" t="n">
        <v>4.60870674239882</v>
      </c>
    </row>
    <row r="957" customFormat="false" ht="12.75" hidden="false" customHeight="false" outlineLevel="0" collapsed="false">
      <c r="A957" s="0" t="n">
        <v>141121047</v>
      </c>
      <c r="B957" s="0" t="n">
        <v>14</v>
      </c>
      <c r="C957" s="0" t="s">
        <v>70</v>
      </c>
      <c r="D957" s="0" t="n">
        <v>12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8.17497111045943</v>
      </c>
      <c r="K957" s="0" t="n">
        <v>6.35644831514051</v>
      </c>
      <c r="L957" s="0" t="n">
        <v>5.8040167621215</v>
      </c>
      <c r="M957" s="0" t="n">
        <v>7.87405651978848</v>
      </c>
      <c r="N957" s="0" t="n">
        <v>5.84647881816811</v>
      </c>
      <c r="O957" s="0" t="s">
        <v>168</v>
      </c>
      <c r="P957" s="0" t="s">
        <v>168</v>
      </c>
      <c r="Q957" s="0" t="n">
        <v>6.03163774881039</v>
      </c>
      <c r="R957" s="0" t="n">
        <v>5.60021942469547</v>
      </c>
      <c r="S957" s="0" t="n">
        <v>8.52429084099942</v>
      </c>
      <c r="T957" s="0" t="n">
        <v>9.44412484437862</v>
      </c>
      <c r="U957" s="0" t="n">
        <v>5.55822354064246</v>
      </c>
      <c r="V957" s="0" t="n">
        <v>6.8302559017608</v>
      </c>
      <c r="W957" s="0" t="n">
        <v>6.46715173348052</v>
      </c>
      <c r="X957" s="0" t="n">
        <v>5.29465194413179</v>
      </c>
      <c r="Y957" s="0" t="n">
        <v>6.31574178939283</v>
      </c>
      <c r="Z957" s="0" t="n">
        <v>6.51618279242247</v>
      </c>
      <c r="AA957" s="0" t="n">
        <v>6.44076217372268</v>
      </c>
      <c r="AB957" s="0" t="n">
        <v>8.73233233632368</v>
      </c>
      <c r="AC957" s="0" t="n">
        <v>7.73158584191054</v>
      </c>
      <c r="AD957" s="0" t="n">
        <v>9.66781281727329</v>
      </c>
      <c r="AE957" s="0" t="n">
        <v>8.34455257208924</v>
      </c>
      <c r="AF957" s="0" t="n">
        <v>8.23553290274995</v>
      </c>
      <c r="AG957" s="0" t="n">
        <v>9.68943105924195</v>
      </c>
      <c r="AH957" s="0" t="n">
        <v>8.45733545041128</v>
      </c>
    </row>
    <row r="958" customFormat="false" ht="12.75" hidden="false" customHeight="false" outlineLevel="0" collapsed="false">
      <c r="A958" s="0" t="n">
        <v>141121048</v>
      </c>
      <c r="B958" s="0" t="n">
        <v>14</v>
      </c>
      <c r="C958" s="0" t="s">
        <v>70</v>
      </c>
      <c r="D958" s="0" t="n">
        <v>12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94.416831519904</v>
      </c>
      <c r="K958" s="0" t="n">
        <v>156.81612753783</v>
      </c>
      <c r="L958" s="0" t="n">
        <v>148.960346022961</v>
      </c>
      <c r="M958" s="0" t="n">
        <v>205.736779128389</v>
      </c>
      <c r="N958" s="0" t="n">
        <v>135.016334394032</v>
      </c>
      <c r="O958" s="0" t="n">
        <v>105.065740295443</v>
      </c>
      <c r="P958" s="0" t="n">
        <v>80.9184768022881</v>
      </c>
      <c r="Q958" s="0" t="n">
        <v>162.373474147202</v>
      </c>
      <c r="R958" s="0" t="n">
        <v>120.612699490027</v>
      </c>
      <c r="S958" s="0" t="n">
        <v>143.844815983815</v>
      </c>
      <c r="T958" s="0" t="n">
        <v>164.381163108337</v>
      </c>
      <c r="U958" s="0" t="n">
        <v>85.8583802771832</v>
      </c>
      <c r="V958" s="0" t="n">
        <v>109.383362846157</v>
      </c>
      <c r="W958" s="0" t="n">
        <v>106.425653297935</v>
      </c>
      <c r="X958" s="0" t="n">
        <v>88.4676454807853</v>
      </c>
      <c r="Y958" s="0" t="n">
        <v>113.08483376794</v>
      </c>
      <c r="Z958" s="0" t="n">
        <v>105.142598480212</v>
      </c>
      <c r="AA958" s="0" t="n">
        <v>105.272196789212</v>
      </c>
      <c r="AB958" s="0" t="n">
        <v>120.998171353623</v>
      </c>
      <c r="AC958" s="0" t="n">
        <v>105.827010921601</v>
      </c>
      <c r="AD958" s="0" t="n">
        <v>123.099860389393</v>
      </c>
      <c r="AE958" s="0" t="n">
        <v>120.659718347102</v>
      </c>
      <c r="AF958" s="0" t="n">
        <v>101.469195969227</v>
      </c>
      <c r="AG958" s="0" t="n">
        <v>126.752124743072</v>
      </c>
      <c r="AH958" s="0" t="n">
        <v>104.783259223043</v>
      </c>
    </row>
    <row r="959" customFormat="false" ht="12.75" hidden="false" customHeight="false" outlineLevel="0" collapsed="false">
      <c r="A959" s="0" t="n">
        <v>141121049</v>
      </c>
      <c r="B959" s="0" t="n">
        <v>14</v>
      </c>
      <c r="C959" s="0" t="s">
        <v>70</v>
      </c>
      <c r="D959" s="0" t="n">
        <v>12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137.270677510408</v>
      </c>
      <c r="K959" s="0" t="n">
        <v>103.926517243009</v>
      </c>
      <c r="L959" s="0" t="n">
        <v>99.5913437442023</v>
      </c>
      <c r="M959" s="0" t="n">
        <v>146.796236716253</v>
      </c>
      <c r="N959" s="0" t="n">
        <v>89.4791729958027</v>
      </c>
      <c r="O959" s="0" t="n">
        <v>67.5546144249605</v>
      </c>
      <c r="P959" s="0" t="n">
        <v>47.6418753468585</v>
      </c>
      <c r="Q959" s="0" t="n">
        <v>112.627780561426</v>
      </c>
      <c r="R959" s="0" t="n">
        <v>79.93347361707</v>
      </c>
      <c r="S959" s="0" t="n">
        <v>102.63540504048</v>
      </c>
      <c r="T959" s="0" t="n">
        <v>119.469837579874</v>
      </c>
      <c r="U959" s="0" t="n">
        <v>55.8050751489892</v>
      </c>
      <c r="V959" s="0" t="n">
        <v>73.736609455569</v>
      </c>
      <c r="W959" s="0" t="n">
        <v>71.153660042937</v>
      </c>
      <c r="X959" s="0" t="n">
        <v>57.501010249332</v>
      </c>
      <c r="Y959" s="0" t="n">
        <v>77.9271637758423</v>
      </c>
      <c r="Z959" s="0" t="n">
        <v>72.930492936007</v>
      </c>
      <c r="AA959" s="0" t="n">
        <v>74.3288822438438</v>
      </c>
      <c r="AB959" s="0" t="n">
        <v>87.5603756609707</v>
      </c>
      <c r="AC959" s="0" t="n">
        <v>76.5817592754525</v>
      </c>
      <c r="AD959" s="0" t="n">
        <v>92.9672451068913</v>
      </c>
      <c r="AE959" s="0" t="n">
        <v>89.4011325550286</v>
      </c>
      <c r="AF959" s="0" t="n">
        <v>74.6364480742805</v>
      </c>
      <c r="AG959" s="0" t="n">
        <v>96.7719247082615</v>
      </c>
      <c r="AH959" s="0" t="n">
        <v>78.6645106071024</v>
      </c>
    </row>
    <row r="960" customFormat="false" ht="12.75" hidden="false" customHeight="false" outlineLevel="0" collapsed="false">
      <c r="A960" s="0" t="n">
        <v>141121050</v>
      </c>
      <c r="B960" s="0" t="n">
        <v>14</v>
      </c>
      <c r="C960" s="0" t="s">
        <v>70</v>
      </c>
      <c r="D960" s="0" t="n">
        <v>12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268.589144322191</v>
      </c>
      <c r="K960" s="0" t="n">
        <v>228.8141947722</v>
      </c>
      <c r="L960" s="0" t="n">
        <v>215.722199501323</v>
      </c>
      <c r="M960" s="0" t="n">
        <v>281.63776574878</v>
      </c>
      <c r="N960" s="0" t="n">
        <v>197.005590690996</v>
      </c>
      <c r="O960" s="0" t="n">
        <v>157.30973643448</v>
      </c>
      <c r="P960" s="0" t="n">
        <v>130.4753487277</v>
      </c>
      <c r="Q960" s="0" t="n">
        <v>227.807562806036</v>
      </c>
      <c r="R960" s="0" t="n">
        <v>175.988899524727</v>
      </c>
      <c r="S960" s="0" t="n">
        <v>196.912446864664</v>
      </c>
      <c r="T960" s="0" t="n">
        <v>221.422201916216</v>
      </c>
      <c r="U960" s="0" t="n">
        <v>127.374571454891</v>
      </c>
      <c r="V960" s="0" t="n">
        <v>157.290053041897</v>
      </c>
      <c r="W960" s="0" t="n">
        <v>154.124078157398</v>
      </c>
      <c r="X960" s="0" t="n">
        <v>131.245527744166</v>
      </c>
      <c r="Y960" s="0" t="n">
        <v>159.558612987394</v>
      </c>
      <c r="Z960" s="0" t="n">
        <v>147.513497710571</v>
      </c>
      <c r="AA960" s="0" t="n">
        <v>145.434780700235</v>
      </c>
      <c r="AB960" s="0" t="n">
        <v>163.604744430656</v>
      </c>
      <c r="AC960" s="0" t="n">
        <v>143.0914275976</v>
      </c>
      <c r="AD960" s="0" t="n">
        <v>160.286369747201</v>
      </c>
      <c r="AE960" s="0" t="n">
        <v>159.791186370219</v>
      </c>
      <c r="AF960" s="0" t="n">
        <v>135.24393793853</v>
      </c>
      <c r="AG960" s="0" t="n">
        <v>163.450719526279</v>
      </c>
      <c r="AH960" s="0" t="n">
        <v>137.160239622392</v>
      </c>
    </row>
    <row r="961" customFormat="false" ht="12.75" hidden="false" customHeight="false" outlineLevel="0" collapsed="false">
      <c r="A961" s="0" t="n">
        <v>142121018</v>
      </c>
      <c r="B961" s="0" t="n">
        <v>14</v>
      </c>
      <c r="C961" s="0" t="s">
        <v>70</v>
      </c>
      <c r="D961" s="0" t="n">
        <v>12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10</v>
      </c>
      <c r="K961" s="0" t="n">
        <v>9</v>
      </c>
      <c r="L961" s="0" t="n">
        <v>11</v>
      </c>
      <c r="M961" s="0" t="n">
        <v>16</v>
      </c>
      <c r="N961" s="0" t="n">
        <v>11</v>
      </c>
      <c r="O961" s="0" t="n">
        <v>15</v>
      </c>
      <c r="P961" s="0" t="n">
        <v>8</v>
      </c>
      <c r="Q961" s="0" t="n">
        <v>10</v>
      </c>
      <c r="R961" s="0" t="n">
        <v>11</v>
      </c>
      <c r="S961" s="0" t="n">
        <v>13</v>
      </c>
      <c r="T961" s="0" t="n">
        <v>19</v>
      </c>
      <c r="U961" s="0" t="n">
        <v>14</v>
      </c>
      <c r="V961" s="0" t="n">
        <v>12</v>
      </c>
      <c r="W961" s="0" t="n">
        <v>10</v>
      </c>
      <c r="X961" s="0" t="n">
        <v>19</v>
      </c>
      <c r="Y961" s="0" t="n">
        <v>11</v>
      </c>
      <c r="Z961" s="0" t="n">
        <v>18</v>
      </c>
      <c r="AA961" s="0" t="n">
        <v>13</v>
      </c>
      <c r="AB961" s="0" t="n">
        <v>12</v>
      </c>
      <c r="AC961" s="0" t="n">
        <v>19</v>
      </c>
      <c r="AD961" s="0" t="n">
        <v>15</v>
      </c>
      <c r="AE961" s="0" t="n">
        <v>16</v>
      </c>
      <c r="AF961" s="0" t="n">
        <v>16</v>
      </c>
      <c r="AG961" s="0" t="n">
        <v>16</v>
      </c>
      <c r="AH961" s="0" t="n">
        <v>23</v>
      </c>
    </row>
    <row r="962" customFormat="false" ht="12.75" hidden="false" customHeight="false" outlineLevel="0" collapsed="false">
      <c r="A962" s="0" t="n">
        <v>142121037</v>
      </c>
      <c r="B962" s="0" t="n">
        <v>14</v>
      </c>
      <c r="C962" s="0" t="s">
        <v>70</v>
      </c>
      <c r="D962" s="0" t="n">
        <v>12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2.58270465997402</v>
      </c>
      <c r="K962" s="0" t="n">
        <v>2.33103251790363</v>
      </c>
      <c r="L962" s="0" t="n">
        <v>2.8378162230214</v>
      </c>
      <c r="M962" s="0" t="n">
        <v>4.11412585110979</v>
      </c>
      <c r="N962" s="0" t="n">
        <v>2.82853425354981</v>
      </c>
      <c r="O962" s="0" t="n">
        <v>3.8622067619516</v>
      </c>
      <c r="P962" s="0" t="n">
        <v>2.0530982535833</v>
      </c>
      <c r="Q962" s="0" t="n">
        <v>2.5515085794476</v>
      </c>
      <c r="R962" s="0" t="n">
        <v>2.78691265815729</v>
      </c>
      <c r="S962" s="0" t="n">
        <v>3.28397269755622</v>
      </c>
      <c r="T962" s="0" t="n">
        <v>4.77498510958591</v>
      </c>
      <c r="U962" s="0" t="n">
        <v>3.50423135936644</v>
      </c>
      <c r="V962" s="0" t="n">
        <v>2.9881817412135</v>
      </c>
      <c r="W962" s="0" t="n">
        <v>2.47385139079925</v>
      </c>
      <c r="X962" s="0" t="n">
        <v>4.68418717025788</v>
      </c>
      <c r="Y962" s="0" t="n">
        <v>2.7141930087323</v>
      </c>
      <c r="Z962" s="0" t="n">
        <v>4.43955545251402</v>
      </c>
      <c r="AA962" s="0" t="n">
        <v>3.17741978848161</v>
      </c>
      <c r="AB962" s="0" t="n">
        <v>2.91596197585584</v>
      </c>
      <c r="AC962" s="0" t="n">
        <v>4.56951555920048</v>
      </c>
      <c r="AD962" s="0" t="n">
        <v>3.57674258898936</v>
      </c>
      <c r="AE962" s="0" t="n">
        <v>3.78056647062854</v>
      </c>
      <c r="AF962" s="0" t="n">
        <v>3.74687077745227</v>
      </c>
      <c r="AG962" s="0" t="n">
        <v>3.70258093031974</v>
      </c>
      <c r="AH962" s="0" t="n">
        <v>5.25129741293691</v>
      </c>
    </row>
    <row r="963" customFormat="false" ht="12.75" hidden="false" customHeight="false" outlineLevel="0" collapsed="false">
      <c r="A963" s="0" t="n">
        <v>142121038</v>
      </c>
      <c r="B963" s="0" t="n">
        <v>14</v>
      </c>
      <c r="C963" s="0" t="s">
        <v>70</v>
      </c>
      <c r="D963" s="0" t="n">
        <v>12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1.2385072731888</v>
      </c>
      <c r="K963" s="0" t="n">
        <v>1.06589650147718</v>
      </c>
      <c r="L963" s="0" t="n">
        <v>1.41662763394153</v>
      </c>
      <c r="M963" s="0" t="n">
        <v>2.35157839817578</v>
      </c>
      <c r="N963" s="0" t="n">
        <v>1.41199410822405</v>
      </c>
      <c r="O963" s="0" t="n">
        <v>2.16164780608203</v>
      </c>
      <c r="P963" s="0" t="n">
        <v>0.886382101281519</v>
      </c>
      <c r="Q963" s="0" t="n">
        <v>1.22354753999679</v>
      </c>
      <c r="R963" s="0" t="n">
        <v>1.39121675776582</v>
      </c>
      <c r="S963" s="0" t="n">
        <v>1.7485771534029</v>
      </c>
      <c r="T963" s="0" t="n">
        <v>2.8748529592007</v>
      </c>
      <c r="U963" s="0" t="n">
        <v>1.91579589261548</v>
      </c>
      <c r="V963" s="0" t="n">
        <v>1.54403711040889</v>
      </c>
      <c r="W963" s="0" t="n">
        <v>1.18630789953502</v>
      </c>
      <c r="X963" s="0" t="n">
        <v>2.82018666840065</v>
      </c>
      <c r="Y963" s="0" t="n">
        <v>1.35491537078019</v>
      </c>
      <c r="Z963" s="0" t="n">
        <v>2.63116192548441</v>
      </c>
      <c r="AA963" s="0" t="n">
        <v>1.69184221691116</v>
      </c>
      <c r="AB963" s="0" t="n">
        <v>1.50672010378935</v>
      </c>
      <c r="AC963" s="0" t="n">
        <v>2.75114686768528</v>
      </c>
      <c r="AD963" s="0" t="n">
        <v>2.00187567547578</v>
      </c>
      <c r="AE963" s="0" t="n">
        <v>2.16092039158198</v>
      </c>
      <c r="AF963" s="0" t="n">
        <v>2.14166039151089</v>
      </c>
      <c r="AG963" s="0" t="n">
        <v>2.11634491708337</v>
      </c>
      <c r="AH963" s="0" t="n">
        <v>3.32887209826883</v>
      </c>
    </row>
    <row r="964" customFormat="false" ht="12.75" hidden="false" customHeight="false" outlineLevel="0" collapsed="false">
      <c r="A964" s="0" t="n">
        <v>142121039</v>
      </c>
      <c r="B964" s="0" t="n">
        <v>14</v>
      </c>
      <c r="C964" s="0" t="s">
        <v>70</v>
      </c>
      <c r="D964" s="0" t="n">
        <v>12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4.74968582483006</v>
      </c>
      <c r="K964" s="0" t="n">
        <v>4.4250258230278</v>
      </c>
      <c r="L964" s="0" t="n">
        <v>5.07763710865275</v>
      </c>
      <c r="M964" s="0" t="n">
        <v>6.68108263159056</v>
      </c>
      <c r="N964" s="0" t="n">
        <v>5.06102910132374</v>
      </c>
      <c r="O964" s="0" t="n">
        <v>6.37012270784101</v>
      </c>
      <c r="P964" s="0" t="n">
        <v>4.04542203236025</v>
      </c>
      <c r="Q964" s="0" t="n">
        <v>4.69231512203043</v>
      </c>
      <c r="R964" s="0" t="n">
        <v>4.98655657009641</v>
      </c>
      <c r="S964" s="0" t="n">
        <v>5.61569332700761</v>
      </c>
      <c r="T964" s="0" t="n">
        <v>7.45673073647501</v>
      </c>
      <c r="U964" s="0" t="n">
        <v>5.87950478248374</v>
      </c>
      <c r="V964" s="0" t="n">
        <v>5.21975214232136</v>
      </c>
      <c r="W964" s="0" t="n">
        <v>4.54950078718391</v>
      </c>
      <c r="X964" s="0" t="n">
        <v>7.31493850687481</v>
      </c>
      <c r="Y964" s="0" t="n">
        <v>4.85644103003673</v>
      </c>
      <c r="Z964" s="0" t="n">
        <v>7.01641162263976</v>
      </c>
      <c r="AA964" s="0" t="n">
        <v>5.43348460739529</v>
      </c>
      <c r="AB964" s="0" t="n">
        <v>5.09359874617936</v>
      </c>
      <c r="AC964" s="0" t="n">
        <v>7.13586458158524</v>
      </c>
      <c r="AD964" s="0" t="n">
        <v>5.89929296657077</v>
      </c>
      <c r="AE964" s="0" t="n">
        <v>6.13940309523506</v>
      </c>
      <c r="AF964" s="0" t="n">
        <v>6.0846834005571</v>
      </c>
      <c r="AG964" s="0" t="n">
        <v>6.01275946357955</v>
      </c>
      <c r="AH964" s="0" t="n">
        <v>7.87952448242369</v>
      </c>
    </row>
    <row r="965" customFormat="false" ht="12.75" hidden="false" customHeight="false" outlineLevel="0" collapsed="false">
      <c r="A965" s="0" t="n">
        <v>142121040</v>
      </c>
      <c r="B965" s="0" t="n">
        <v>14</v>
      </c>
      <c r="C965" s="0" t="s">
        <v>70</v>
      </c>
      <c r="D965" s="0" t="n">
        <v>12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1.94323421914327</v>
      </c>
      <c r="K965" s="0" t="n">
        <v>1.38834519465789</v>
      </c>
      <c r="L965" s="0" t="n">
        <v>1.81769018197827</v>
      </c>
      <c r="M965" s="0" t="n">
        <v>3.07514007533165</v>
      </c>
      <c r="N965" s="0" t="n">
        <v>1.73589589338631</v>
      </c>
      <c r="O965" s="0" t="n">
        <v>2.88985025556372</v>
      </c>
      <c r="P965" s="0" t="n">
        <v>1.54045653051529</v>
      </c>
      <c r="Q965" s="0" t="n">
        <v>2.01690369253865</v>
      </c>
      <c r="R965" s="0" t="n">
        <v>1.77324698230297</v>
      </c>
      <c r="S965" s="0" t="n">
        <v>2.34007790510473</v>
      </c>
      <c r="T965" s="0" t="n">
        <v>3.60464109199086</v>
      </c>
      <c r="U965" s="0" t="n">
        <v>2.09488426520685</v>
      </c>
      <c r="V965" s="0" t="n">
        <v>1.86734249729604</v>
      </c>
      <c r="W965" s="0" t="n">
        <v>1.94906661766175</v>
      </c>
      <c r="X965" s="0" t="n">
        <v>3.20709864190148</v>
      </c>
      <c r="Y965" s="0" t="n">
        <v>2.21596372642814</v>
      </c>
      <c r="Z965" s="0" t="n">
        <v>3.21154051550259</v>
      </c>
      <c r="AA965" s="0" t="n">
        <v>2.33071741498409</v>
      </c>
      <c r="AB965" s="0" t="n">
        <v>2.00938074169079</v>
      </c>
      <c r="AC965" s="0" t="n">
        <v>3.28845283497871</v>
      </c>
      <c r="AD965" s="0" t="n">
        <v>2.59382476236813</v>
      </c>
      <c r="AE965" s="0" t="n">
        <v>3.11534682920497</v>
      </c>
      <c r="AF965" s="0" t="n">
        <v>2.89573839481283</v>
      </c>
      <c r="AG965" s="0" t="n">
        <v>2.54547225468901</v>
      </c>
      <c r="AH965" s="0" t="n">
        <v>3.58536271067074</v>
      </c>
    </row>
    <row r="966" customFormat="false" ht="12.75" hidden="false" customHeight="false" outlineLevel="0" collapsed="false">
      <c r="A966" s="0" t="n">
        <v>142121042</v>
      </c>
      <c r="B966" s="0" t="n">
        <v>14</v>
      </c>
      <c r="C966" s="0" t="s">
        <v>70</v>
      </c>
      <c r="D966" s="0" t="n">
        <v>12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s">
        <v>168</v>
      </c>
      <c r="K966" s="0" t="s">
        <v>168</v>
      </c>
      <c r="L966" s="0" t="s">
        <v>168</v>
      </c>
      <c r="M966" s="0" t="s">
        <v>168</v>
      </c>
      <c r="N966" s="0" t="s">
        <v>168</v>
      </c>
      <c r="O966" s="0" t="s">
        <v>168</v>
      </c>
      <c r="P966" s="0" t="s">
        <v>168</v>
      </c>
      <c r="Q966" s="0" t="s">
        <v>168</v>
      </c>
      <c r="R966" s="0" t="s">
        <v>168</v>
      </c>
      <c r="S966" s="0" t="s">
        <v>168</v>
      </c>
      <c r="T966" s="0" t="s">
        <v>168</v>
      </c>
      <c r="U966" s="0" t="s">
        <v>168</v>
      </c>
      <c r="V966" s="0" t="s">
        <v>168</v>
      </c>
      <c r="W966" s="0" t="s">
        <v>168</v>
      </c>
      <c r="X966" s="0" t="s">
        <v>168</v>
      </c>
      <c r="Y966" s="0" t="s">
        <v>168</v>
      </c>
      <c r="Z966" s="0" t="s">
        <v>168</v>
      </c>
      <c r="AA966" s="0" t="s">
        <v>168</v>
      </c>
      <c r="AB966" s="0" t="s">
        <v>168</v>
      </c>
      <c r="AC966" s="0" t="s">
        <v>168</v>
      </c>
      <c r="AD966" s="0" t="s">
        <v>168</v>
      </c>
      <c r="AE966" s="0" t="s">
        <v>168</v>
      </c>
      <c r="AF966" s="0" t="s">
        <v>168</v>
      </c>
      <c r="AG966" s="0" t="s">
        <v>168</v>
      </c>
      <c r="AH966" s="0" t="n">
        <v>2.19198946272315</v>
      </c>
    </row>
    <row r="967" customFormat="false" ht="12.75" hidden="false" customHeight="false" outlineLevel="0" collapsed="false">
      <c r="A967" s="0" t="n">
        <v>142121043</v>
      </c>
      <c r="B967" s="0" t="n">
        <v>14</v>
      </c>
      <c r="C967" s="0" t="s">
        <v>70</v>
      </c>
      <c r="D967" s="0" t="n">
        <v>12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s">
        <v>168</v>
      </c>
      <c r="K967" s="0" t="s">
        <v>168</v>
      </c>
      <c r="L967" s="0" t="s">
        <v>168</v>
      </c>
      <c r="M967" s="0" t="s">
        <v>168</v>
      </c>
      <c r="N967" s="0" t="s">
        <v>168</v>
      </c>
      <c r="O967" s="0" t="s">
        <v>168</v>
      </c>
      <c r="P967" s="0" t="s">
        <v>168</v>
      </c>
      <c r="Q967" s="0" t="s">
        <v>168</v>
      </c>
      <c r="R967" s="0" t="s">
        <v>168</v>
      </c>
      <c r="S967" s="0" t="s">
        <v>168</v>
      </c>
      <c r="T967" s="0" t="s">
        <v>168</v>
      </c>
      <c r="U967" s="0" t="s">
        <v>168</v>
      </c>
      <c r="V967" s="0" t="s">
        <v>168</v>
      </c>
      <c r="W967" s="0" t="s">
        <v>168</v>
      </c>
      <c r="X967" s="0" t="s">
        <v>168</v>
      </c>
      <c r="Y967" s="0" t="s">
        <v>168</v>
      </c>
      <c r="Z967" s="0" t="s">
        <v>168</v>
      </c>
      <c r="AA967" s="0" t="s">
        <v>168</v>
      </c>
      <c r="AB967" s="0" t="s">
        <v>168</v>
      </c>
      <c r="AC967" s="0" t="s">
        <v>168</v>
      </c>
      <c r="AD967" s="0" t="s">
        <v>168</v>
      </c>
      <c r="AE967" s="0" t="s">
        <v>168</v>
      </c>
      <c r="AF967" s="0" t="s">
        <v>168</v>
      </c>
      <c r="AG967" s="0" t="s">
        <v>168</v>
      </c>
      <c r="AH967" s="0" t="n">
        <v>5.31599950638591</v>
      </c>
    </row>
    <row r="968" customFormat="false" ht="12.75" hidden="false" customHeight="false" outlineLevel="0" collapsed="false">
      <c r="A968" s="0" t="n">
        <v>142121044</v>
      </c>
      <c r="B968" s="0" t="n">
        <v>14</v>
      </c>
      <c r="C968" s="0" t="s">
        <v>70</v>
      </c>
      <c r="D968" s="0" t="n">
        <v>12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1.44180978964167</v>
      </c>
      <c r="K968" s="0" t="n">
        <v>0.869833056053377</v>
      </c>
      <c r="L968" s="0" t="n">
        <v>1.21103552956685</v>
      </c>
      <c r="M968" s="0" t="n">
        <v>2.23420251846779</v>
      </c>
      <c r="N968" s="0" t="n">
        <v>1.09990189115529</v>
      </c>
      <c r="O968" s="0" t="n">
        <v>2.06716834788705</v>
      </c>
      <c r="P968" s="0" t="n">
        <v>1.04972500308711</v>
      </c>
      <c r="Q968" s="0" t="n">
        <v>1.31740549874177</v>
      </c>
      <c r="R968" s="0" t="n">
        <v>1.0942080517303</v>
      </c>
      <c r="S968" s="0" t="n">
        <v>1.55050194413845</v>
      </c>
      <c r="T968" s="0" t="n">
        <v>2.40351830182317</v>
      </c>
      <c r="U968" s="0" t="n">
        <v>1.26746754293922</v>
      </c>
      <c r="V968" s="0" t="n">
        <v>1.12140414845106</v>
      </c>
      <c r="W968" s="0" t="n">
        <v>1.36393810448278</v>
      </c>
      <c r="X968" s="0" t="n">
        <v>2.00664472088064</v>
      </c>
      <c r="Y968" s="0" t="n">
        <v>1.58941905321754</v>
      </c>
      <c r="Z968" s="0" t="n">
        <v>2.13976505199061</v>
      </c>
      <c r="AA968" s="0" t="n">
        <v>1.56162380233954</v>
      </c>
      <c r="AB968" s="0" t="n">
        <v>1.28685536227188</v>
      </c>
      <c r="AC968" s="0" t="n">
        <v>2.23508596146792</v>
      </c>
      <c r="AD968" s="0" t="n">
        <v>1.88034678966228</v>
      </c>
      <c r="AE968" s="0" t="n">
        <v>2.22378011697303</v>
      </c>
      <c r="AF968" s="0" t="n">
        <v>2.01838434712933</v>
      </c>
      <c r="AG968" s="0" t="n">
        <v>1.64712891699353</v>
      </c>
      <c r="AH968" s="0" t="n">
        <v>2.43136090204607</v>
      </c>
    </row>
    <row r="969" customFormat="false" ht="12.75" hidden="false" customHeight="false" outlineLevel="0" collapsed="false">
      <c r="A969" s="0" t="n">
        <v>142121046</v>
      </c>
      <c r="B969" s="0" t="n">
        <v>14</v>
      </c>
      <c r="C969" s="0" t="s">
        <v>70</v>
      </c>
      <c r="D969" s="0" t="n">
        <v>12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s">
        <v>168</v>
      </c>
      <c r="K969" s="0" t="s">
        <v>168</v>
      </c>
      <c r="L969" s="0" t="s">
        <v>168</v>
      </c>
      <c r="M969" s="0" t="s">
        <v>168</v>
      </c>
      <c r="N969" s="0" t="s">
        <v>168</v>
      </c>
      <c r="O969" s="0" t="s">
        <v>168</v>
      </c>
      <c r="P969" s="0" t="s">
        <v>168</v>
      </c>
      <c r="Q969" s="0" t="s">
        <v>168</v>
      </c>
      <c r="R969" s="0" t="s">
        <v>168</v>
      </c>
      <c r="S969" s="0" t="s">
        <v>168</v>
      </c>
      <c r="T969" s="0" t="s">
        <v>168</v>
      </c>
      <c r="U969" s="0" t="s">
        <v>168</v>
      </c>
      <c r="V969" s="0" t="s">
        <v>168</v>
      </c>
      <c r="W969" s="0" t="s">
        <v>168</v>
      </c>
      <c r="X969" s="0" t="s">
        <v>168</v>
      </c>
      <c r="Y969" s="0" t="s">
        <v>168</v>
      </c>
      <c r="Z969" s="0" t="s">
        <v>168</v>
      </c>
      <c r="AA969" s="0" t="s">
        <v>168</v>
      </c>
      <c r="AB969" s="0" t="s">
        <v>168</v>
      </c>
      <c r="AC969" s="0" t="s">
        <v>168</v>
      </c>
      <c r="AD969" s="0" t="s">
        <v>168</v>
      </c>
      <c r="AE969" s="0" t="s">
        <v>168</v>
      </c>
      <c r="AF969" s="0" t="s">
        <v>168</v>
      </c>
      <c r="AG969" s="0" t="s">
        <v>168</v>
      </c>
      <c r="AH969" s="0" t="n">
        <v>1.42918245323935</v>
      </c>
    </row>
    <row r="970" customFormat="false" ht="12.75" hidden="false" customHeight="false" outlineLevel="0" collapsed="false">
      <c r="A970" s="0" t="n">
        <v>142121047</v>
      </c>
      <c r="B970" s="0" t="n">
        <v>14</v>
      </c>
      <c r="C970" s="0" t="s">
        <v>70</v>
      </c>
      <c r="D970" s="0" t="n">
        <v>12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s">
        <v>168</v>
      </c>
      <c r="K970" s="0" t="s">
        <v>168</v>
      </c>
      <c r="L970" s="0" t="s">
        <v>168</v>
      </c>
      <c r="M970" s="0" t="s">
        <v>168</v>
      </c>
      <c r="N970" s="0" t="s">
        <v>168</v>
      </c>
      <c r="O970" s="0" t="s">
        <v>168</v>
      </c>
      <c r="P970" s="0" t="s">
        <v>168</v>
      </c>
      <c r="Q970" s="0" t="s">
        <v>168</v>
      </c>
      <c r="R970" s="0" t="s">
        <v>168</v>
      </c>
      <c r="S970" s="0" t="s">
        <v>168</v>
      </c>
      <c r="T970" s="0" t="s">
        <v>168</v>
      </c>
      <c r="U970" s="0" t="s">
        <v>168</v>
      </c>
      <c r="V970" s="0" t="s">
        <v>168</v>
      </c>
      <c r="W970" s="0" t="s">
        <v>168</v>
      </c>
      <c r="X970" s="0" t="s">
        <v>168</v>
      </c>
      <c r="Y970" s="0" t="s">
        <v>168</v>
      </c>
      <c r="Z970" s="0" t="s">
        <v>168</v>
      </c>
      <c r="AA970" s="0" t="s">
        <v>168</v>
      </c>
      <c r="AB970" s="0" t="s">
        <v>168</v>
      </c>
      <c r="AC970" s="0" t="s">
        <v>168</v>
      </c>
      <c r="AD970" s="0" t="s">
        <v>168</v>
      </c>
      <c r="AE970" s="0" t="s">
        <v>168</v>
      </c>
      <c r="AF970" s="0" t="s">
        <v>168</v>
      </c>
      <c r="AG970" s="0" t="s">
        <v>168</v>
      </c>
      <c r="AH970" s="0" t="n">
        <v>3.69545595803629</v>
      </c>
    </row>
    <row r="971" customFormat="false" ht="12.75" hidden="false" customHeight="false" outlineLevel="0" collapsed="false">
      <c r="A971" s="0" t="n">
        <v>142121048</v>
      </c>
      <c r="B971" s="0" t="n">
        <v>14</v>
      </c>
      <c r="C971" s="0" t="s">
        <v>70</v>
      </c>
      <c r="D971" s="0" t="n">
        <v>12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120.676362765562</v>
      </c>
      <c r="K971" s="0" t="n">
        <v>94.1568638574683</v>
      </c>
      <c r="L971" s="0" t="n">
        <v>114.88311152663</v>
      </c>
      <c r="M971" s="0" t="n">
        <v>167.9570950485</v>
      </c>
      <c r="N971" s="0" t="n">
        <v>101.608040829116</v>
      </c>
      <c r="O971" s="0" t="n">
        <v>116.717685795646</v>
      </c>
      <c r="P971" s="0" t="n">
        <v>70.7457320592174</v>
      </c>
      <c r="Q971" s="0" t="n">
        <v>99.9399230182464</v>
      </c>
      <c r="R971" s="0" t="n">
        <v>108.054735331293</v>
      </c>
      <c r="S971" s="0" t="n">
        <v>87.2449675041041</v>
      </c>
      <c r="T971" s="0" t="n">
        <v>144.47715193294</v>
      </c>
      <c r="U971" s="0" t="n">
        <v>93.4328476410762</v>
      </c>
      <c r="V971" s="0" t="n">
        <v>85.0664360563789</v>
      </c>
      <c r="W971" s="0" t="n">
        <v>61.5834746364473</v>
      </c>
      <c r="X971" s="0" t="n">
        <v>127.445638906081</v>
      </c>
      <c r="Y971" s="0" t="n">
        <v>79.6366360402627</v>
      </c>
      <c r="Z971" s="0" t="n">
        <v>112.583946548648</v>
      </c>
      <c r="AA971" s="0" t="n">
        <v>72.0190946780919</v>
      </c>
      <c r="AB971" s="0" t="n">
        <v>69.698719535234</v>
      </c>
      <c r="AC971" s="0" t="n">
        <v>105.999728262126</v>
      </c>
      <c r="AD971" s="0" t="n">
        <v>82.5032343236088</v>
      </c>
      <c r="AE971" s="0" t="n">
        <v>89.3797863704426</v>
      </c>
      <c r="AF971" s="0" t="n">
        <v>94.7676642208363</v>
      </c>
      <c r="AG971" s="0" t="n">
        <v>85.6131248003118</v>
      </c>
      <c r="AH971" s="0" t="n">
        <v>110.057288429791</v>
      </c>
    </row>
    <row r="972" customFormat="false" ht="12.75" hidden="false" customHeight="false" outlineLevel="0" collapsed="false">
      <c r="A972" s="0" t="n">
        <v>142121049</v>
      </c>
      <c r="B972" s="0" t="n">
        <v>14</v>
      </c>
      <c r="C972" s="0" t="s">
        <v>70</v>
      </c>
      <c r="D972" s="0" t="n">
        <v>12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66.2653260480551</v>
      </c>
      <c r="K972" s="0" t="n">
        <v>50.168751178376</v>
      </c>
      <c r="L972" s="0" t="n">
        <v>64.7583056131438</v>
      </c>
      <c r="M972" s="0" t="n">
        <v>103.956272108322</v>
      </c>
      <c r="N972" s="0" t="n">
        <v>57.2752989828222</v>
      </c>
      <c r="O972" s="0" t="n">
        <v>71.1618583803431</v>
      </c>
      <c r="P972" s="0" t="n">
        <v>36.3931353088549</v>
      </c>
      <c r="Q972" s="0" t="n">
        <v>54.8786144382496</v>
      </c>
      <c r="R972" s="0" t="n">
        <v>60.9092274795255</v>
      </c>
      <c r="S972" s="0" t="n">
        <v>51.3666844795788</v>
      </c>
      <c r="T972" s="0" t="n">
        <v>92.8951555911653</v>
      </c>
      <c r="U972" s="0" t="n">
        <v>56.0289166737391</v>
      </c>
      <c r="V972" s="0" t="n">
        <v>49.0688190801056</v>
      </c>
      <c r="W972" s="0" t="n">
        <v>33.8164735200394</v>
      </c>
      <c r="X972" s="0" t="n">
        <v>81.94432335634</v>
      </c>
      <c r="Y972" s="0" t="n">
        <v>44.8902675612385</v>
      </c>
      <c r="Z972" s="0" t="n">
        <v>71.5486064336753</v>
      </c>
      <c r="AA972" s="0" t="n">
        <v>42.4022407098774</v>
      </c>
      <c r="AB972" s="0" t="n">
        <v>40.2042687755573</v>
      </c>
      <c r="AC972" s="0" t="n">
        <v>68.1551450716713</v>
      </c>
      <c r="AD972" s="0" t="n">
        <v>50.3015754367872</v>
      </c>
      <c r="AE972" s="0" t="n">
        <v>55.321208015811</v>
      </c>
      <c r="AF972" s="0" t="n">
        <v>58.6560102505138</v>
      </c>
      <c r="AG972" s="0" t="n">
        <v>52.989850147235</v>
      </c>
      <c r="AH972" s="0" t="n">
        <v>73.581684899394</v>
      </c>
    </row>
    <row r="973" customFormat="false" ht="12.75" hidden="false" customHeight="false" outlineLevel="0" collapsed="false">
      <c r="A973" s="0" t="n">
        <v>142121050</v>
      </c>
      <c r="B973" s="0" t="n">
        <v>14</v>
      </c>
      <c r="C973" s="0" t="s">
        <v>70</v>
      </c>
      <c r="D973" s="0" t="n">
        <v>12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206.173193908179</v>
      </c>
      <c r="K973" s="0" t="n">
        <v>164.91249570725</v>
      </c>
      <c r="L973" s="0" t="n">
        <v>192.067393108143</v>
      </c>
      <c r="M973" s="0" t="n">
        <v>259.705955782428</v>
      </c>
      <c r="N973" s="0" t="n">
        <v>169.873458870847</v>
      </c>
      <c r="O973" s="0" t="n">
        <v>182.776947837145</v>
      </c>
      <c r="P973" s="0" t="n">
        <v>127.542840839509</v>
      </c>
      <c r="Q973" s="0" t="n">
        <v>170.74539417167</v>
      </c>
      <c r="R973" s="0" t="n">
        <v>180.651368615315</v>
      </c>
      <c r="S973" s="0" t="n">
        <v>140.676369720209</v>
      </c>
      <c r="T973" s="0" t="n">
        <v>216.318493806499</v>
      </c>
      <c r="U973" s="0" t="n">
        <v>148.36065677301</v>
      </c>
      <c r="V973" s="0" t="n">
        <v>139.523405887582</v>
      </c>
      <c r="W973" s="0" t="n">
        <v>105.214156001916</v>
      </c>
      <c r="X973" s="0" t="n">
        <v>190.81805172327</v>
      </c>
      <c r="Y973" s="0" t="n">
        <v>133.140553706274</v>
      </c>
      <c r="Z973" s="0" t="n">
        <v>170.243482124919</v>
      </c>
      <c r="AA973" s="0" t="n">
        <v>116.125721399041</v>
      </c>
      <c r="AB973" s="0" t="n">
        <v>114.317740185026</v>
      </c>
      <c r="AC973" s="0" t="n">
        <v>158.708150422319</v>
      </c>
      <c r="AD973" s="0" t="n">
        <v>129.197981039173</v>
      </c>
      <c r="AE973" s="0" t="n">
        <v>138.204717343212</v>
      </c>
      <c r="AF973" s="0" t="n">
        <v>146.535797172686</v>
      </c>
      <c r="AG973" s="0" t="n">
        <v>132.380465364472</v>
      </c>
      <c r="AH973" s="0" t="n">
        <v>159.383359163026</v>
      </c>
    </row>
    <row r="974" customFormat="false" ht="12.75" hidden="false" customHeight="false" outlineLevel="0" collapsed="false">
      <c r="A974" s="0" t="n">
        <v>150121018</v>
      </c>
      <c r="B974" s="0" t="n">
        <v>15</v>
      </c>
      <c r="C974" s="0" t="s">
        <v>71</v>
      </c>
      <c r="D974" s="0" t="n">
        <v>1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1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2</v>
      </c>
      <c r="U974" s="0" t="n">
        <v>2</v>
      </c>
      <c r="V974" s="0" t="n">
        <v>0</v>
      </c>
      <c r="W974" s="0" t="n">
        <v>1</v>
      </c>
      <c r="X974" s="0" t="n">
        <v>0</v>
      </c>
      <c r="Y974" s="0" t="n">
        <v>0</v>
      </c>
      <c r="Z974" s="0" t="n">
        <v>2</v>
      </c>
      <c r="AA974" s="0" t="n">
        <v>2</v>
      </c>
      <c r="AB974" s="0" t="n">
        <v>1</v>
      </c>
      <c r="AC974" s="0" t="n">
        <v>0</v>
      </c>
      <c r="AD974" s="0" t="n">
        <v>3</v>
      </c>
      <c r="AE974" s="0" t="n">
        <v>1</v>
      </c>
      <c r="AF974" s="0" t="n">
        <v>1</v>
      </c>
      <c r="AG974" s="0" t="n">
        <v>2</v>
      </c>
      <c r="AH974" s="0" t="n">
        <v>3</v>
      </c>
    </row>
    <row r="975" customFormat="false" ht="12.75" hidden="false" customHeight="false" outlineLevel="0" collapsed="false">
      <c r="A975" s="0" t="n">
        <v>150121037</v>
      </c>
      <c r="B975" s="0" t="n">
        <v>15</v>
      </c>
      <c r="C975" s="0" t="s">
        <v>71</v>
      </c>
      <c r="D975" s="0" t="n">
        <v>1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5.12295081967213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10.1163378856854</v>
      </c>
      <c r="U975" s="0" t="n">
        <v>10.2092904543134</v>
      </c>
      <c r="V975" s="0" t="n">
        <v>0</v>
      </c>
      <c r="W975" s="0" t="n">
        <v>5.18403317781234</v>
      </c>
      <c r="X975" s="0" t="n">
        <v>0</v>
      </c>
      <c r="Y975" s="0" t="n">
        <v>0</v>
      </c>
      <c r="Z975" s="0" t="n">
        <v>10.3573278094252</v>
      </c>
      <c r="AA975" s="0" t="n">
        <v>10.2564102564103</v>
      </c>
      <c r="AB975" s="0" t="n">
        <v>5.10464522715671</v>
      </c>
      <c r="AC975" s="0" t="n">
        <v>0</v>
      </c>
      <c r="AD975" s="0" t="n">
        <v>15.1057401812689</v>
      </c>
      <c r="AE975" s="0" t="n">
        <v>5.02765208647562</v>
      </c>
      <c r="AF975" s="0" t="n">
        <v>5.01002004008016</v>
      </c>
      <c r="AG975" s="0" t="n">
        <v>9.94530084535057</v>
      </c>
      <c r="AH975" s="0" t="n">
        <v>14.8809523809524</v>
      </c>
    </row>
    <row r="976" customFormat="false" ht="12.75" hidden="false" customHeight="false" outlineLevel="0" collapsed="false">
      <c r="A976" s="0" t="n">
        <v>150121038</v>
      </c>
      <c r="B976" s="0" t="n">
        <v>15</v>
      </c>
      <c r="C976" s="0" t="s">
        <v>71</v>
      </c>
      <c r="D976" s="0" t="n">
        <v>1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.12970188516542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1.22513545039942</v>
      </c>
      <c r="U976" s="0" t="n">
        <v>1.23639243769252</v>
      </c>
      <c r="V976" s="0" t="n">
        <v>0</v>
      </c>
      <c r="W976" s="0" t="n">
        <v>0.131248356580041</v>
      </c>
      <c r="X976" s="0" t="n">
        <v>0</v>
      </c>
      <c r="Y976" s="0" t="n">
        <v>0</v>
      </c>
      <c r="Z976" s="0" t="n">
        <v>1.25432044818211</v>
      </c>
      <c r="AA976" s="0" t="n">
        <v>1.24209886432803</v>
      </c>
      <c r="AB976" s="0" t="n">
        <v>0.129238427689076</v>
      </c>
      <c r="AC976" s="0" t="n">
        <v>0</v>
      </c>
      <c r="AD976" s="0" t="n">
        <v>3.11516678195167</v>
      </c>
      <c r="AE976" s="0" t="n">
        <v>0.127289130137204</v>
      </c>
      <c r="AF976" s="0" t="n">
        <v>0.126842725372194</v>
      </c>
      <c r="AG976" s="0" t="n">
        <v>1.20442207132752</v>
      </c>
      <c r="AH976" s="0" t="n">
        <v>3.06881013341072</v>
      </c>
    </row>
    <row r="977" customFormat="false" ht="12.75" hidden="false" customHeight="false" outlineLevel="0" collapsed="false">
      <c r="A977" s="0" t="n">
        <v>150121039</v>
      </c>
      <c r="B977" s="0" t="n">
        <v>15</v>
      </c>
      <c r="C977" s="0" t="s">
        <v>71</v>
      </c>
      <c r="D977" s="0" t="n">
        <v>1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15.7091362011221</v>
      </c>
      <c r="K977" s="0" t="n">
        <v>15.6271897420657</v>
      </c>
      <c r="L977" s="0" t="n">
        <v>15.5460937911468</v>
      </c>
      <c r="M977" s="0" t="n">
        <v>15.4738237270351</v>
      </c>
      <c r="N977" s="0" t="n">
        <v>28.5432550765312</v>
      </c>
      <c r="O977" s="0" t="n">
        <v>15.22995563576</v>
      </c>
      <c r="P977" s="0" t="n">
        <v>15.1990475573516</v>
      </c>
      <c r="Q977" s="0" t="n">
        <v>15.1682646762227</v>
      </c>
      <c r="R977" s="0" t="n">
        <v>15.1223234404543</v>
      </c>
      <c r="S977" s="0" t="n">
        <v>15.1836405147187</v>
      </c>
      <c r="T977" s="0" t="n">
        <v>36.5436907826199</v>
      </c>
      <c r="U977" s="0" t="n">
        <v>36.8794674207451</v>
      </c>
      <c r="V977" s="0" t="n">
        <v>15.4260158267456</v>
      </c>
      <c r="W977" s="0" t="n">
        <v>28.8835841935661</v>
      </c>
      <c r="X977" s="0" t="n">
        <v>15.5865362827991</v>
      </c>
      <c r="Y977" s="0" t="n">
        <v>15.5946500445288</v>
      </c>
      <c r="Z977" s="0" t="n">
        <v>37.4142292476642</v>
      </c>
      <c r="AA977" s="0" t="n">
        <v>37.0496803473024</v>
      </c>
      <c r="AB977" s="0" t="n">
        <v>28.4412628429755</v>
      </c>
      <c r="AC977" s="0" t="n">
        <v>15.1529199471623</v>
      </c>
      <c r="AD977" s="0" t="n">
        <v>44.1453830299211</v>
      </c>
      <c r="AE977" s="0" t="n">
        <v>28.012284519552</v>
      </c>
      <c r="AF977" s="0" t="n">
        <v>27.9140450447841</v>
      </c>
      <c r="AG977" s="0" t="n">
        <v>35.9258461846045</v>
      </c>
      <c r="AH977" s="0" t="n">
        <v>43.4884576872139</v>
      </c>
    </row>
    <row r="978" customFormat="false" ht="12.75" hidden="false" customHeight="false" outlineLevel="0" collapsed="false">
      <c r="A978" s="0" t="n">
        <v>150121040</v>
      </c>
      <c r="B978" s="0" t="n">
        <v>15</v>
      </c>
      <c r="C978" s="0" t="s">
        <v>71</v>
      </c>
      <c r="D978" s="0" t="n">
        <v>1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5.28541226215645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6.01638504864311</v>
      </c>
      <c r="U978" s="0" t="n">
        <v>5.58984353851984</v>
      </c>
      <c r="V978" s="0" t="n">
        <v>0</v>
      </c>
      <c r="W978" s="0" t="n">
        <v>4.4404973357016</v>
      </c>
      <c r="X978" s="0" t="n">
        <v>0</v>
      </c>
      <c r="Y978" s="0" t="n">
        <v>0</v>
      </c>
      <c r="Z978" s="0" t="n">
        <v>8.8838987454532</v>
      </c>
      <c r="AA978" s="0" t="n">
        <v>5.99804305283757</v>
      </c>
      <c r="AB978" s="0" t="n">
        <v>1.61290322580645</v>
      </c>
      <c r="AC978" s="0" t="n">
        <v>0</v>
      </c>
      <c r="AD978" s="0" t="n">
        <v>10.1600635999478</v>
      </c>
      <c r="AE978" s="0" t="n">
        <v>3.53606789250354</v>
      </c>
      <c r="AF978" s="0" t="n">
        <v>2.53807106598985</v>
      </c>
      <c r="AG978" s="0" t="n">
        <v>7.4096189338834</v>
      </c>
      <c r="AH978" s="0" t="n">
        <v>8.82125770297228</v>
      </c>
    </row>
    <row r="979" customFormat="false" ht="12.75" hidden="false" customHeight="false" outlineLevel="0" collapsed="false">
      <c r="A979" s="0" t="n">
        <v>150121042</v>
      </c>
      <c r="B979" s="0" t="n">
        <v>15</v>
      </c>
      <c r="C979" s="0" t="s">
        <v>71</v>
      </c>
      <c r="D979" s="0" t="n">
        <v>1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21043</v>
      </c>
      <c r="B980" s="0" t="n">
        <v>15</v>
      </c>
      <c r="C980" s="0" t="s">
        <v>71</v>
      </c>
      <c r="D980" s="0" t="n">
        <v>1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21044</v>
      </c>
      <c r="B981" s="0" t="n">
        <v>15</v>
      </c>
      <c r="C981" s="0" t="s">
        <v>71</v>
      </c>
      <c r="D981" s="0" t="n">
        <v>1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4.22832980972516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3.68023553507424</v>
      </c>
      <c r="U981" s="0" t="n">
        <v>2.79492176925992</v>
      </c>
      <c r="V981" s="0" t="n">
        <v>0</v>
      </c>
      <c r="W981" s="0" t="n">
        <v>3.55239786856128</v>
      </c>
      <c r="X981" s="0" t="n">
        <v>0</v>
      </c>
      <c r="Y981" s="0" t="n">
        <v>0</v>
      </c>
      <c r="Z981" s="0" t="n">
        <v>6.86289065399748</v>
      </c>
      <c r="AA981" s="0" t="n">
        <v>3.7133072407045</v>
      </c>
      <c r="AB981" s="0" t="n">
        <v>0.806451612903226</v>
      </c>
      <c r="AC981" s="0" t="n">
        <v>0</v>
      </c>
      <c r="AD981" s="0" t="n">
        <v>7.79760451814267</v>
      </c>
      <c r="AE981" s="0" t="n">
        <v>2.82885431400283</v>
      </c>
      <c r="AF981" s="0" t="n">
        <v>1.26903553299492</v>
      </c>
      <c r="AG981" s="0" t="n">
        <v>5.38124705967503</v>
      </c>
      <c r="AH981" s="0" t="n">
        <v>4.867667242711</v>
      </c>
    </row>
    <row r="982" customFormat="false" ht="12.75" hidden="false" customHeight="false" outlineLevel="0" collapsed="false">
      <c r="A982" s="0" t="n">
        <v>150121046</v>
      </c>
      <c r="B982" s="0" t="n">
        <v>15</v>
      </c>
      <c r="C982" s="0" t="s">
        <v>71</v>
      </c>
      <c r="D982" s="0" t="n">
        <v>1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21047</v>
      </c>
      <c r="B983" s="0" t="n">
        <v>15</v>
      </c>
      <c r="C983" s="0" t="s">
        <v>71</v>
      </c>
      <c r="D983" s="0" t="n">
        <v>1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21048</v>
      </c>
      <c r="B984" s="0" t="n">
        <v>15</v>
      </c>
      <c r="C984" s="0" t="s">
        <v>71</v>
      </c>
      <c r="D984" s="0" t="n">
        <v>1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125.745638318752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193.504244666149</v>
      </c>
      <c r="U984" s="0" t="n">
        <v>179.916893440062</v>
      </c>
      <c r="V984" s="0" t="n">
        <v>0</v>
      </c>
      <c r="W984" s="0" t="n">
        <v>91.4765816985964</v>
      </c>
      <c r="X984" s="0" t="n">
        <v>0</v>
      </c>
      <c r="Y984" s="0" t="n">
        <v>0</v>
      </c>
      <c r="Z984" s="0" t="n">
        <v>156.972674306843</v>
      </c>
      <c r="AA984" s="0" t="n">
        <v>139.676963266573</v>
      </c>
      <c r="AB984" s="0" t="n">
        <v>69.5613429472476</v>
      </c>
      <c r="AC984" s="0" t="n">
        <v>0</v>
      </c>
      <c r="AD984" s="0" t="n">
        <v>169.24559460516</v>
      </c>
      <c r="AE984" s="0" t="n">
        <v>61.9836009042331</v>
      </c>
      <c r="AF984" s="0" t="n">
        <v>57.1837030228007</v>
      </c>
      <c r="AG984" s="0" t="n">
        <v>106.830529495777</v>
      </c>
      <c r="AH984" s="0" t="n">
        <v>146.016854422434</v>
      </c>
    </row>
    <row r="985" customFormat="false" ht="12.75" hidden="false" customHeight="false" outlineLevel="0" collapsed="false">
      <c r="A985" s="0" t="n">
        <v>150121049</v>
      </c>
      <c r="B985" s="0" t="n">
        <v>15</v>
      </c>
      <c r="C985" s="0" t="s">
        <v>71</v>
      </c>
      <c r="D985" s="0" t="n">
        <v>1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30.4567603372353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59.8578409184582</v>
      </c>
      <c r="U985" s="0" t="n">
        <v>55.6547832046724</v>
      </c>
      <c r="V985" s="0" t="n">
        <v>0</v>
      </c>
      <c r="W985" s="0" t="n">
        <v>22.1564768568851</v>
      </c>
      <c r="X985" s="0" t="n">
        <v>0</v>
      </c>
      <c r="Y985" s="0" t="n">
        <v>0</v>
      </c>
      <c r="Z985" s="0" t="n">
        <v>48.5573088250072</v>
      </c>
      <c r="AA985" s="0" t="n">
        <v>43.2071216918708</v>
      </c>
      <c r="AB985" s="0" t="n">
        <v>16.8484026898022</v>
      </c>
      <c r="AC985" s="0" t="n">
        <v>0</v>
      </c>
      <c r="AD985" s="0" t="n">
        <v>61.4849710663206</v>
      </c>
      <c r="AE985" s="0" t="n">
        <v>15.0130032565713</v>
      </c>
      <c r="AF985" s="0" t="n">
        <v>13.8504234536249</v>
      </c>
      <c r="AG985" s="0" t="n">
        <v>33.0465352366067</v>
      </c>
      <c r="AH985" s="0" t="n">
        <v>53.046237866949</v>
      </c>
    </row>
    <row r="986" customFormat="false" ht="12.75" hidden="false" customHeight="false" outlineLevel="0" collapsed="false">
      <c r="A986" s="0" t="n">
        <v>150121050</v>
      </c>
      <c r="B986" s="0" t="n">
        <v>15</v>
      </c>
      <c r="C986" s="0" t="s">
        <v>71</v>
      </c>
      <c r="D986" s="0" t="n">
        <v>1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299.573227355399</v>
      </c>
      <c r="K986" s="0" t="n">
        <v>299.573227355399</v>
      </c>
      <c r="L986" s="0" t="n">
        <v>299.573227355399</v>
      </c>
      <c r="M986" s="0" t="n">
        <v>299.573227355399</v>
      </c>
      <c r="N986" s="0" t="n">
        <v>463.860501638486</v>
      </c>
      <c r="O986" s="0" t="n">
        <v>299.573227355399</v>
      </c>
      <c r="P986" s="0" t="n">
        <v>299.573227355399</v>
      </c>
      <c r="Q986" s="0" t="n">
        <v>299.573227355399</v>
      </c>
      <c r="R986" s="0" t="n">
        <v>299.573227355399</v>
      </c>
      <c r="S986" s="0" t="n">
        <v>299.573227355399</v>
      </c>
      <c r="T986" s="0" t="n">
        <v>539.068322956387</v>
      </c>
      <c r="U986" s="0" t="n">
        <v>501.216385126789</v>
      </c>
      <c r="V986" s="0" t="n">
        <v>299.573227355399</v>
      </c>
      <c r="W986" s="0" t="n">
        <v>337.446082760527</v>
      </c>
      <c r="X986" s="0" t="n">
        <v>299.573227355399</v>
      </c>
      <c r="Y986" s="0" t="n">
        <v>299.573227355399</v>
      </c>
      <c r="Z986" s="0" t="n">
        <v>437.297881679863</v>
      </c>
      <c r="AA986" s="0" t="n">
        <v>389.115114625308</v>
      </c>
      <c r="AB986" s="0" t="n">
        <v>256.603408798675</v>
      </c>
      <c r="AC986" s="0" t="n">
        <v>299.573227355399</v>
      </c>
      <c r="AD986" s="0" t="n">
        <v>407.582186720168</v>
      </c>
      <c r="AE986" s="0" t="n">
        <v>228.650031867623</v>
      </c>
      <c r="AF986" s="0" t="n">
        <v>210.943787190962</v>
      </c>
      <c r="AG986" s="0" t="n">
        <v>297.610806807824</v>
      </c>
      <c r="AH986" s="0" t="n">
        <v>351.642055808535</v>
      </c>
    </row>
    <row r="987" customFormat="false" ht="12.75" hidden="false" customHeight="false" outlineLevel="0" collapsed="false">
      <c r="A987" s="0" t="n">
        <v>151121018</v>
      </c>
      <c r="B987" s="0" t="n">
        <v>15</v>
      </c>
      <c r="C987" s="0" t="s">
        <v>71</v>
      </c>
      <c r="D987" s="0" t="n">
        <v>12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1</v>
      </c>
      <c r="U987" s="0" t="n">
        <v>1</v>
      </c>
      <c r="V987" s="0" t="n">
        <v>0</v>
      </c>
      <c r="W987" s="0" t="n">
        <v>1</v>
      </c>
      <c r="X987" s="0" t="n">
        <v>0</v>
      </c>
      <c r="Y987" s="0" t="n">
        <v>0</v>
      </c>
      <c r="Z987" s="0" t="n">
        <v>2</v>
      </c>
      <c r="AA987" s="0" t="n">
        <v>0</v>
      </c>
      <c r="AB987" s="0" t="n">
        <v>0</v>
      </c>
      <c r="AC987" s="0" t="n">
        <v>0</v>
      </c>
      <c r="AD987" s="0" t="n">
        <v>2</v>
      </c>
      <c r="AE987" s="0" t="n">
        <v>0</v>
      </c>
      <c r="AF987" s="0" t="n">
        <v>0</v>
      </c>
      <c r="AG987" s="0" t="n">
        <v>2</v>
      </c>
      <c r="AH987" s="0" t="n">
        <v>2</v>
      </c>
    </row>
    <row r="988" customFormat="false" ht="12.75" hidden="false" customHeight="false" outlineLevel="0" collapsed="false">
      <c r="A988" s="0" t="n">
        <v>151121037</v>
      </c>
      <c r="B988" s="0" t="n">
        <v>15</v>
      </c>
      <c r="C988" s="0" t="s">
        <v>71</v>
      </c>
      <c r="D988" s="0" t="n">
        <v>12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10.4536901526239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10.2438024994878</v>
      </c>
      <c r="U988" s="0" t="n">
        <v>10.338054378166</v>
      </c>
      <c r="V988" s="0" t="n">
        <v>0</v>
      </c>
      <c r="W988" s="0" t="n">
        <v>10.51745898191</v>
      </c>
      <c r="X988" s="0" t="n">
        <v>0</v>
      </c>
      <c r="Y988" s="0" t="n">
        <v>0</v>
      </c>
      <c r="Z988" s="0" t="n">
        <v>20.9555741827326</v>
      </c>
      <c r="AA988" s="0" t="n">
        <v>0</v>
      </c>
      <c r="AB988" s="0" t="n">
        <v>0</v>
      </c>
      <c r="AC988" s="0" t="n">
        <v>0</v>
      </c>
      <c r="AD988" s="0" t="n">
        <v>20.451988955926</v>
      </c>
      <c r="AE988" s="0" t="n">
        <v>0</v>
      </c>
      <c r="AF988" s="0" t="n">
        <v>0</v>
      </c>
      <c r="AG988" s="0" t="n">
        <v>20.185708518369</v>
      </c>
      <c r="AH988" s="0" t="n">
        <v>20.0682319887618</v>
      </c>
    </row>
    <row r="989" customFormat="false" ht="12.75" hidden="false" customHeight="false" outlineLevel="0" collapsed="false">
      <c r="A989" s="0" t="n">
        <v>151121038</v>
      </c>
      <c r="B989" s="0" t="n">
        <v>15</v>
      </c>
      <c r="C989" s="0" t="s">
        <v>71</v>
      </c>
      <c r="D989" s="0" t="n">
        <v>12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.264664520011394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.259350624711022</v>
      </c>
      <c r="U989" s="0" t="n">
        <v>0.261736875677555</v>
      </c>
      <c r="V989" s="0" t="n">
        <v>0</v>
      </c>
      <c r="W989" s="0" t="n">
        <v>0.266279006986642</v>
      </c>
      <c r="X989" s="0" t="n">
        <v>0</v>
      </c>
      <c r="Y989" s="0" t="n">
        <v>0</v>
      </c>
      <c r="Z989" s="0" t="n">
        <v>2.5378172521371</v>
      </c>
      <c r="AA989" s="0" t="n">
        <v>0</v>
      </c>
      <c r="AB989" s="0" t="n">
        <v>0</v>
      </c>
      <c r="AC989" s="0" t="n">
        <v>0</v>
      </c>
      <c r="AD989" s="0" t="n">
        <v>2.47683074490198</v>
      </c>
      <c r="AE989" s="0" t="n">
        <v>0</v>
      </c>
      <c r="AF989" s="0" t="n">
        <v>0</v>
      </c>
      <c r="AG989" s="0" t="n">
        <v>2.44458294856646</v>
      </c>
      <c r="AH989" s="0" t="n">
        <v>2.43035599582546</v>
      </c>
    </row>
    <row r="990" customFormat="false" ht="12.75" hidden="false" customHeight="false" outlineLevel="0" collapsed="false">
      <c r="A990" s="0" t="n">
        <v>151121039</v>
      </c>
      <c r="B990" s="0" t="n">
        <v>15</v>
      </c>
      <c r="C990" s="0" t="s">
        <v>71</v>
      </c>
      <c r="D990" s="0" t="n">
        <v>12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31.9920148820375</v>
      </c>
      <c r="K990" s="0" t="n">
        <v>31.8085822207899</v>
      </c>
      <c r="L990" s="0" t="n">
        <v>31.7344520503601</v>
      </c>
      <c r="M990" s="0" t="n">
        <v>31.6339205232734</v>
      </c>
      <c r="N990" s="0" t="n">
        <v>58.2442336497899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30.7570048619506</v>
      </c>
      <c r="T990" s="0" t="n">
        <v>57.0748144943546</v>
      </c>
      <c r="U990" s="0" t="n">
        <v>57.5999523512757</v>
      </c>
      <c r="V990" s="0" t="n">
        <v>31.1439055364798</v>
      </c>
      <c r="W990" s="0" t="n">
        <v>58.5995308260296</v>
      </c>
      <c r="X990" s="0" t="n">
        <v>31.577234885148</v>
      </c>
      <c r="Y990" s="0" t="n">
        <v>31.5872234664065</v>
      </c>
      <c r="Z990" s="0" t="n">
        <v>75.6987391840314</v>
      </c>
      <c r="AA990" s="0" t="n">
        <v>31.1309599247011</v>
      </c>
      <c r="AB990" s="0" t="n">
        <v>31.0728376055802</v>
      </c>
      <c r="AC990" s="0" t="n">
        <v>30.8298062524852</v>
      </c>
      <c r="AD990" s="0" t="n">
        <v>73.8796161951525</v>
      </c>
      <c r="AE990" s="0" t="n">
        <v>30.6030470278271</v>
      </c>
      <c r="AF990" s="0" t="n">
        <v>30.4785051740156</v>
      </c>
      <c r="AG990" s="0" t="n">
        <v>72.9177196984655</v>
      </c>
      <c r="AH990" s="0" t="n">
        <v>72.4933540811154</v>
      </c>
    </row>
    <row r="991" customFormat="false" ht="12.75" hidden="false" customHeight="false" outlineLevel="0" collapsed="false">
      <c r="A991" s="0" t="n">
        <v>151121040</v>
      </c>
      <c r="B991" s="0" t="n">
        <v>15</v>
      </c>
      <c r="C991" s="0" t="s">
        <v>71</v>
      </c>
      <c r="D991" s="0" t="n">
        <v>12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10.5708245243129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8.06451612903226</v>
      </c>
      <c r="U991" s="0" t="n">
        <v>7.63358778625954</v>
      </c>
      <c r="V991" s="0" t="n">
        <v>0</v>
      </c>
      <c r="W991" s="0" t="n">
        <v>8.8809946714032</v>
      </c>
      <c r="X991" s="0" t="n">
        <v>0</v>
      </c>
      <c r="Y991" s="0" t="n">
        <v>0</v>
      </c>
      <c r="Z991" s="0" t="n">
        <v>17.7677974909064</v>
      </c>
      <c r="AA991" s="0" t="n">
        <v>0</v>
      </c>
      <c r="AB991" s="0" t="n">
        <v>0</v>
      </c>
      <c r="AC991" s="0" t="n">
        <v>0</v>
      </c>
      <c r="AD991" s="0" t="n">
        <v>13.8476352905105</v>
      </c>
      <c r="AE991" s="0" t="n">
        <v>0</v>
      </c>
      <c r="AF991" s="0" t="n">
        <v>0</v>
      </c>
      <c r="AG991" s="0" t="n">
        <v>14.8192378677668</v>
      </c>
      <c r="AH991" s="0" t="n">
        <v>12.1580547112462</v>
      </c>
    </row>
    <row r="992" customFormat="false" ht="12.75" hidden="false" customHeight="false" outlineLevel="0" collapsed="false">
      <c r="A992" s="0" t="n">
        <v>151121042</v>
      </c>
      <c r="B992" s="0" t="n">
        <v>15</v>
      </c>
      <c r="C992" s="0" t="s">
        <v>71</v>
      </c>
      <c r="D992" s="0" t="n">
        <v>12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21043</v>
      </c>
      <c r="B993" s="0" t="n">
        <v>15</v>
      </c>
      <c r="C993" s="0" t="s">
        <v>71</v>
      </c>
      <c r="D993" s="0" t="n">
        <v>12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21044</v>
      </c>
      <c r="B994" s="0" t="n">
        <v>15</v>
      </c>
      <c r="C994" s="0" t="s">
        <v>71</v>
      </c>
      <c r="D994" s="0" t="n">
        <v>12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8.45665961945032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5.37634408602151</v>
      </c>
      <c r="U994" s="0" t="n">
        <v>3.81679389312977</v>
      </c>
      <c r="V994" s="0" t="n">
        <v>0</v>
      </c>
      <c r="W994" s="0" t="n">
        <v>7.10479573712256</v>
      </c>
      <c r="X994" s="0" t="n">
        <v>0</v>
      </c>
      <c r="Y994" s="0" t="n">
        <v>0</v>
      </c>
      <c r="Z994" s="0" t="n">
        <v>13.725781307995</v>
      </c>
      <c r="AA994" s="0" t="n">
        <v>0</v>
      </c>
      <c r="AB994" s="0" t="n">
        <v>0</v>
      </c>
      <c r="AC994" s="0" t="n">
        <v>0</v>
      </c>
      <c r="AD994" s="0" t="n">
        <v>10.7408401042465</v>
      </c>
      <c r="AE994" s="0" t="n">
        <v>0</v>
      </c>
      <c r="AF994" s="0" t="n">
        <v>0</v>
      </c>
      <c r="AG994" s="0" t="n">
        <v>10.7624941193501</v>
      </c>
      <c r="AH994" s="0" t="n">
        <v>6.0790273556231</v>
      </c>
    </row>
    <row r="995" customFormat="false" ht="12.75" hidden="false" customHeight="false" outlineLevel="0" collapsed="false">
      <c r="A995" s="0" t="n">
        <v>151121046</v>
      </c>
      <c r="B995" s="0" t="n">
        <v>15</v>
      </c>
      <c r="C995" s="0" t="s">
        <v>71</v>
      </c>
      <c r="D995" s="0" t="n">
        <v>12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21047</v>
      </c>
      <c r="B996" s="0" t="n">
        <v>15</v>
      </c>
      <c r="C996" s="0" t="s">
        <v>71</v>
      </c>
      <c r="D996" s="0" t="n">
        <v>12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21048</v>
      </c>
      <c r="B997" s="0" t="n">
        <v>15</v>
      </c>
      <c r="C997" s="0" t="s">
        <v>71</v>
      </c>
      <c r="D997" s="0" t="n">
        <v>12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198.460984877562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147.551384840349</v>
      </c>
      <c r="U997" s="0" t="n">
        <v>142.246862908136</v>
      </c>
      <c r="V997" s="0" t="n">
        <v>0</v>
      </c>
      <c r="W997" s="0" t="n">
        <v>154.062994099741</v>
      </c>
      <c r="X997" s="0" t="n">
        <v>0</v>
      </c>
      <c r="Y997" s="0" t="n">
        <v>0</v>
      </c>
      <c r="Z997" s="0" t="n">
        <v>244.530597741975</v>
      </c>
      <c r="AA997" s="0" t="n">
        <v>0</v>
      </c>
      <c r="AB997" s="0" t="n">
        <v>0</v>
      </c>
      <c r="AC997" s="0" t="n">
        <v>0</v>
      </c>
      <c r="AD997" s="0" t="n">
        <v>159.420908632564</v>
      </c>
      <c r="AE997" s="0" t="n">
        <v>0</v>
      </c>
      <c r="AF997" s="0" t="n">
        <v>0</v>
      </c>
      <c r="AG997" s="0" t="n">
        <v>150.481993435473</v>
      </c>
      <c r="AH997" s="0" t="n">
        <v>138.235779833842</v>
      </c>
    </row>
    <row r="998" customFormat="false" ht="12.75" hidden="false" customHeight="false" outlineLevel="0" collapsed="false">
      <c r="A998" s="0" t="n">
        <v>151121049</v>
      </c>
      <c r="B998" s="0" t="n">
        <v>15</v>
      </c>
      <c r="C998" s="0" t="s">
        <v>71</v>
      </c>
      <c r="D998" s="0" t="n">
        <v>12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48.0690919663191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35.7383144703437</v>
      </c>
      <c r="U998" s="0" t="n">
        <v>34.4535100401218</v>
      </c>
      <c r="V998" s="0" t="n">
        <v>0</v>
      </c>
      <c r="W998" s="0" t="n">
        <v>37.3154866512213</v>
      </c>
      <c r="X998" s="0" t="n">
        <v>0</v>
      </c>
      <c r="Y998" s="0" t="n">
        <v>0</v>
      </c>
      <c r="Z998" s="0" t="n">
        <v>75.6421320089791</v>
      </c>
      <c r="AA998" s="0" t="n">
        <v>0</v>
      </c>
      <c r="AB998" s="0" t="n">
        <v>0</v>
      </c>
      <c r="AC998" s="0" t="n">
        <v>0</v>
      </c>
      <c r="AD998" s="0" t="n">
        <v>49.3146359888269</v>
      </c>
      <c r="AE998" s="0" t="n">
        <v>0</v>
      </c>
      <c r="AF998" s="0" t="n">
        <v>0</v>
      </c>
      <c r="AG998" s="0" t="n">
        <v>46.5495071681431</v>
      </c>
      <c r="AH998" s="0" t="n">
        <v>42.761311684966</v>
      </c>
    </row>
    <row r="999" customFormat="false" ht="12.75" hidden="false" customHeight="false" outlineLevel="0" collapsed="false">
      <c r="A999" s="0" t="n">
        <v>151121050</v>
      </c>
      <c r="B999" s="0" t="n">
        <v>15</v>
      </c>
      <c r="C999" s="0" t="s">
        <v>71</v>
      </c>
      <c r="D999" s="0" t="n">
        <v>12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299.573227355399</v>
      </c>
      <c r="K999" s="0" t="n">
        <v>299.573227355399</v>
      </c>
      <c r="L999" s="0" t="n">
        <v>299.573227355399</v>
      </c>
      <c r="M999" s="0" t="n">
        <v>299.573227355399</v>
      </c>
      <c r="N999" s="0" t="n">
        <v>732.098649558056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299.573227355399</v>
      </c>
      <c r="T999" s="0" t="n">
        <v>544.29927196362</v>
      </c>
      <c r="U999" s="0" t="n">
        <v>524.731529993984</v>
      </c>
      <c r="V999" s="0" t="n">
        <v>299.573227355399</v>
      </c>
      <c r="W999" s="0" t="n">
        <v>568.319813573809</v>
      </c>
      <c r="X999" s="0" t="n">
        <v>299.573227355399</v>
      </c>
      <c r="Y999" s="0" t="n">
        <v>299.573227355399</v>
      </c>
      <c r="Z999" s="0" t="n">
        <v>681.218644395708</v>
      </c>
      <c r="AA999" s="0" t="n">
        <v>299.573227355399</v>
      </c>
      <c r="AB999" s="0" t="n">
        <v>299.573227355399</v>
      </c>
      <c r="AC999" s="0" t="n">
        <v>299.573227355399</v>
      </c>
      <c r="AD999" s="0" t="n">
        <v>444.118225980049</v>
      </c>
      <c r="AE999" s="0" t="n">
        <v>299.573227355399</v>
      </c>
      <c r="AF999" s="0" t="n">
        <v>299.573227355399</v>
      </c>
      <c r="AG999" s="0" t="n">
        <v>419.216002090033</v>
      </c>
      <c r="AH999" s="0" t="n">
        <v>385.100234551255</v>
      </c>
    </row>
    <row r="1000" customFormat="false" ht="12.75" hidden="false" customHeight="false" outlineLevel="0" collapsed="false">
      <c r="A1000" s="0" t="n">
        <v>152121018</v>
      </c>
      <c r="B1000" s="0" t="n">
        <v>15</v>
      </c>
      <c r="C1000" s="0" t="s">
        <v>71</v>
      </c>
      <c r="D1000" s="0" t="n">
        <v>12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1</v>
      </c>
      <c r="U1000" s="0" t="n">
        <v>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2</v>
      </c>
      <c r="AB1000" s="0" t="n">
        <v>1</v>
      </c>
      <c r="AC1000" s="0" t="n">
        <v>0</v>
      </c>
      <c r="AD1000" s="0" t="n">
        <v>1</v>
      </c>
      <c r="AE1000" s="0" t="n">
        <v>1</v>
      </c>
      <c r="AF1000" s="0" t="n">
        <v>1</v>
      </c>
      <c r="AG1000" s="0" t="n">
        <v>0</v>
      </c>
      <c r="AH1000" s="0" t="n">
        <v>1</v>
      </c>
    </row>
    <row r="1001" customFormat="false" ht="12.75" hidden="false" customHeight="false" outlineLevel="0" collapsed="false">
      <c r="A1001" s="0" t="n">
        <v>152121037</v>
      </c>
      <c r="B1001" s="0" t="n">
        <v>15</v>
      </c>
      <c r="C1001" s="0" t="s">
        <v>71</v>
      </c>
      <c r="D1001" s="0" t="n">
        <v>12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9.99200639488409</v>
      </c>
      <c r="U1001" s="0" t="n">
        <v>10.0836946657255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20.249063480814</v>
      </c>
      <c r="AB1001" s="0" t="n">
        <v>10.0512614333099</v>
      </c>
      <c r="AC1001" s="0" t="n">
        <v>0</v>
      </c>
      <c r="AD1001" s="0" t="n">
        <v>9.91965082829085</v>
      </c>
      <c r="AE1001" s="0" t="n">
        <v>9.9000099000099</v>
      </c>
      <c r="AF1001" s="0" t="n">
        <v>9.87069390978186</v>
      </c>
      <c r="AG1001" s="0" t="n">
        <v>0</v>
      </c>
      <c r="AH1001" s="0" t="n">
        <v>9.80969197567196</v>
      </c>
    </row>
    <row r="1002" customFormat="false" ht="12.75" hidden="false" customHeight="false" outlineLevel="0" collapsed="false">
      <c r="A1002" s="0" t="n">
        <v>152121038</v>
      </c>
      <c r="B1002" s="0" t="n">
        <v>15</v>
      </c>
      <c r="C1002" s="0" t="s">
        <v>71</v>
      </c>
      <c r="D1002" s="0" t="n">
        <v>12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.252975699283472</v>
      </c>
      <c r="U1002" s="0" t="n">
        <v>0.255297045319047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2.45225552843945</v>
      </c>
      <c r="AB1002" s="0" t="n">
        <v>0.254475906968438</v>
      </c>
      <c r="AC1002" s="0" t="n">
        <v>0</v>
      </c>
      <c r="AD1002" s="0" t="n">
        <v>0.25114381494187</v>
      </c>
      <c r="AE1002" s="0" t="n">
        <v>0.25064654969102</v>
      </c>
      <c r="AF1002" s="0" t="n">
        <v>0.249904333079557</v>
      </c>
      <c r="AG1002" s="0" t="n">
        <v>0</v>
      </c>
      <c r="AH1002" s="0" t="n">
        <v>0.248359897825092</v>
      </c>
    </row>
    <row r="1003" customFormat="false" ht="12.75" hidden="false" customHeight="false" outlineLevel="0" collapsed="false">
      <c r="A1003" s="0" t="n">
        <v>152121039</v>
      </c>
      <c r="B1003" s="0" t="n">
        <v>15</v>
      </c>
      <c r="C1003" s="0" t="s">
        <v>71</v>
      </c>
      <c r="D1003" s="0" t="n">
        <v>12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30.864746276056</v>
      </c>
      <c r="K1003" s="0" t="n">
        <v>30.7191578502255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29.94235155976</v>
      </c>
      <c r="P1003" s="0" t="n">
        <v>29.9633153986196</v>
      </c>
      <c r="Q1003" s="0" t="n">
        <v>29.8855973020151</v>
      </c>
      <c r="R1003" s="0" t="n">
        <v>29.8379708521314</v>
      </c>
      <c r="S1003" s="0" t="n">
        <v>29.9873100455855</v>
      </c>
      <c r="T1003" s="0" t="n">
        <v>55.6718963922752</v>
      </c>
      <c r="U1003" s="0" t="n">
        <v>56.1827507405354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30.6751205565635</v>
      </c>
      <c r="AA1003" s="0" t="n">
        <v>73.1465796063983</v>
      </c>
      <c r="AB1003" s="0" t="n">
        <v>56.0020443355</v>
      </c>
      <c r="AC1003" s="0" t="n">
        <v>29.799385989794</v>
      </c>
      <c r="AD1003" s="0" t="n">
        <v>55.2687569778683</v>
      </c>
      <c r="AE1003" s="0" t="n">
        <v>55.1593247296198</v>
      </c>
      <c r="AF1003" s="0" t="n">
        <v>54.9959864864169</v>
      </c>
      <c r="AG1003" s="0" t="n">
        <v>29.3641665708096</v>
      </c>
      <c r="AH1003" s="0" t="n">
        <v>54.656105463399</v>
      </c>
    </row>
    <row r="1004" customFormat="false" ht="12.75" hidden="false" customHeight="false" outlineLevel="0" collapsed="false">
      <c r="A1004" s="0" t="n">
        <v>152121040</v>
      </c>
      <c r="B1004" s="0" t="n">
        <v>15</v>
      </c>
      <c r="C1004" s="0" t="s">
        <v>71</v>
      </c>
      <c r="D1004" s="0" t="n">
        <v>12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3.96825396825397</v>
      </c>
      <c r="U1004" s="0" t="n">
        <v>3.54609929078014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11.9960861056751</v>
      </c>
      <c r="AB1004" s="0" t="n">
        <v>3.2258064516129</v>
      </c>
      <c r="AC1004" s="0" t="n">
        <v>0</v>
      </c>
      <c r="AD1004" s="0" t="n">
        <v>6.47249190938511</v>
      </c>
      <c r="AE1004" s="0" t="n">
        <v>7.07213578500707</v>
      </c>
      <c r="AF1004" s="0" t="n">
        <v>5.0761421319797</v>
      </c>
      <c r="AG1004" s="0" t="n">
        <v>0</v>
      </c>
      <c r="AH1004" s="0" t="n">
        <v>5.48446069469836</v>
      </c>
    </row>
    <row r="1005" customFormat="false" ht="12.75" hidden="false" customHeight="false" outlineLevel="0" collapsed="false">
      <c r="A1005" s="0" t="n">
        <v>152121042</v>
      </c>
      <c r="B1005" s="0" t="n">
        <v>15</v>
      </c>
      <c r="C1005" s="0" t="s">
        <v>71</v>
      </c>
      <c r="D1005" s="0" t="n">
        <v>12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21043</v>
      </c>
      <c r="B1006" s="0" t="n">
        <v>15</v>
      </c>
      <c r="C1006" s="0" t="s">
        <v>71</v>
      </c>
      <c r="D1006" s="0" t="n">
        <v>12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21044</v>
      </c>
      <c r="B1007" s="0" t="n">
        <v>15</v>
      </c>
      <c r="C1007" s="0" t="s">
        <v>71</v>
      </c>
      <c r="D1007" s="0" t="n">
        <v>12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1.98412698412698</v>
      </c>
      <c r="U1007" s="0" t="n">
        <v>1.77304964539007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7.426614481409</v>
      </c>
      <c r="AB1007" s="0" t="n">
        <v>1.61290322580645</v>
      </c>
      <c r="AC1007" s="0" t="n">
        <v>0</v>
      </c>
      <c r="AD1007" s="0" t="n">
        <v>4.85436893203884</v>
      </c>
      <c r="AE1007" s="0" t="n">
        <v>5.65770862800566</v>
      </c>
      <c r="AF1007" s="0" t="n">
        <v>2.53807106598985</v>
      </c>
      <c r="AG1007" s="0" t="n">
        <v>0</v>
      </c>
      <c r="AH1007" s="0" t="n">
        <v>3.6563071297989</v>
      </c>
    </row>
    <row r="1008" customFormat="false" ht="12.75" hidden="false" customHeight="false" outlineLevel="0" collapsed="false">
      <c r="A1008" s="0" t="n">
        <v>152121046</v>
      </c>
      <c r="B1008" s="0" t="n">
        <v>15</v>
      </c>
      <c r="C1008" s="0" t="s">
        <v>71</v>
      </c>
      <c r="D1008" s="0" t="n">
        <v>12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21047</v>
      </c>
      <c r="B1009" s="0" t="n">
        <v>15</v>
      </c>
      <c r="C1009" s="0" t="s">
        <v>71</v>
      </c>
      <c r="D1009" s="0" t="n">
        <v>12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21048</v>
      </c>
      <c r="B1010" s="0" t="n">
        <v>15</v>
      </c>
      <c r="C1010" s="0" t="s">
        <v>71</v>
      </c>
      <c r="D1010" s="0" t="n">
        <v>12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281.025923052403</v>
      </c>
      <c r="U1010" s="0" t="n">
        <v>244.725462557119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396.772569516222</v>
      </c>
      <c r="AB1010" s="0" t="n">
        <v>201.762888872469</v>
      </c>
      <c r="AC1010" s="0" t="n">
        <v>0</v>
      </c>
      <c r="AD1010" s="0" t="n">
        <v>193.038490621751</v>
      </c>
      <c r="AE1010" s="0" t="n">
        <v>195.873487430982</v>
      </c>
      <c r="AF1010" s="0" t="n">
        <v>205.5557028314</v>
      </c>
      <c r="AG1010" s="0" t="n">
        <v>0</v>
      </c>
      <c r="AH1010" s="0" t="n">
        <v>164.540281655668</v>
      </c>
    </row>
    <row r="1011" customFormat="false" ht="12.75" hidden="false" customHeight="false" outlineLevel="0" collapsed="false">
      <c r="A1011" s="0" t="n">
        <v>152121049</v>
      </c>
      <c r="B1011" s="0" t="n">
        <v>15</v>
      </c>
      <c r="C1011" s="0" t="s">
        <v>71</v>
      </c>
      <c r="D1011" s="0" t="n">
        <v>12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68.0670860746743</v>
      </c>
      <c r="U1011" s="0" t="n">
        <v>59.2747777272978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122.736063944672</v>
      </c>
      <c r="AB1011" s="0" t="n">
        <v>48.868843750747</v>
      </c>
      <c r="AC1011" s="0" t="n">
        <v>0</v>
      </c>
      <c r="AD1011" s="0" t="n">
        <v>46.7557135447104</v>
      </c>
      <c r="AE1011" s="0" t="n">
        <v>47.4423760765484</v>
      </c>
      <c r="AF1011" s="0" t="n">
        <v>49.7874984833911</v>
      </c>
      <c r="AG1011" s="0" t="n">
        <v>0</v>
      </c>
      <c r="AH1011" s="0" t="n">
        <v>39.8531829112402</v>
      </c>
    </row>
    <row r="1012" customFormat="false" ht="12.75" hidden="false" customHeight="false" outlineLevel="0" collapsed="false">
      <c r="A1012" s="0" t="n">
        <v>152121050</v>
      </c>
      <c r="B1012" s="0" t="n">
        <v>15</v>
      </c>
      <c r="C1012" s="0" t="s">
        <v>71</v>
      </c>
      <c r="D1012" s="0" t="n">
        <v>12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299.573227355399</v>
      </c>
      <c r="K1012" s="0" t="n">
        <v>299.573227355399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299.573227355399</v>
      </c>
      <c r="P1012" s="0" t="n">
        <v>299.573227355399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1036.67075362141</v>
      </c>
      <c r="U1012" s="0" t="n">
        <v>902.762730725484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299.573227355399</v>
      </c>
      <c r="AA1012" s="0" t="n">
        <v>1105.33763232545</v>
      </c>
      <c r="AB1012" s="0" t="n">
        <v>744.278975364325</v>
      </c>
      <c r="AC1012" s="0" t="n">
        <v>299.573227355399</v>
      </c>
      <c r="AD1012" s="0" t="n">
        <v>712.095721907744</v>
      </c>
      <c r="AE1012" s="0" t="n">
        <v>722.553683389792</v>
      </c>
      <c r="AF1012" s="0" t="n">
        <v>758.270208850702</v>
      </c>
      <c r="AG1012" s="0" t="n">
        <v>299.573227355399</v>
      </c>
      <c r="AH1012" s="0" t="n">
        <v>606.969264373714</v>
      </c>
    </row>
    <row r="1013" customFormat="false" ht="12.75" hidden="false" customHeight="false" outlineLevel="0" collapsed="false">
      <c r="A1013" s="0" t="n">
        <v>160121018</v>
      </c>
      <c r="B1013" s="0" t="n">
        <v>16</v>
      </c>
      <c r="C1013" s="0" t="s">
        <v>72</v>
      </c>
      <c r="D1013" s="0" t="n">
        <v>1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0</v>
      </c>
      <c r="K1013" s="0" t="n">
        <v>0</v>
      </c>
      <c r="L1013" s="0" t="n">
        <v>1</v>
      </c>
      <c r="M1013" s="0" t="n">
        <v>2</v>
      </c>
      <c r="N1013" s="0" t="n">
        <v>1</v>
      </c>
      <c r="O1013" s="0" t="n">
        <v>2</v>
      </c>
      <c r="P1013" s="0" t="n">
        <v>3</v>
      </c>
      <c r="Q1013" s="0" t="n">
        <v>0</v>
      </c>
      <c r="R1013" s="0" t="n">
        <v>0</v>
      </c>
      <c r="S1013" s="0" t="n">
        <v>1</v>
      </c>
      <c r="T1013" s="0" t="n">
        <v>0</v>
      </c>
      <c r="U1013" s="0" t="n">
        <v>2</v>
      </c>
      <c r="V1013" s="0" t="n">
        <v>0</v>
      </c>
      <c r="W1013" s="0" t="n">
        <v>1</v>
      </c>
      <c r="X1013" s="0" t="n">
        <v>0</v>
      </c>
      <c r="Y1013" s="0" t="n">
        <v>0</v>
      </c>
      <c r="Z1013" s="0" t="n">
        <v>0</v>
      </c>
      <c r="AA1013" s="0" t="n">
        <v>1</v>
      </c>
      <c r="AB1013" s="0" t="n">
        <v>0</v>
      </c>
      <c r="AC1013" s="0" t="n">
        <v>0</v>
      </c>
      <c r="AD1013" s="0" t="n">
        <v>1</v>
      </c>
      <c r="AE1013" s="0" t="n">
        <v>3</v>
      </c>
      <c r="AF1013" s="0" t="n">
        <v>0</v>
      </c>
      <c r="AG1013" s="0" t="n">
        <v>1</v>
      </c>
      <c r="AH1013" s="0" t="n">
        <v>5</v>
      </c>
    </row>
    <row r="1014" customFormat="false" ht="12.75" hidden="false" customHeight="false" outlineLevel="0" collapsed="false">
      <c r="A1014" s="0" t="n">
        <v>160121037</v>
      </c>
      <c r="B1014" s="0" t="n">
        <v>16</v>
      </c>
      <c r="C1014" s="0" t="s">
        <v>72</v>
      </c>
      <c r="D1014" s="0" t="n">
        <v>1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0</v>
      </c>
      <c r="K1014" s="0" t="n">
        <v>0</v>
      </c>
      <c r="L1014" s="0" t="n">
        <v>4.50450450450451</v>
      </c>
      <c r="M1014" s="0" t="n">
        <v>8.93255917820456</v>
      </c>
      <c r="N1014" s="0" t="n">
        <v>4.43852640923214</v>
      </c>
      <c r="O1014" s="0" t="n">
        <v>8.84955752212389</v>
      </c>
      <c r="P1014" s="0" t="n">
        <v>13.1810193321617</v>
      </c>
      <c r="Q1014" s="0" t="n">
        <v>0</v>
      </c>
      <c r="R1014" s="0" t="n">
        <v>0</v>
      </c>
      <c r="S1014" s="0" t="n">
        <v>4.37445319335083</v>
      </c>
      <c r="T1014" s="0" t="n">
        <v>0</v>
      </c>
      <c r="U1014" s="0" t="n">
        <v>8.81057268722467</v>
      </c>
      <c r="V1014" s="0" t="n">
        <v>0</v>
      </c>
      <c r="W1014" s="0" t="n">
        <v>4.50856627592426</v>
      </c>
      <c r="X1014" s="0" t="n">
        <v>0</v>
      </c>
      <c r="Y1014" s="0" t="n">
        <v>0</v>
      </c>
      <c r="Z1014" s="0" t="n">
        <v>0</v>
      </c>
      <c r="AA1014" s="0" t="n">
        <v>4.55788514129444</v>
      </c>
      <c r="AB1014" s="0" t="n">
        <v>0</v>
      </c>
      <c r="AC1014" s="0" t="n">
        <v>0</v>
      </c>
      <c r="AD1014" s="0" t="n">
        <v>4.55580865603645</v>
      </c>
      <c r="AE1014" s="0" t="n">
        <v>13.6487716105551</v>
      </c>
      <c r="AF1014" s="0" t="n">
        <v>0</v>
      </c>
      <c r="AG1014" s="0" t="n">
        <v>4.46428571428571</v>
      </c>
      <c r="AH1014" s="0" t="n">
        <v>22.2222222222222</v>
      </c>
    </row>
    <row r="1015" customFormat="false" ht="12.75" hidden="false" customHeight="false" outlineLevel="0" collapsed="false">
      <c r="A1015" s="0" t="n">
        <v>160121038</v>
      </c>
      <c r="B1015" s="0" t="n">
        <v>16</v>
      </c>
      <c r="C1015" s="0" t="s">
        <v>72</v>
      </c>
      <c r="D1015" s="0" t="n">
        <v>1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0</v>
      </c>
      <c r="K1015" s="0" t="n">
        <v>0</v>
      </c>
      <c r="L1015" s="0" t="n">
        <v>0.114044180109414</v>
      </c>
      <c r="M1015" s="0" t="n">
        <v>1.0817743570521</v>
      </c>
      <c r="N1015" s="0" t="n">
        <v>0.112373759362139</v>
      </c>
      <c r="O1015" s="0" t="n">
        <v>1.07172247143347</v>
      </c>
      <c r="P1015" s="0" t="n">
        <v>2.71824307071881</v>
      </c>
      <c r="Q1015" s="0" t="n">
        <v>0</v>
      </c>
      <c r="R1015" s="0" t="n">
        <v>0</v>
      </c>
      <c r="S1015" s="0" t="n">
        <v>0.11075156598552</v>
      </c>
      <c r="T1015" s="0" t="n">
        <v>0</v>
      </c>
      <c r="U1015" s="0" t="n">
        <v>1.06700122706592</v>
      </c>
      <c r="V1015" s="0" t="n">
        <v>0</v>
      </c>
      <c r="W1015" s="0" t="n">
        <v>0.114147015258295</v>
      </c>
      <c r="X1015" s="0" t="n">
        <v>0</v>
      </c>
      <c r="Y1015" s="0" t="n">
        <v>0</v>
      </c>
      <c r="Z1015" s="0" t="n">
        <v>0</v>
      </c>
      <c r="AA1015" s="0" t="n">
        <v>0.115395660821741</v>
      </c>
      <c r="AB1015" s="0" t="n">
        <v>0</v>
      </c>
      <c r="AC1015" s="0" t="n">
        <v>0</v>
      </c>
      <c r="AD1015" s="0" t="n">
        <v>0.115343088766697</v>
      </c>
      <c r="AE1015" s="0" t="n">
        <v>2.81470483573977</v>
      </c>
      <c r="AF1015" s="0" t="n">
        <v>0</v>
      </c>
      <c r="AG1015" s="0" t="n">
        <v>0.113025928501294</v>
      </c>
      <c r="AH1015" s="0" t="n">
        <v>7.21549506719298</v>
      </c>
    </row>
    <row r="1016" customFormat="false" ht="12.75" hidden="false" customHeight="false" outlineLevel="0" collapsed="false">
      <c r="A1016" s="0" t="n">
        <v>160121039</v>
      </c>
      <c r="B1016" s="0" t="n">
        <v>16</v>
      </c>
      <c r="C1016" s="0" t="s">
        <v>72</v>
      </c>
      <c r="D1016" s="0" t="n">
        <v>1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13.3738047926517</v>
      </c>
      <c r="K1016" s="0" t="n">
        <v>13.4337770114529</v>
      </c>
      <c r="L1016" s="0" t="n">
        <v>25.097492751977</v>
      </c>
      <c r="M1016" s="0" t="n">
        <v>32.2674750679945</v>
      </c>
      <c r="N1016" s="0" t="n">
        <v>24.729886333506</v>
      </c>
      <c r="O1016" s="0" t="n">
        <v>31.9676445474511</v>
      </c>
      <c r="P1016" s="0" t="n">
        <v>38.5205319408714</v>
      </c>
      <c r="Q1016" s="0" t="n">
        <v>13.1449419638174</v>
      </c>
      <c r="R1016" s="0" t="n">
        <v>13.0419341469482</v>
      </c>
      <c r="S1016" s="0" t="n">
        <v>24.3728932237047</v>
      </c>
      <c r="T1016" s="0" t="n">
        <v>13.1219109660709</v>
      </c>
      <c r="U1016" s="0" t="n">
        <v>31.8268179194888</v>
      </c>
      <c r="V1016" s="0" t="n">
        <v>13.3084507932208</v>
      </c>
      <c r="W1016" s="0" t="n">
        <v>25.1201234938634</v>
      </c>
      <c r="X1016" s="0" t="n">
        <v>13.6417680945082</v>
      </c>
      <c r="Y1016" s="0" t="n">
        <v>13.6542036169279</v>
      </c>
      <c r="Z1016" s="0" t="n">
        <v>13.69790705786</v>
      </c>
      <c r="AA1016" s="0" t="n">
        <v>25.3949106241518</v>
      </c>
      <c r="AB1016" s="0" t="n">
        <v>13.6169648797909</v>
      </c>
      <c r="AC1016" s="0" t="n">
        <v>13.6916465884552</v>
      </c>
      <c r="AD1016" s="0" t="n">
        <v>25.3833411887877</v>
      </c>
      <c r="AE1016" s="0" t="n">
        <v>39.8875025920943</v>
      </c>
      <c r="AF1016" s="0" t="n">
        <v>13.4882137485547</v>
      </c>
      <c r="AG1016" s="0" t="n">
        <v>24.8734079952629</v>
      </c>
      <c r="AH1016" s="0" t="n">
        <v>51.8592536858785</v>
      </c>
    </row>
    <row r="1017" customFormat="false" ht="12.75" hidden="false" customHeight="false" outlineLevel="0" collapsed="false">
      <c r="A1017" s="0" t="n">
        <v>160121040</v>
      </c>
      <c r="B1017" s="0" t="n">
        <v>16</v>
      </c>
      <c r="C1017" s="0" t="s">
        <v>72</v>
      </c>
      <c r="D1017" s="0" t="n">
        <v>1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0</v>
      </c>
      <c r="K1017" s="0" t="n">
        <v>0</v>
      </c>
      <c r="L1017" s="0" t="n">
        <v>4.71698113207547</v>
      </c>
      <c r="M1017" s="0" t="n">
        <v>7.88006919085143</v>
      </c>
      <c r="N1017" s="0" t="n">
        <v>2.58397932816538</v>
      </c>
      <c r="O1017" s="0" t="n">
        <v>8.22727199280417</v>
      </c>
      <c r="P1017" s="0" t="n">
        <v>13.2964117271215</v>
      </c>
      <c r="Q1017" s="0" t="n">
        <v>0</v>
      </c>
      <c r="R1017" s="0" t="n">
        <v>0</v>
      </c>
      <c r="S1017" s="0" t="n">
        <v>1.78571428571429</v>
      </c>
      <c r="T1017" s="0" t="n">
        <v>0</v>
      </c>
      <c r="U1017" s="0" t="n">
        <v>7.75378269577806</v>
      </c>
      <c r="V1017" s="0" t="n">
        <v>0</v>
      </c>
      <c r="W1017" s="0" t="n">
        <v>4.84261501210654</v>
      </c>
      <c r="X1017" s="0" t="n">
        <v>0</v>
      </c>
      <c r="Y1017" s="0" t="n">
        <v>0</v>
      </c>
      <c r="Z1017" s="0" t="n">
        <v>0</v>
      </c>
      <c r="AA1017" s="0" t="n">
        <v>5.43478260869565</v>
      </c>
      <c r="AB1017" s="0" t="n">
        <v>0</v>
      </c>
      <c r="AC1017" s="0" t="n">
        <v>0</v>
      </c>
      <c r="AD1017" s="0" t="n">
        <v>3.40136054421769</v>
      </c>
      <c r="AE1017" s="0" t="n">
        <v>8.63722691185194</v>
      </c>
      <c r="AF1017" s="0" t="n">
        <v>0</v>
      </c>
      <c r="AG1017" s="0" t="n">
        <v>3.21543408360129</v>
      </c>
      <c r="AH1017" s="0" t="n">
        <v>14.4085361071423</v>
      </c>
    </row>
    <row r="1018" customFormat="false" ht="12.75" hidden="false" customHeight="false" outlineLevel="0" collapsed="false">
      <c r="A1018" s="0" t="n">
        <v>160121042</v>
      </c>
      <c r="B1018" s="0" t="n">
        <v>16</v>
      </c>
      <c r="C1018" s="0" t="s">
        <v>72</v>
      </c>
      <c r="D1018" s="0" t="n">
        <v>1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21043</v>
      </c>
      <c r="B1019" s="0" t="n">
        <v>16</v>
      </c>
      <c r="C1019" s="0" t="s">
        <v>72</v>
      </c>
      <c r="D1019" s="0" t="n">
        <v>1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21044</v>
      </c>
      <c r="B1020" s="0" t="n">
        <v>16</v>
      </c>
      <c r="C1020" s="0" t="s">
        <v>72</v>
      </c>
      <c r="D1020" s="0" t="n">
        <v>1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0</v>
      </c>
      <c r="K1020" s="0" t="n">
        <v>0</v>
      </c>
      <c r="L1020" s="0" t="n">
        <v>3.5377358490566</v>
      </c>
      <c r="M1020" s="0" t="n">
        <v>3.94003459542572</v>
      </c>
      <c r="N1020" s="0" t="n">
        <v>1.29198966408269</v>
      </c>
      <c r="O1020" s="0" t="n">
        <v>5.90047559287526</v>
      </c>
      <c r="P1020" s="0" t="n">
        <v>8.3683893497993</v>
      </c>
      <c r="Q1020" s="0" t="n">
        <v>0</v>
      </c>
      <c r="R1020" s="0" t="n">
        <v>0</v>
      </c>
      <c r="S1020" s="0" t="n">
        <v>0.892857142857143</v>
      </c>
      <c r="T1020" s="0" t="n">
        <v>0</v>
      </c>
      <c r="U1020" s="0" t="n">
        <v>4.45693775160133</v>
      </c>
      <c r="V1020" s="0" t="n">
        <v>0</v>
      </c>
      <c r="W1020" s="0" t="n">
        <v>3.6319612590799</v>
      </c>
      <c r="X1020" s="0" t="n">
        <v>0</v>
      </c>
      <c r="Y1020" s="0" t="n">
        <v>0</v>
      </c>
      <c r="Z1020" s="0" t="n">
        <v>0</v>
      </c>
      <c r="AA1020" s="0" t="n">
        <v>2.71739130434783</v>
      </c>
      <c r="AB1020" s="0" t="n">
        <v>0</v>
      </c>
      <c r="AC1020" s="0" t="n">
        <v>0</v>
      </c>
      <c r="AD1020" s="0" t="n">
        <v>2.72108843537415</v>
      </c>
      <c r="AE1020" s="0" t="n">
        <v>5.50638893821348</v>
      </c>
      <c r="AF1020" s="0" t="n">
        <v>0</v>
      </c>
      <c r="AG1020" s="0" t="n">
        <v>2.41157556270097</v>
      </c>
      <c r="AH1020" s="0" t="n">
        <v>9.58988378410479</v>
      </c>
    </row>
    <row r="1021" customFormat="false" ht="12.75" hidden="false" customHeight="false" outlineLevel="0" collapsed="false">
      <c r="A1021" s="0" t="n">
        <v>160121046</v>
      </c>
      <c r="B1021" s="0" t="n">
        <v>16</v>
      </c>
      <c r="C1021" s="0" t="s">
        <v>72</v>
      </c>
      <c r="D1021" s="0" t="n">
        <v>1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21047</v>
      </c>
      <c r="B1022" s="0" t="n">
        <v>16</v>
      </c>
      <c r="C1022" s="0" t="s">
        <v>72</v>
      </c>
      <c r="D1022" s="0" t="n">
        <v>1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21048</v>
      </c>
      <c r="B1023" s="0" t="n">
        <v>16</v>
      </c>
      <c r="C1023" s="0" t="s">
        <v>72</v>
      </c>
      <c r="D1023" s="0" t="n">
        <v>1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0</v>
      </c>
      <c r="K1023" s="0" t="n">
        <v>0</v>
      </c>
      <c r="L1023" s="0" t="n">
        <v>142.934965053089</v>
      </c>
      <c r="M1023" s="0" t="n">
        <v>278.177120107521</v>
      </c>
      <c r="N1023" s="0" t="n">
        <v>127.827781763218</v>
      </c>
      <c r="O1023" s="0" t="n">
        <v>227.09984997037</v>
      </c>
      <c r="P1023" s="0" t="n">
        <v>381.546245111662</v>
      </c>
      <c r="Q1023" s="0" t="n">
        <v>0</v>
      </c>
      <c r="R1023" s="0" t="n">
        <v>0</v>
      </c>
      <c r="S1023" s="0" t="n">
        <v>94.569978099298</v>
      </c>
      <c r="T1023" s="0" t="n">
        <v>0</v>
      </c>
      <c r="U1023" s="0" t="n">
        <v>189.209654772512</v>
      </c>
      <c r="V1023" s="0" t="n">
        <v>0</v>
      </c>
      <c r="W1023" s="0" t="n">
        <v>94.6848398127759</v>
      </c>
      <c r="X1023" s="0" t="n">
        <v>0</v>
      </c>
      <c r="Y1023" s="0" t="n">
        <v>0</v>
      </c>
      <c r="Z1023" s="0" t="n">
        <v>0</v>
      </c>
      <c r="AA1023" s="0" t="n">
        <v>72.3051556063021</v>
      </c>
      <c r="AB1023" s="0" t="n">
        <v>0</v>
      </c>
      <c r="AC1023" s="0" t="n">
        <v>0</v>
      </c>
      <c r="AD1023" s="0" t="n">
        <v>57.0310317992255</v>
      </c>
      <c r="AE1023" s="0" t="n">
        <v>186.081607081305</v>
      </c>
      <c r="AF1023" s="0" t="n">
        <v>0</v>
      </c>
      <c r="AG1023" s="0" t="n">
        <v>53.6683184795217</v>
      </c>
      <c r="AH1023" s="0" t="n">
        <v>245.534614126294</v>
      </c>
    </row>
    <row r="1024" customFormat="false" ht="12.75" hidden="false" customHeight="false" outlineLevel="0" collapsed="false">
      <c r="A1024" s="0" t="n">
        <v>160121049</v>
      </c>
      <c r="B1024" s="0" t="n">
        <v>16</v>
      </c>
      <c r="C1024" s="0" t="s">
        <v>72</v>
      </c>
      <c r="D1024" s="0" t="n">
        <v>1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0</v>
      </c>
      <c r="K1024" s="0" t="n">
        <v>0</v>
      </c>
      <c r="L1024" s="0" t="n">
        <v>34.6201747642155</v>
      </c>
      <c r="M1024" s="0" t="n">
        <v>86.0502147189524</v>
      </c>
      <c r="N1024" s="0" t="n">
        <v>30.9610747987445</v>
      </c>
      <c r="O1024" s="0" t="n">
        <v>70.2501731452207</v>
      </c>
      <c r="P1024" s="0" t="n">
        <v>138.611346994781</v>
      </c>
      <c r="Q1024" s="0" t="n">
        <v>0</v>
      </c>
      <c r="R1024" s="0" t="n">
        <v>0</v>
      </c>
      <c r="S1024" s="0" t="n">
        <v>22.9057261673495</v>
      </c>
      <c r="T1024" s="0" t="n">
        <v>0</v>
      </c>
      <c r="U1024" s="0" t="n">
        <v>58.529369395227</v>
      </c>
      <c r="V1024" s="0" t="n">
        <v>0</v>
      </c>
      <c r="W1024" s="0" t="n">
        <v>22.9335467401033</v>
      </c>
      <c r="X1024" s="0" t="n">
        <v>0</v>
      </c>
      <c r="Y1024" s="0" t="n">
        <v>0</v>
      </c>
      <c r="Z1024" s="0" t="n">
        <v>0</v>
      </c>
      <c r="AA1024" s="0" t="n">
        <v>17.5129795744116</v>
      </c>
      <c r="AB1024" s="0" t="n">
        <v>0</v>
      </c>
      <c r="AC1024" s="0" t="n">
        <v>0</v>
      </c>
      <c r="AD1024" s="0" t="n">
        <v>13.8134450667083</v>
      </c>
      <c r="AE1024" s="0" t="n">
        <v>67.6013000755512</v>
      </c>
      <c r="AF1024" s="0" t="n">
        <v>0</v>
      </c>
      <c r="AG1024" s="0" t="n">
        <v>12.9989646995927</v>
      </c>
      <c r="AH1024" s="0" t="n">
        <v>108.128251175556</v>
      </c>
    </row>
    <row r="1025" customFormat="false" ht="12.75" hidden="false" customHeight="false" outlineLevel="0" collapsed="false">
      <c r="A1025" s="0" t="n">
        <v>160121050</v>
      </c>
      <c r="B1025" s="0" t="n">
        <v>16</v>
      </c>
      <c r="C1025" s="0" t="s">
        <v>72</v>
      </c>
      <c r="D1025" s="0" t="n">
        <v>1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299.573227355399</v>
      </c>
      <c r="K1025" s="0" t="n">
        <v>299.573227355399</v>
      </c>
      <c r="L1025" s="0" t="n">
        <v>527.269855858833</v>
      </c>
      <c r="M1025" s="0" t="n">
        <v>774.951856378743</v>
      </c>
      <c r="N1025" s="0" t="n">
        <v>471.541277811296</v>
      </c>
      <c r="O1025" s="0" t="n">
        <v>632.659689085314</v>
      </c>
      <c r="P1025" s="0" t="n">
        <v>918.850817241537</v>
      </c>
      <c r="Q1025" s="0" t="n">
        <v>299.573227355399</v>
      </c>
      <c r="R1025" s="0" t="n">
        <v>299.573227355399</v>
      </c>
      <c r="S1025" s="0" t="n">
        <v>348.857249186505</v>
      </c>
      <c r="T1025" s="0" t="n">
        <v>299.573227355399</v>
      </c>
      <c r="U1025" s="0" t="n">
        <v>527.104361257549</v>
      </c>
      <c r="V1025" s="0" t="n">
        <v>299.573227355399</v>
      </c>
      <c r="W1025" s="0" t="n">
        <v>349.280960201418</v>
      </c>
      <c r="X1025" s="0" t="n">
        <v>299.573227355399</v>
      </c>
      <c r="Y1025" s="0" t="n">
        <v>299.573227355399</v>
      </c>
      <c r="Z1025" s="0" t="n">
        <v>299.573227355399</v>
      </c>
      <c r="AA1025" s="0" t="n">
        <v>266.725002942599</v>
      </c>
      <c r="AB1025" s="0" t="n">
        <v>299.573227355399</v>
      </c>
      <c r="AC1025" s="0" t="n">
        <v>299.573227355399</v>
      </c>
      <c r="AD1025" s="0" t="n">
        <v>210.380601451081</v>
      </c>
      <c r="AE1025" s="0" t="n">
        <v>448.127163956853</v>
      </c>
      <c r="AF1025" s="0" t="n">
        <v>299.573227355399</v>
      </c>
      <c r="AG1025" s="0" t="n">
        <v>197.975957375951</v>
      </c>
      <c r="AH1025" s="0" t="n">
        <v>502.932904691094</v>
      </c>
    </row>
    <row r="1026" customFormat="false" ht="12.75" hidden="false" customHeight="false" outlineLevel="0" collapsed="false">
      <c r="A1026" s="0" t="n">
        <v>161121018</v>
      </c>
      <c r="B1026" s="0" t="n">
        <v>16</v>
      </c>
      <c r="C1026" s="0" t="s">
        <v>72</v>
      </c>
      <c r="D1026" s="0" t="n">
        <v>12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0</v>
      </c>
      <c r="K1026" s="0" t="n">
        <v>0</v>
      </c>
      <c r="L1026" s="0" t="n">
        <v>1</v>
      </c>
      <c r="M1026" s="0" t="n">
        <v>1</v>
      </c>
      <c r="N1026" s="0" t="n">
        <v>0</v>
      </c>
      <c r="O1026" s="0" t="n">
        <v>1</v>
      </c>
      <c r="P1026" s="0" t="n">
        <v>1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1</v>
      </c>
      <c r="V1026" s="0" t="n">
        <v>0</v>
      </c>
      <c r="W1026" s="0" t="n">
        <v>1</v>
      </c>
      <c r="X1026" s="0" t="n">
        <v>0</v>
      </c>
      <c r="Y1026" s="0" t="n">
        <v>0</v>
      </c>
      <c r="Z1026" s="0" t="n">
        <v>0</v>
      </c>
      <c r="AA1026" s="0" t="n">
        <v>1</v>
      </c>
      <c r="AB1026" s="0" t="n">
        <v>0</v>
      </c>
      <c r="AC1026" s="0" t="n">
        <v>0</v>
      </c>
      <c r="AD1026" s="0" t="n">
        <v>1</v>
      </c>
      <c r="AE1026" s="0" t="n">
        <v>1</v>
      </c>
      <c r="AF1026" s="0" t="n">
        <v>0</v>
      </c>
      <c r="AG1026" s="0" t="n">
        <v>0</v>
      </c>
      <c r="AH1026" s="0" t="n">
        <v>4</v>
      </c>
    </row>
    <row r="1027" customFormat="false" ht="12.75" hidden="false" customHeight="false" outlineLevel="0" collapsed="false">
      <c r="A1027" s="0" t="n">
        <v>161121037</v>
      </c>
      <c r="B1027" s="0" t="n">
        <v>16</v>
      </c>
      <c r="C1027" s="0" t="s">
        <v>72</v>
      </c>
      <c r="D1027" s="0" t="n">
        <v>12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0</v>
      </c>
      <c r="K1027" s="0" t="n">
        <v>0</v>
      </c>
      <c r="L1027" s="0" t="n">
        <v>8.96860986547085</v>
      </c>
      <c r="M1027" s="0" t="n">
        <v>8.85739592559787</v>
      </c>
      <c r="N1027" s="0" t="n">
        <v>0</v>
      </c>
      <c r="O1027" s="0" t="n">
        <v>8.73133676765913</v>
      </c>
      <c r="P1027" s="0" t="n">
        <v>8.67377916558244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8.7404947120007</v>
      </c>
      <c r="V1027" s="0" t="n">
        <v>0</v>
      </c>
      <c r="W1027" s="0" t="n">
        <v>8.95014767743668</v>
      </c>
      <c r="X1027" s="0" t="n">
        <v>0</v>
      </c>
      <c r="Y1027" s="0" t="n">
        <v>0</v>
      </c>
      <c r="Z1027" s="0" t="n">
        <v>0</v>
      </c>
      <c r="AA1027" s="0" t="n">
        <v>9.04731747037004</v>
      </c>
      <c r="AB1027" s="0" t="n">
        <v>0</v>
      </c>
      <c r="AC1027" s="0" t="n">
        <v>0</v>
      </c>
      <c r="AD1027" s="0" t="n">
        <v>9.06043308870164</v>
      </c>
      <c r="AE1027" s="0" t="n">
        <v>9.00982070456798</v>
      </c>
      <c r="AF1027" s="0" t="n">
        <v>0</v>
      </c>
      <c r="AG1027" s="0" t="n">
        <v>0</v>
      </c>
      <c r="AH1027" s="0" t="n">
        <v>35.0723366944323</v>
      </c>
    </row>
    <row r="1028" customFormat="false" ht="12.75" hidden="false" customHeight="false" outlineLevel="0" collapsed="false">
      <c r="A1028" s="0" t="n">
        <v>161121038</v>
      </c>
      <c r="B1028" s="0" t="n">
        <v>16</v>
      </c>
      <c r="C1028" s="0" t="s">
        <v>72</v>
      </c>
      <c r="D1028" s="0" t="n">
        <v>12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</v>
      </c>
      <c r="K1028" s="0" t="n">
        <v>0</v>
      </c>
      <c r="L1028" s="0" t="n">
        <v>0.227065542459999</v>
      </c>
      <c r="M1028" s="0" t="n">
        <v>0.224249849285119</v>
      </c>
      <c r="N1028" s="0" t="n">
        <v>0</v>
      </c>
      <c r="O1028" s="0" t="n">
        <v>0.221058307729764</v>
      </c>
      <c r="P1028" s="0" t="n">
        <v>0.219601075412351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.221290166806135</v>
      </c>
      <c r="V1028" s="0" t="n">
        <v>0</v>
      </c>
      <c r="W1028" s="0" t="n">
        <v>0.22659812032838</v>
      </c>
      <c r="X1028" s="0" t="n">
        <v>0</v>
      </c>
      <c r="Y1028" s="0" t="n">
        <v>0</v>
      </c>
      <c r="Z1028" s="0" t="n">
        <v>0</v>
      </c>
      <c r="AA1028" s="0" t="n">
        <v>0.22905824648774</v>
      </c>
      <c r="AB1028" s="0" t="n">
        <v>0</v>
      </c>
      <c r="AC1028" s="0" t="n">
        <v>0</v>
      </c>
      <c r="AD1028" s="0" t="n">
        <v>0.229390305194255</v>
      </c>
      <c r="AE1028" s="0" t="n">
        <v>0.228108910571132</v>
      </c>
      <c r="AF1028" s="0" t="n">
        <v>0</v>
      </c>
      <c r="AG1028" s="0" t="n">
        <v>0</v>
      </c>
      <c r="AH1028" s="0" t="n">
        <v>9.55603133385642</v>
      </c>
    </row>
    <row r="1029" customFormat="false" ht="12.75" hidden="false" customHeight="false" outlineLevel="0" collapsed="false">
      <c r="A1029" s="0" t="n">
        <v>161121039</v>
      </c>
      <c r="B1029" s="0" t="n">
        <v>16</v>
      </c>
      <c r="C1029" s="0" t="s">
        <v>72</v>
      </c>
      <c r="D1029" s="0" t="n">
        <v>12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26.9570077706649</v>
      </c>
      <c r="K1029" s="0" t="n">
        <v>26.8844321417391</v>
      </c>
      <c r="L1029" s="0" t="n">
        <v>49.9698958828601</v>
      </c>
      <c r="M1029" s="0" t="n">
        <v>49.3502514697865</v>
      </c>
      <c r="N1029" s="0" t="n">
        <v>26.2300347916469</v>
      </c>
      <c r="O1029" s="0" t="n">
        <v>48.6478947955898</v>
      </c>
      <c r="P1029" s="0" t="n">
        <v>48.3272043623809</v>
      </c>
      <c r="Q1029" s="0" t="n">
        <v>25.9213660426927</v>
      </c>
      <c r="R1029" s="0" t="n">
        <v>25.7608760302175</v>
      </c>
      <c r="S1029" s="0" t="n">
        <v>25.8542528139638</v>
      </c>
      <c r="T1029" s="0" t="n">
        <v>25.9753080165958</v>
      </c>
      <c r="U1029" s="0" t="n">
        <v>48.6989195956551</v>
      </c>
      <c r="V1029" s="0" t="n">
        <v>26.4127338525303</v>
      </c>
      <c r="W1029" s="0" t="n">
        <v>49.8670311549172</v>
      </c>
      <c r="X1029" s="0" t="n">
        <v>27.0984375717231</v>
      </c>
      <c r="Y1029" s="0" t="n">
        <v>27.1229721462561</v>
      </c>
      <c r="Z1029" s="0" t="n">
        <v>27.1254280473922</v>
      </c>
      <c r="AA1029" s="0" t="n">
        <v>50.4084265895132</v>
      </c>
      <c r="AB1029" s="0" t="n">
        <v>27.0837381209112</v>
      </c>
      <c r="AC1029" s="0" t="n">
        <v>27.293479168677</v>
      </c>
      <c r="AD1029" s="0" t="n">
        <v>50.4815021377086</v>
      </c>
      <c r="AE1029" s="0" t="n">
        <v>50.1995079821506</v>
      </c>
      <c r="AF1029" s="0" t="n">
        <v>26.7142168142856</v>
      </c>
      <c r="AG1029" s="0" t="n">
        <v>26.3987687130242</v>
      </c>
      <c r="AH1029" s="0" t="n">
        <v>89.7991115774107</v>
      </c>
    </row>
    <row r="1030" customFormat="false" ht="12.75" hidden="false" customHeight="false" outlineLevel="0" collapsed="false">
      <c r="A1030" s="0" t="n">
        <v>161121040</v>
      </c>
      <c r="B1030" s="0" t="n">
        <v>16</v>
      </c>
      <c r="C1030" s="0" t="s">
        <v>72</v>
      </c>
      <c r="D1030" s="0" t="n">
        <v>12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0</v>
      </c>
      <c r="K1030" s="0" t="n">
        <v>0</v>
      </c>
      <c r="L1030" s="0" t="n">
        <v>9.43396226415094</v>
      </c>
      <c r="M1030" s="0" t="n">
        <v>11.6279069767442</v>
      </c>
      <c r="N1030" s="0" t="n">
        <v>0</v>
      </c>
      <c r="O1030" s="0" t="n">
        <v>9.97506234413965</v>
      </c>
      <c r="P1030" s="0" t="n">
        <v>9.56937799043062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8.54700854700855</v>
      </c>
      <c r="V1030" s="0" t="n">
        <v>0</v>
      </c>
      <c r="W1030" s="0" t="n">
        <v>9.68523002421308</v>
      </c>
      <c r="X1030" s="0" t="n">
        <v>0</v>
      </c>
      <c r="Y1030" s="0" t="n">
        <v>0</v>
      </c>
      <c r="Z1030" s="0" t="n">
        <v>0</v>
      </c>
      <c r="AA1030" s="0" t="n">
        <v>10.8695652173913</v>
      </c>
      <c r="AB1030" s="0" t="n">
        <v>0</v>
      </c>
      <c r="AC1030" s="0" t="n">
        <v>0</v>
      </c>
      <c r="AD1030" s="0" t="n">
        <v>6.80272108843537</v>
      </c>
      <c r="AE1030" s="0" t="n">
        <v>7.48129675810474</v>
      </c>
      <c r="AF1030" s="0" t="n">
        <v>0</v>
      </c>
      <c r="AG1030" s="0" t="n">
        <v>0</v>
      </c>
      <c r="AH1030" s="0" t="n">
        <v>25.68227597604</v>
      </c>
    </row>
    <row r="1031" customFormat="false" ht="12.75" hidden="false" customHeight="false" outlineLevel="0" collapsed="false">
      <c r="A1031" s="0" t="n">
        <v>161121042</v>
      </c>
      <c r="B1031" s="0" t="n">
        <v>16</v>
      </c>
      <c r="C1031" s="0" t="s">
        <v>72</v>
      </c>
      <c r="D1031" s="0" t="n">
        <v>12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21043</v>
      </c>
      <c r="B1032" s="0" t="n">
        <v>16</v>
      </c>
      <c r="C1032" s="0" t="s">
        <v>72</v>
      </c>
      <c r="D1032" s="0" t="n">
        <v>12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21044</v>
      </c>
      <c r="B1033" s="0" t="n">
        <v>16</v>
      </c>
      <c r="C1033" s="0" t="s">
        <v>72</v>
      </c>
      <c r="D1033" s="0" t="n">
        <v>12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0</v>
      </c>
      <c r="K1033" s="0" t="n">
        <v>0</v>
      </c>
      <c r="L1033" s="0" t="n">
        <v>7.07547169811321</v>
      </c>
      <c r="M1033" s="0" t="n">
        <v>5.81395348837209</v>
      </c>
      <c r="N1033" s="0" t="n">
        <v>0</v>
      </c>
      <c r="O1033" s="0" t="n">
        <v>7.48129675810474</v>
      </c>
      <c r="P1033" s="0" t="n">
        <v>4.78468899521531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4.27350427350427</v>
      </c>
      <c r="V1033" s="0" t="n">
        <v>0</v>
      </c>
      <c r="W1033" s="0" t="n">
        <v>7.26392251815981</v>
      </c>
      <c r="X1033" s="0" t="n">
        <v>0</v>
      </c>
      <c r="Y1033" s="0" t="n">
        <v>0</v>
      </c>
      <c r="Z1033" s="0" t="n">
        <v>0</v>
      </c>
      <c r="AA1033" s="0" t="n">
        <v>5.43478260869565</v>
      </c>
      <c r="AB1033" s="0" t="n">
        <v>0</v>
      </c>
      <c r="AC1033" s="0" t="n">
        <v>0</v>
      </c>
      <c r="AD1033" s="0" t="n">
        <v>5.4421768707483</v>
      </c>
      <c r="AE1033" s="0" t="n">
        <v>4.98753117206983</v>
      </c>
      <c r="AF1033" s="0" t="n">
        <v>0</v>
      </c>
      <c r="AG1033" s="0" t="n">
        <v>0</v>
      </c>
      <c r="AH1033" s="0" t="n">
        <v>17.6123694490873</v>
      </c>
    </row>
    <row r="1034" customFormat="false" ht="12.75" hidden="false" customHeight="false" outlineLevel="0" collapsed="false">
      <c r="A1034" s="0" t="n">
        <v>161121046</v>
      </c>
      <c r="B1034" s="0" t="n">
        <v>16</v>
      </c>
      <c r="C1034" s="0" t="s">
        <v>72</v>
      </c>
      <c r="D1034" s="0" t="n">
        <v>12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21047</v>
      </c>
      <c r="B1035" s="0" t="n">
        <v>16</v>
      </c>
      <c r="C1035" s="0" t="s">
        <v>72</v>
      </c>
      <c r="D1035" s="0" t="n">
        <v>12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21048</v>
      </c>
      <c r="B1036" s="0" t="n">
        <v>16</v>
      </c>
      <c r="C1036" s="0" t="s">
        <v>72</v>
      </c>
      <c r="D1036" s="0" t="n">
        <v>12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0</v>
      </c>
      <c r="K1036" s="0" t="n">
        <v>0</v>
      </c>
      <c r="L1036" s="0" t="n">
        <v>225.507911102359</v>
      </c>
      <c r="M1036" s="0" t="n">
        <v>215.847428248407</v>
      </c>
      <c r="N1036" s="0" t="n">
        <v>0</v>
      </c>
      <c r="O1036" s="0" t="n">
        <v>188.367071206006</v>
      </c>
      <c r="P1036" s="0" t="n">
        <v>209.196433801418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154.776328614156</v>
      </c>
      <c r="V1036" s="0" t="n">
        <v>0</v>
      </c>
      <c r="W1036" s="0" t="n">
        <v>163.340824565482</v>
      </c>
      <c r="X1036" s="0" t="n">
        <v>0</v>
      </c>
      <c r="Y1036" s="0" t="n">
        <v>0</v>
      </c>
      <c r="Z1036" s="0" t="n">
        <v>0</v>
      </c>
      <c r="AA1036" s="0" t="n">
        <v>112.963785582396</v>
      </c>
      <c r="AB1036" s="0" t="n">
        <v>0</v>
      </c>
      <c r="AC1036" s="0" t="n">
        <v>0</v>
      </c>
      <c r="AD1036" s="0" t="n">
        <v>80.0327365940698</v>
      </c>
      <c r="AE1036" s="0" t="n">
        <v>89.8942425790146</v>
      </c>
      <c r="AF1036" s="0" t="n">
        <v>0</v>
      </c>
      <c r="AG1036" s="0" t="n">
        <v>0</v>
      </c>
      <c r="AH1036" s="0" t="n">
        <v>277.048062717559</v>
      </c>
    </row>
    <row r="1037" customFormat="false" ht="12.75" hidden="false" customHeight="false" outlineLevel="0" collapsed="false">
      <c r="A1037" s="0" t="n">
        <v>161121049</v>
      </c>
      <c r="B1037" s="0" t="n">
        <v>16</v>
      </c>
      <c r="C1037" s="0" t="s">
        <v>72</v>
      </c>
      <c r="D1037" s="0" t="n">
        <v>12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0</v>
      </c>
      <c r="K1037" s="0" t="n">
        <v>0</v>
      </c>
      <c r="L1037" s="0" t="n">
        <v>54.6201084540589</v>
      </c>
      <c r="M1037" s="0" t="n">
        <v>52.2802498716169</v>
      </c>
      <c r="N1037" s="0" t="n">
        <v>0</v>
      </c>
      <c r="O1037" s="0" t="n">
        <v>45.6242524182464</v>
      </c>
      <c r="P1037" s="0" t="n">
        <v>50.6693173050117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37.4882628893182</v>
      </c>
      <c r="V1037" s="0" t="n">
        <v>0</v>
      </c>
      <c r="W1037" s="0" t="n">
        <v>39.5626632747817</v>
      </c>
      <c r="X1037" s="0" t="n">
        <v>0</v>
      </c>
      <c r="Y1037" s="0" t="n">
        <v>0</v>
      </c>
      <c r="Z1037" s="0" t="n">
        <v>0</v>
      </c>
      <c r="AA1037" s="0" t="n">
        <v>27.3608770075074</v>
      </c>
      <c r="AB1037" s="0" t="n">
        <v>0</v>
      </c>
      <c r="AC1037" s="0" t="n">
        <v>0</v>
      </c>
      <c r="AD1037" s="0" t="n">
        <v>19.3846713903488</v>
      </c>
      <c r="AE1037" s="0" t="n">
        <v>21.7732196403193</v>
      </c>
      <c r="AF1037" s="0" t="n">
        <v>0</v>
      </c>
      <c r="AG1037" s="0" t="n">
        <v>0</v>
      </c>
      <c r="AH1037" s="0" t="n">
        <v>112.445939807658</v>
      </c>
    </row>
    <row r="1038" customFormat="false" ht="12.75" hidden="false" customHeight="false" outlineLevel="0" collapsed="false">
      <c r="A1038" s="0" t="n">
        <v>161121050</v>
      </c>
      <c r="B1038" s="0" t="n">
        <v>16</v>
      </c>
      <c r="C1038" s="0" t="s">
        <v>72</v>
      </c>
      <c r="D1038" s="0" t="n">
        <v>12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99.573227355399</v>
      </c>
      <c r="K1038" s="0" t="n">
        <v>299.573227355399</v>
      </c>
      <c r="L1038" s="0" t="n">
        <v>831.871500005644</v>
      </c>
      <c r="M1038" s="0" t="n">
        <v>796.23514328888</v>
      </c>
      <c r="N1038" s="0" t="n">
        <v>299.573227355399</v>
      </c>
      <c r="O1038" s="0" t="n">
        <v>694.863418803453</v>
      </c>
      <c r="P1038" s="0" t="n">
        <v>771.700426523955</v>
      </c>
      <c r="Q1038" s="0" t="n">
        <v>299.573227355399</v>
      </c>
      <c r="R1038" s="0" t="n">
        <v>299.573227355399</v>
      </c>
      <c r="S1038" s="0" t="n">
        <v>299.573227355399</v>
      </c>
      <c r="T1038" s="0" t="n">
        <v>299.573227355399</v>
      </c>
      <c r="U1038" s="0" t="n">
        <v>570.951218607945</v>
      </c>
      <c r="V1038" s="0" t="n">
        <v>299.573227355399</v>
      </c>
      <c r="W1038" s="0" t="n">
        <v>602.544611757634</v>
      </c>
      <c r="X1038" s="0" t="n">
        <v>299.573227355399</v>
      </c>
      <c r="Y1038" s="0" t="n">
        <v>299.573227355399</v>
      </c>
      <c r="Z1038" s="0" t="n">
        <v>299.573227355399</v>
      </c>
      <c r="AA1038" s="0" t="n">
        <v>416.709787693834</v>
      </c>
      <c r="AB1038" s="0" t="n">
        <v>299.573227355399</v>
      </c>
      <c r="AC1038" s="0" t="n">
        <v>299.573227355399</v>
      </c>
      <c r="AD1038" s="0" t="n">
        <v>295.231117678377</v>
      </c>
      <c r="AE1038" s="0" t="n">
        <v>331.609024492861</v>
      </c>
      <c r="AF1038" s="0" t="n">
        <v>299.573227355399</v>
      </c>
      <c r="AG1038" s="0" t="n">
        <v>299.573227355399</v>
      </c>
      <c r="AH1038" s="0" t="n">
        <v>607.239004821985</v>
      </c>
    </row>
    <row r="1039" customFormat="false" ht="12.75" hidden="false" customHeight="false" outlineLevel="0" collapsed="false">
      <c r="A1039" s="0" t="n">
        <v>162121018</v>
      </c>
      <c r="B1039" s="0" t="n">
        <v>16</v>
      </c>
      <c r="C1039" s="0" t="s">
        <v>72</v>
      </c>
      <c r="D1039" s="0" t="n">
        <v>12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0</v>
      </c>
      <c r="K1039" s="0" t="n">
        <v>0</v>
      </c>
      <c r="L1039" s="0" t="n">
        <v>0</v>
      </c>
      <c r="M1039" s="0" t="n">
        <v>1</v>
      </c>
      <c r="N1039" s="0" t="n">
        <v>1</v>
      </c>
      <c r="O1039" s="0" t="n">
        <v>1</v>
      </c>
      <c r="P1039" s="0" t="n">
        <v>2</v>
      </c>
      <c r="Q1039" s="0" t="n">
        <v>0</v>
      </c>
      <c r="R1039" s="0" t="n">
        <v>0</v>
      </c>
      <c r="S1039" s="0" t="n">
        <v>1</v>
      </c>
      <c r="T1039" s="0" t="n">
        <v>0</v>
      </c>
      <c r="U1039" s="0" t="n">
        <v>1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2</v>
      </c>
      <c r="AF1039" s="0" t="n">
        <v>0</v>
      </c>
      <c r="AG1039" s="0" t="n">
        <v>1</v>
      </c>
      <c r="AH1039" s="0" t="n">
        <v>1</v>
      </c>
    </row>
    <row r="1040" customFormat="false" ht="12.75" hidden="false" customHeight="false" outlineLevel="0" collapsed="false">
      <c r="A1040" s="0" t="n">
        <v>162121037</v>
      </c>
      <c r="B1040" s="0" t="n">
        <v>16</v>
      </c>
      <c r="C1040" s="0" t="s">
        <v>72</v>
      </c>
      <c r="D1040" s="0" t="n">
        <v>12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0</v>
      </c>
      <c r="K1040" s="0" t="n">
        <v>0</v>
      </c>
      <c r="L1040" s="0" t="n">
        <v>0</v>
      </c>
      <c r="M1040" s="0" t="n">
        <v>9.00900900900901</v>
      </c>
      <c r="N1040" s="0" t="n">
        <v>9.00171032496174</v>
      </c>
      <c r="O1040" s="0" t="n">
        <v>8.97102359379205</v>
      </c>
      <c r="P1040" s="0" t="n">
        <v>17.8078532632891</v>
      </c>
      <c r="Q1040" s="0" t="n">
        <v>0</v>
      </c>
      <c r="R1040" s="0" t="n">
        <v>0</v>
      </c>
      <c r="S1040" s="0" t="n">
        <v>8.87075312694048</v>
      </c>
      <c r="T1040" s="0" t="n">
        <v>0</v>
      </c>
      <c r="U1040" s="0" t="n">
        <v>8.88178346211919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8.3806635419539</v>
      </c>
      <c r="AF1040" s="0" t="n">
        <v>0</v>
      </c>
      <c r="AG1040" s="0" t="n">
        <v>9.0481360839667</v>
      </c>
      <c r="AH1040" s="0" t="n">
        <v>9.01306894997747</v>
      </c>
    </row>
    <row r="1041" customFormat="false" ht="12.75" hidden="false" customHeight="false" outlineLevel="0" collapsed="false">
      <c r="A1041" s="0" t="n">
        <v>162121038</v>
      </c>
      <c r="B1041" s="0" t="n">
        <v>16</v>
      </c>
      <c r="C1041" s="0" t="s">
        <v>72</v>
      </c>
      <c r="D1041" s="0" t="n">
        <v>12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0</v>
      </c>
      <c r="K1041" s="0" t="n">
        <v>0</v>
      </c>
      <c r="L1041" s="0" t="n">
        <v>0</v>
      </c>
      <c r="M1041" s="0" t="n">
        <v>0.228088360218828</v>
      </c>
      <c r="N1041" s="0" t="n">
        <v>0.227903573537581</v>
      </c>
      <c r="O1041" s="0" t="n">
        <v>0.227126652770162</v>
      </c>
      <c r="P1041" s="0" t="n">
        <v>2.15661364565902</v>
      </c>
      <c r="Q1041" s="0" t="n">
        <v>0</v>
      </c>
      <c r="R1041" s="0" t="n">
        <v>0</v>
      </c>
      <c r="S1041" s="0" t="n">
        <v>0.224588024343918</v>
      </c>
      <c r="T1041" s="0" t="n">
        <v>0</v>
      </c>
      <c r="U1041" s="0" t="n">
        <v>0.224867288251976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2.225983627828</v>
      </c>
      <c r="AF1041" s="0" t="n">
        <v>0</v>
      </c>
      <c r="AG1041" s="0" t="n">
        <v>0.229078971989594</v>
      </c>
      <c r="AH1041" s="0" t="n">
        <v>0.228191149024695</v>
      </c>
    </row>
    <row r="1042" customFormat="false" ht="12.75" hidden="false" customHeight="false" outlineLevel="0" collapsed="false">
      <c r="A1042" s="0" t="n">
        <v>162121039</v>
      </c>
      <c r="B1042" s="0" t="n">
        <v>16</v>
      </c>
      <c r="C1042" s="0" t="s">
        <v>72</v>
      </c>
      <c r="D1042" s="0" t="n">
        <v>12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26.5414394750952</v>
      </c>
      <c r="K1042" s="0" t="n">
        <v>26.850697083033</v>
      </c>
      <c r="L1042" s="0" t="n">
        <v>27.1106993081809</v>
      </c>
      <c r="M1042" s="0" t="n">
        <v>50.194985503954</v>
      </c>
      <c r="N1042" s="0" t="n">
        <v>50.1543198392195</v>
      </c>
      <c r="O1042" s="0" t="n">
        <v>49.9833443163084</v>
      </c>
      <c r="P1042" s="0" t="n">
        <v>64.3280889299614</v>
      </c>
      <c r="Q1042" s="0" t="n">
        <v>26.6690311898334</v>
      </c>
      <c r="R1042" s="0" t="n">
        <v>26.4150628123974</v>
      </c>
      <c r="S1042" s="0" t="n">
        <v>49.4246730323685</v>
      </c>
      <c r="T1042" s="0" t="n">
        <v>26.5179452381516</v>
      </c>
      <c r="U1042" s="0" t="n">
        <v>49.4861301264668</v>
      </c>
      <c r="V1042" s="0" t="n">
        <v>26.8242503004476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27.3857964489806</v>
      </c>
      <c r="AC1042" s="0" t="n">
        <v>27.4737002343543</v>
      </c>
      <c r="AD1042" s="0" t="n">
        <v>27.4510425506643</v>
      </c>
      <c r="AE1042" s="0" t="n">
        <v>66.3972766080687</v>
      </c>
      <c r="AF1042" s="0" t="n">
        <v>27.2438366092578</v>
      </c>
      <c r="AG1042" s="0" t="n">
        <v>50.4129876125488</v>
      </c>
      <c r="AH1042" s="0" t="n">
        <v>50.2176060472186</v>
      </c>
    </row>
    <row r="1043" customFormat="false" ht="12.75" hidden="false" customHeight="false" outlineLevel="0" collapsed="false">
      <c r="A1043" s="0" t="n">
        <v>162121040</v>
      </c>
      <c r="B1043" s="0" t="n">
        <v>16</v>
      </c>
      <c r="C1043" s="0" t="s">
        <v>72</v>
      </c>
      <c r="D1043" s="0" t="n">
        <v>12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0</v>
      </c>
      <c r="K1043" s="0" t="n">
        <v>0</v>
      </c>
      <c r="L1043" s="0" t="n">
        <v>0</v>
      </c>
      <c r="M1043" s="0" t="n">
        <v>4.13223140495868</v>
      </c>
      <c r="N1043" s="0" t="n">
        <v>5.16795865633075</v>
      </c>
      <c r="O1043" s="0" t="n">
        <v>6.47948164146868</v>
      </c>
      <c r="P1043" s="0" t="n">
        <v>17.0234454638124</v>
      </c>
      <c r="Q1043" s="0" t="n">
        <v>0</v>
      </c>
      <c r="R1043" s="0" t="n">
        <v>0</v>
      </c>
      <c r="S1043" s="0" t="n">
        <v>3.57142857142857</v>
      </c>
      <c r="T1043" s="0" t="n">
        <v>0</v>
      </c>
      <c r="U1043" s="0" t="n">
        <v>6.96055684454756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9.79315706559915</v>
      </c>
      <c r="AF1043" s="0" t="n">
        <v>0</v>
      </c>
      <c r="AG1043" s="0" t="n">
        <v>6.43086816720257</v>
      </c>
      <c r="AH1043" s="0" t="n">
        <v>3.13479623824451</v>
      </c>
    </row>
    <row r="1044" customFormat="false" ht="12.75" hidden="false" customHeight="false" outlineLevel="0" collapsed="false">
      <c r="A1044" s="0" t="n">
        <v>162121042</v>
      </c>
      <c r="B1044" s="0" t="n">
        <v>16</v>
      </c>
      <c r="C1044" s="0" t="s">
        <v>72</v>
      </c>
      <c r="D1044" s="0" t="n">
        <v>12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21043</v>
      </c>
      <c r="B1045" s="0" t="n">
        <v>16</v>
      </c>
      <c r="C1045" s="0" t="s">
        <v>72</v>
      </c>
      <c r="D1045" s="0" t="n">
        <v>12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21044</v>
      </c>
      <c r="B1046" s="0" t="n">
        <v>16</v>
      </c>
      <c r="C1046" s="0" t="s">
        <v>72</v>
      </c>
      <c r="D1046" s="0" t="n">
        <v>12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0</v>
      </c>
      <c r="K1046" s="0" t="n">
        <v>0</v>
      </c>
      <c r="L1046" s="0" t="n">
        <v>0</v>
      </c>
      <c r="M1046" s="0" t="n">
        <v>2.06611570247934</v>
      </c>
      <c r="N1046" s="0" t="n">
        <v>2.58397932816538</v>
      </c>
      <c r="O1046" s="0" t="n">
        <v>4.31965442764579</v>
      </c>
      <c r="P1046" s="0" t="n">
        <v>11.9520897043833</v>
      </c>
      <c r="Q1046" s="0" t="n">
        <v>0</v>
      </c>
      <c r="R1046" s="0" t="n">
        <v>0</v>
      </c>
      <c r="S1046" s="0" t="n">
        <v>1.78571428571429</v>
      </c>
      <c r="T1046" s="0" t="n">
        <v>0</v>
      </c>
      <c r="U1046" s="0" t="n">
        <v>4.64037122969838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6.02524670435714</v>
      </c>
      <c r="AF1046" s="0" t="n">
        <v>0</v>
      </c>
      <c r="AG1046" s="0" t="n">
        <v>4.82315112540193</v>
      </c>
      <c r="AH1046" s="0" t="n">
        <v>1.56739811912226</v>
      </c>
    </row>
    <row r="1047" customFormat="false" ht="12.75" hidden="false" customHeight="false" outlineLevel="0" collapsed="false">
      <c r="A1047" s="0" t="n">
        <v>162121046</v>
      </c>
      <c r="B1047" s="0" t="n">
        <v>16</v>
      </c>
      <c r="C1047" s="0" t="s">
        <v>72</v>
      </c>
      <c r="D1047" s="0" t="n">
        <v>12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21047</v>
      </c>
      <c r="B1048" s="0" t="n">
        <v>16</v>
      </c>
      <c r="C1048" s="0" t="s">
        <v>72</v>
      </c>
      <c r="D1048" s="0" t="n">
        <v>12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21048</v>
      </c>
      <c r="B1049" s="0" t="n">
        <v>16</v>
      </c>
      <c r="C1049" s="0" t="s">
        <v>72</v>
      </c>
      <c r="D1049" s="0" t="n">
        <v>12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0</v>
      </c>
      <c r="K1049" s="0" t="n">
        <v>0</v>
      </c>
      <c r="L1049" s="0" t="n">
        <v>0</v>
      </c>
      <c r="M1049" s="0" t="n">
        <v>391.119732383863</v>
      </c>
      <c r="N1049" s="0" t="n">
        <v>333.010507815596</v>
      </c>
      <c r="O1049" s="0" t="n">
        <v>285.884558360348</v>
      </c>
      <c r="P1049" s="0" t="n">
        <v>648.814195453359</v>
      </c>
      <c r="Q1049" s="0" t="n">
        <v>0</v>
      </c>
      <c r="R1049" s="0" t="n">
        <v>0</v>
      </c>
      <c r="S1049" s="0" t="n">
        <v>245.364252541582</v>
      </c>
      <c r="T1049" s="0" t="n">
        <v>0</v>
      </c>
      <c r="U1049" s="0" t="n">
        <v>243.347557451856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400.178011855669</v>
      </c>
      <c r="AF1049" s="0" t="n">
        <v>0</v>
      </c>
      <c r="AG1049" s="0" t="n">
        <v>188.251620414642</v>
      </c>
      <c r="AH1049" s="0" t="n">
        <v>168.753599068265</v>
      </c>
    </row>
    <row r="1050" customFormat="false" ht="12.75" hidden="false" customHeight="false" outlineLevel="0" collapsed="false">
      <c r="A1050" s="0" t="n">
        <v>162121049</v>
      </c>
      <c r="B1050" s="0" t="n">
        <v>16</v>
      </c>
      <c r="C1050" s="0" t="s">
        <v>72</v>
      </c>
      <c r="D1050" s="0" t="n">
        <v>12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94.7328282050042</v>
      </c>
      <c r="N1050" s="0" t="n">
        <v>80.6582348455749</v>
      </c>
      <c r="O1050" s="0" t="n">
        <v>69.2438926273199</v>
      </c>
      <c r="P1050" s="0" t="n">
        <v>200.701627832966</v>
      </c>
      <c r="Q1050" s="0" t="n">
        <v>0</v>
      </c>
      <c r="R1050" s="0" t="n">
        <v>0</v>
      </c>
      <c r="S1050" s="0" t="n">
        <v>59.4294985885757</v>
      </c>
      <c r="T1050" s="0" t="n">
        <v>0</v>
      </c>
      <c r="U1050" s="0" t="n">
        <v>58.94103632585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123.789490065444</v>
      </c>
      <c r="AF1050" s="0" t="n">
        <v>0</v>
      </c>
      <c r="AG1050" s="0" t="n">
        <v>45.5962891653629</v>
      </c>
      <c r="AH1050" s="0" t="n">
        <v>40.873687482022</v>
      </c>
    </row>
    <row r="1051" customFormat="false" ht="12.75" hidden="false" customHeight="false" outlineLevel="0" collapsed="false">
      <c r="A1051" s="0" t="n">
        <v>162121050</v>
      </c>
      <c r="B1051" s="0" t="n">
        <v>16</v>
      </c>
      <c r="C1051" s="0" t="s">
        <v>72</v>
      </c>
      <c r="D1051" s="0" t="n">
        <v>12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299.573227355399</v>
      </c>
      <c r="K1051" s="0" t="n">
        <v>299.573227355399</v>
      </c>
      <c r="L1051" s="0" t="n">
        <v>299.573227355399</v>
      </c>
      <c r="M1051" s="0" t="n">
        <v>1442.79354488937</v>
      </c>
      <c r="N1051" s="0" t="n">
        <v>1228.435620285</v>
      </c>
      <c r="O1051" s="0" t="n">
        <v>1054.59367358392</v>
      </c>
      <c r="P1051" s="0" t="n">
        <v>1807.48066202252</v>
      </c>
      <c r="Q1051" s="0" t="n">
        <v>299.573227355399</v>
      </c>
      <c r="R1051" s="0" t="n">
        <v>299.573227355399</v>
      </c>
      <c r="S1051" s="0" t="n">
        <v>905.119149974663</v>
      </c>
      <c r="T1051" s="0" t="n">
        <v>299.573227355399</v>
      </c>
      <c r="U1051" s="0" t="n">
        <v>897.679804892961</v>
      </c>
      <c r="V1051" s="0" t="n">
        <v>299.573227355399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1114.82458747735</v>
      </c>
      <c r="AF1051" s="0" t="n">
        <v>299.573227355399</v>
      </c>
      <c r="AG1051" s="0" t="n">
        <v>694.437534751229</v>
      </c>
      <c r="AH1051" s="0" t="n">
        <v>622.511684410703</v>
      </c>
    </row>
    <row r="1052" customFormat="false" ht="12.75" hidden="false" customHeight="false" outlineLevel="0" collapsed="false">
      <c r="A1052" s="0" t="n">
        <v>170121018</v>
      </c>
      <c r="B1052" s="0" t="n">
        <v>17</v>
      </c>
      <c r="C1052" s="0" t="s">
        <v>73</v>
      </c>
      <c r="D1052" s="0" t="n">
        <v>1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12</v>
      </c>
      <c r="K1052" s="0" t="n">
        <v>15</v>
      </c>
      <c r="L1052" s="0" t="n">
        <v>12</v>
      </c>
      <c r="M1052" s="0" t="n">
        <v>16</v>
      </c>
      <c r="N1052" s="0" t="n">
        <v>14</v>
      </c>
      <c r="O1052" s="0" t="n">
        <v>11</v>
      </c>
      <c r="P1052" s="0" t="n">
        <v>20</v>
      </c>
      <c r="Q1052" s="0" t="n">
        <v>11</v>
      </c>
      <c r="R1052" s="0" t="n">
        <v>18</v>
      </c>
      <c r="S1052" s="0" t="n">
        <v>31</v>
      </c>
      <c r="T1052" s="0" t="n">
        <v>26</v>
      </c>
      <c r="U1052" s="0" t="n">
        <v>24</v>
      </c>
      <c r="V1052" s="0" t="n">
        <v>17</v>
      </c>
      <c r="W1052" s="0" t="n">
        <v>19</v>
      </c>
      <c r="X1052" s="0" t="n">
        <v>17</v>
      </c>
      <c r="Y1052" s="0" t="n">
        <v>18</v>
      </c>
      <c r="Z1052" s="0" t="n">
        <v>25</v>
      </c>
      <c r="AA1052" s="0" t="n">
        <v>27</v>
      </c>
      <c r="AB1052" s="0" t="n">
        <v>17</v>
      </c>
      <c r="AC1052" s="0" t="n">
        <v>32</v>
      </c>
      <c r="AD1052" s="0" t="n">
        <v>42</v>
      </c>
      <c r="AE1052" s="0" t="n">
        <v>32</v>
      </c>
      <c r="AF1052" s="0" t="n">
        <v>34</v>
      </c>
      <c r="AG1052" s="0" t="n">
        <v>53</v>
      </c>
      <c r="AH1052" s="0" t="n">
        <v>32</v>
      </c>
    </row>
    <row r="1053" customFormat="false" ht="12.75" hidden="false" customHeight="false" outlineLevel="0" collapsed="false">
      <c r="A1053" s="0" t="n">
        <v>170121037</v>
      </c>
      <c r="B1053" s="0" t="n">
        <v>17</v>
      </c>
      <c r="C1053" s="0" t="s">
        <v>73</v>
      </c>
      <c r="D1053" s="0" t="n">
        <v>1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3.0808729139923</v>
      </c>
      <c r="K1053" s="0" t="n">
        <v>3.8611032459008</v>
      </c>
      <c r="L1053" s="0" t="n">
        <v>3.09302265639096</v>
      </c>
      <c r="M1053" s="0" t="n">
        <v>4.10203820023074</v>
      </c>
      <c r="N1053" s="0" t="n">
        <v>3.57763467239088</v>
      </c>
      <c r="O1053" s="0" t="n">
        <v>2.79074487517759</v>
      </c>
      <c r="P1053" s="0" t="n">
        <v>5.05714574694043</v>
      </c>
      <c r="Q1053" s="0" t="n">
        <v>2.77791807667054</v>
      </c>
      <c r="R1053" s="0" t="n">
        <v>4.53126573356157</v>
      </c>
      <c r="S1053" s="0" t="n">
        <v>7.83026016670877</v>
      </c>
      <c r="T1053" s="0" t="n">
        <v>6.57678395264716</v>
      </c>
      <c r="U1053" s="0" t="n">
        <v>6.09059763989341</v>
      </c>
      <c r="V1053" s="0" t="n">
        <v>4.32867364347007</v>
      </c>
      <c r="W1053" s="0" t="n">
        <v>4.8664293215173</v>
      </c>
      <c r="X1053" s="0" t="n">
        <v>4.37299035369775</v>
      </c>
      <c r="Y1053" s="0" t="n">
        <v>4.64612048939136</v>
      </c>
      <c r="Z1053" s="0" t="n">
        <v>6.46746863277713</v>
      </c>
      <c r="AA1053" s="0" t="n">
        <v>6.96041329387381</v>
      </c>
      <c r="AB1053" s="0" t="n">
        <v>4.36225164033492</v>
      </c>
      <c r="AC1053" s="0" t="n">
        <v>8.17078993665085</v>
      </c>
      <c r="AD1053" s="0" t="n">
        <v>10.656274262053</v>
      </c>
      <c r="AE1053" s="0" t="n">
        <v>8.06163117029692</v>
      </c>
      <c r="AF1053" s="0" t="n">
        <v>8.50957326992867</v>
      </c>
      <c r="AG1053" s="0" t="n">
        <v>13.1630906936949</v>
      </c>
      <c r="AH1053" s="0" t="n">
        <v>7.8871934161653</v>
      </c>
    </row>
    <row r="1054" customFormat="false" ht="12.75" hidden="false" customHeight="false" outlineLevel="0" collapsed="false">
      <c r="A1054" s="0" t="n">
        <v>170121038</v>
      </c>
      <c r="B1054" s="0" t="n">
        <v>17</v>
      </c>
      <c r="C1054" s="0" t="s">
        <v>73</v>
      </c>
      <c r="D1054" s="0" t="n">
        <v>1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1.59193199196976</v>
      </c>
      <c r="K1054" s="0" t="n">
        <v>2.16103017652535</v>
      </c>
      <c r="L1054" s="0" t="n">
        <v>1.59820994116097</v>
      </c>
      <c r="M1054" s="0" t="n">
        <v>2.34466926128484</v>
      </c>
      <c r="N1054" s="0" t="n">
        <v>1.95592616689681</v>
      </c>
      <c r="O1054" s="0" t="n">
        <v>1.39312978669496</v>
      </c>
      <c r="P1054" s="0" t="n">
        <v>3.089036003187</v>
      </c>
      <c r="Q1054" s="0" t="n">
        <v>1.38672669509491</v>
      </c>
      <c r="R1054" s="0" t="n">
        <v>2.68551525032714</v>
      </c>
      <c r="S1054" s="0" t="n">
        <v>5.32028188409746</v>
      </c>
      <c r="T1054" s="0" t="n">
        <v>4.29617363104149</v>
      </c>
      <c r="U1054" s="0" t="n">
        <v>3.90236083103323</v>
      </c>
      <c r="V1054" s="0" t="n">
        <v>2.52161191393764</v>
      </c>
      <c r="W1054" s="0" t="n">
        <v>2.92990834832537</v>
      </c>
      <c r="X1054" s="0" t="n">
        <v>2.54742803076715</v>
      </c>
      <c r="Y1054" s="0" t="n">
        <v>2.75358545774599</v>
      </c>
      <c r="Z1054" s="0" t="n">
        <v>4.18540469482068</v>
      </c>
      <c r="AA1054" s="0" t="n">
        <v>4.58695621945533</v>
      </c>
      <c r="AB1054" s="0" t="n">
        <v>2.54117233449933</v>
      </c>
      <c r="AC1054" s="0" t="n">
        <v>5.58881426805925</v>
      </c>
      <c r="AD1054" s="0" t="n">
        <v>7.6801051755184</v>
      </c>
      <c r="AE1054" s="0" t="n">
        <v>5.51414975268039</v>
      </c>
      <c r="AF1054" s="0" t="n">
        <v>5.89312686386491</v>
      </c>
      <c r="AG1054" s="0" t="n">
        <v>9.86005819883158</v>
      </c>
      <c r="AH1054" s="0" t="n">
        <v>5.3948344579858</v>
      </c>
    </row>
    <row r="1055" customFormat="false" ht="12.75" hidden="false" customHeight="false" outlineLevel="0" collapsed="false">
      <c r="A1055" s="0" t="n">
        <v>170121039</v>
      </c>
      <c r="B1055" s="0" t="n">
        <v>17</v>
      </c>
      <c r="C1055" s="0" t="s">
        <v>73</v>
      </c>
      <c r="D1055" s="0" t="n">
        <v>1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5.38166496743953</v>
      </c>
      <c r="K1055" s="0" t="n">
        <v>6.36830262593268</v>
      </c>
      <c r="L1055" s="0" t="n">
        <v>5.40288812232311</v>
      </c>
      <c r="M1055" s="0" t="n">
        <v>6.66145304385616</v>
      </c>
      <c r="N1055" s="0" t="n">
        <v>6.00266306905744</v>
      </c>
      <c r="O1055" s="0" t="n">
        <v>4.99341346491322</v>
      </c>
      <c r="P1055" s="0" t="n">
        <v>7.81035144701997</v>
      </c>
      <c r="Q1055" s="0" t="n">
        <v>4.97046277925702</v>
      </c>
      <c r="R1055" s="0" t="n">
        <v>7.16135340537911</v>
      </c>
      <c r="S1055" s="0" t="n">
        <v>11.1144292758901</v>
      </c>
      <c r="T1055" s="0" t="n">
        <v>9.63651230190601</v>
      </c>
      <c r="U1055" s="0" t="n">
        <v>9.06232650520321</v>
      </c>
      <c r="V1055" s="0" t="n">
        <v>6.93062582840797</v>
      </c>
      <c r="W1055" s="0" t="n">
        <v>7.59953220080055</v>
      </c>
      <c r="X1055" s="0" t="n">
        <v>7.00158117450974</v>
      </c>
      <c r="Y1055" s="0" t="n">
        <v>7.34287343645862</v>
      </c>
      <c r="Z1055" s="0" t="n">
        <v>9.54725952594241</v>
      </c>
      <c r="AA1055" s="0" t="n">
        <v>10.1270359067516</v>
      </c>
      <c r="AB1055" s="0" t="n">
        <v>6.98438745414032</v>
      </c>
      <c r="AC1055" s="0" t="n">
        <v>11.5347174513826</v>
      </c>
      <c r="AD1055" s="0" t="n">
        <v>14.404187098421</v>
      </c>
      <c r="AE1055" s="0" t="n">
        <v>11.3806178432669</v>
      </c>
      <c r="AF1055" s="0" t="n">
        <v>11.8912757089734</v>
      </c>
      <c r="AG1055" s="0" t="n">
        <v>17.2176467198334</v>
      </c>
      <c r="AH1055" s="0" t="n">
        <v>11.134363781865</v>
      </c>
    </row>
    <row r="1056" customFormat="false" ht="12.75" hidden="false" customHeight="false" outlineLevel="0" collapsed="false">
      <c r="A1056" s="0" t="n">
        <v>170121040</v>
      </c>
      <c r="B1056" s="0" t="n">
        <v>17</v>
      </c>
      <c r="C1056" s="0" t="s">
        <v>73</v>
      </c>
      <c r="D1056" s="0" t="n">
        <v>1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2.23789313990225</v>
      </c>
      <c r="K1056" s="0" t="n">
        <v>3.10852377288714</v>
      </c>
      <c r="L1056" s="0" t="n">
        <v>2.49603232099727</v>
      </c>
      <c r="M1056" s="0" t="n">
        <v>3.2430340840421</v>
      </c>
      <c r="N1056" s="0" t="n">
        <v>2.49976614232239</v>
      </c>
      <c r="O1056" s="0" t="n">
        <v>1.78522981295549</v>
      </c>
      <c r="P1056" s="0" t="n">
        <v>4.41463730806753</v>
      </c>
      <c r="Q1056" s="0" t="n">
        <v>2.16568754188148</v>
      </c>
      <c r="R1056" s="0" t="n">
        <v>3.80066783596805</v>
      </c>
      <c r="S1056" s="0" t="n">
        <v>5.78605703189316</v>
      </c>
      <c r="T1056" s="0" t="n">
        <v>5.17109787816093</v>
      </c>
      <c r="U1056" s="0" t="n">
        <v>4.42399466084417</v>
      </c>
      <c r="V1056" s="0" t="n">
        <v>3.33391617430206</v>
      </c>
      <c r="W1056" s="0" t="n">
        <v>3.2965255982</v>
      </c>
      <c r="X1056" s="0" t="n">
        <v>3.08629221966396</v>
      </c>
      <c r="Y1056" s="0" t="n">
        <v>3.29164503448533</v>
      </c>
      <c r="Z1056" s="0" t="n">
        <v>4.25291416634554</v>
      </c>
      <c r="AA1056" s="0" t="n">
        <v>4.90434732622739</v>
      </c>
      <c r="AB1056" s="0" t="n">
        <v>3.08843443105664</v>
      </c>
      <c r="AC1056" s="0" t="n">
        <v>4.97467315565683</v>
      </c>
      <c r="AD1056" s="0" t="n">
        <v>7.10687280907099</v>
      </c>
      <c r="AE1056" s="0" t="n">
        <v>5.42277409875378</v>
      </c>
      <c r="AF1056" s="0" t="n">
        <v>6.04734854320526</v>
      </c>
      <c r="AG1056" s="0" t="n">
        <v>8.82668981386587</v>
      </c>
      <c r="AH1056" s="0" t="n">
        <v>5.16604898855482</v>
      </c>
    </row>
    <row r="1057" customFormat="false" ht="12.75" hidden="false" customHeight="false" outlineLevel="0" collapsed="false">
      <c r="A1057" s="0" t="n">
        <v>170121042</v>
      </c>
      <c r="B1057" s="0" t="n">
        <v>17</v>
      </c>
      <c r="C1057" s="0" t="s">
        <v>73</v>
      </c>
      <c r="D1057" s="0" t="n">
        <v>1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s">
        <v>168</v>
      </c>
      <c r="K1057" s="0" t="s">
        <v>168</v>
      </c>
      <c r="L1057" s="0" t="s">
        <v>168</v>
      </c>
      <c r="M1057" s="0" t="s">
        <v>168</v>
      </c>
      <c r="N1057" s="0" t="s">
        <v>168</v>
      </c>
      <c r="O1057" s="0" t="s">
        <v>168</v>
      </c>
      <c r="P1057" s="0" t="n">
        <v>2.64433005579126</v>
      </c>
      <c r="Q1057" s="0" t="s">
        <v>168</v>
      </c>
      <c r="R1057" s="0" t="s">
        <v>168</v>
      </c>
      <c r="S1057" s="0" t="n">
        <v>3.87835359820402</v>
      </c>
      <c r="T1057" s="0" t="n">
        <v>3.31632929933493</v>
      </c>
      <c r="U1057" s="0" t="n">
        <v>2.74893618263514</v>
      </c>
      <c r="V1057" s="0" t="s">
        <v>168</v>
      </c>
      <c r="W1057" s="0" t="s">
        <v>168</v>
      </c>
      <c r="X1057" s="0" t="s">
        <v>168</v>
      </c>
      <c r="Y1057" s="0" t="s">
        <v>168</v>
      </c>
      <c r="Z1057" s="0" t="n">
        <v>2.67807917486429</v>
      </c>
      <c r="AA1057" s="0" t="n">
        <v>3.17701862874019</v>
      </c>
      <c r="AB1057" s="0" t="s">
        <v>168</v>
      </c>
      <c r="AC1057" s="0" t="n">
        <v>3.34800201893469</v>
      </c>
      <c r="AD1057" s="0" t="n">
        <v>5.06103282005067</v>
      </c>
      <c r="AE1057" s="0" t="n">
        <v>3.64998694350892</v>
      </c>
      <c r="AF1057" s="0" t="n">
        <v>4.09233058153628</v>
      </c>
      <c r="AG1057" s="0" t="n">
        <v>6.52543261827921</v>
      </c>
      <c r="AH1057" s="0" t="n">
        <v>3.47214430242631</v>
      </c>
    </row>
    <row r="1058" customFormat="false" ht="12.75" hidden="false" customHeight="false" outlineLevel="0" collapsed="false">
      <c r="A1058" s="0" t="n">
        <v>170121043</v>
      </c>
      <c r="B1058" s="0" t="n">
        <v>17</v>
      </c>
      <c r="C1058" s="0" t="s">
        <v>73</v>
      </c>
      <c r="D1058" s="0" t="n">
        <v>1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s">
        <v>168</v>
      </c>
      <c r="K1058" s="0" t="s">
        <v>168</v>
      </c>
      <c r="L1058" s="0" t="s">
        <v>168</v>
      </c>
      <c r="M1058" s="0" t="s">
        <v>168</v>
      </c>
      <c r="N1058" s="0" t="s">
        <v>168</v>
      </c>
      <c r="O1058" s="0" t="s">
        <v>168</v>
      </c>
      <c r="P1058" s="0" t="n">
        <v>6.63122752926543</v>
      </c>
      <c r="Q1058" s="0" t="s">
        <v>168</v>
      </c>
      <c r="R1058" s="0" t="s">
        <v>168</v>
      </c>
      <c r="S1058" s="0" t="n">
        <v>8.06929901730506</v>
      </c>
      <c r="T1058" s="0" t="n">
        <v>7.43124496385258</v>
      </c>
      <c r="U1058" s="0" t="n">
        <v>6.49115417765034</v>
      </c>
      <c r="V1058" s="0" t="s">
        <v>168</v>
      </c>
      <c r="W1058" s="0" t="s">
        <v>168</v>
      </c>
      <c r="X1058" s="0" t="s">
        <v>168</v>
      </c>
      <c r="Y1058" s="0" t="s">
        <v>168</v>
      </c>
      <c r="Z1058" s="0" t="n">
        <v>6.18608463766898</v>
      </c>
      <c r="AA1058" s="0" t="n">
        <v>7.00067686335013</v>
      </c>
      <c r="AB1058" s="0" t="s">
        <v>168</v>
      </c>
      <c r="AC1058" s="0" t="n">
        <v>6.91832927293412</v>
      </c>
      <c r="AD1058" s="0" t="n">
        <v>9.49457372787111</v>
      </c>
      <c r="AE1058" s="0" t="n">
        <v>7.54092139489733</v>
      </c>
      <c r="AF1058" s="0" t="n">
        <v>8.37806046986962</v>
      </c>
      <c r="AG1058" s="0" t="n">
        <v>11.4701600019813</v>
      </c>
      <c r="AH1058" s="0" t="n">
        <v>7.19115487417386</v>
      </c>
    </row>
    <row r="1059" customFormat="false" ht="12.75" hidden="false" customHeight="false" outlineLevel="0" collapsed="false">
      <c r="A1059" s="0" t="n">
        <v>170121044</v>
      </c>
      <c r="B1059" s="0" t="n">
        <v>17</v>
      </c>
      <c r="C1059" s="0" t="s">
        <v>73</v>
      </c>
      <c r="D1059" s="0" t="n">
        <v>1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1.5082450366087</v>
      </c>
      <c r="K1059" s="0" t="n">
        <v>2.13086115306372</v>
      </c>
      <c r="L1059" s="0" t="n">
        <v>1.75216045128058</v>
      </c>
      <c r="M1059" s="0" t="n">
        <v>2.13038159584984</v>
      </c>
      <c r="N1059" s="0" t="n">
        <v>1.63524252437812</v>
      </c>
      <c r="O1059" s="0" t="n">
        <v>1.07765434530902</v>
      </c>
      <c r="P1059" s="0" t="n">
        <v>3.00939318238675</v>
      </c>
      <c r="Q1059" s="0" t="n">
        <v>1.53279020782795</v>
      </c>
      <c r="R1059" s="0" t="n">
        <v>2.56645402436905</v>
      </c>
      <c r="S1059" s="0" t="n">
        <v>3.92595364682847</v>
      </c>
      <c r="T1059" s="0" t="n">
        <v>3.4601679383151</v>
      </c>
      <c r="U1059" s="0" t="n">
        <v>2.92214873551157</v>
      </c>
      <c r="V1059" s="0" t="n">
        <v>2.2042384640757</v>
      </c>
      <c r="W1059" s="0" t="n">
        <v>2.13693965664765</v>
      </c>
      <c r="X1059" s="0" t="n">
        <v>2.02772353631728</v>
      </c>
      <c r="Y1059" s="0" t="n">
        <v>2.27033659657775</v>
      </c>
      <c r="Z1059" s="0" t="n">
        <v>2.93740942280532</v>
      </c>
      <c r="AA1059" s="0" t="n">
        <v>3.26263427239311</v>
      </c>
      <c r="AB1059" s="0" t="n">
        <v>2.15099747821185</v>
      </c>
      <c r="AC1059" s="0" t="n">
        <v>2.9491735745759</v>
      </c>
      <c r="AD1059" s="0" t="n">
        <v>4.71694178119121</v>
      </c>
      <c r="AE1059" s="0" t="n">
        <v>3.61870122515182</v>
      </c>
      <c r="AF1059" s="0" t="n">
        <v>4.23305659134867</v>
      </c>
      <c r="AG1059" s="0" t="n">
        <v>5.82400857263691</v>
      </c>
      <c r="AH1059" s="0" t="n">
        <v>3.36449006731194</v>
      </c>
    </row>
    <row r="1060" customFormat="false" ht="12.75" hidden="false" customHeight="false" outlineLevel="0" collapsed="false">
      <c r="A1060" s="0" t="n">
        <v>170121046</v>
      </c>
      <c r="B1060" s="0" t="n">
        <v>17</v>
      </c>
      <c r="C1060" s="0" t="s">
        <v>73</v>
      </c>
      <c r="D1060" s="0" t="n">
        <v>1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s">
        <v>168</v>
      </c>
      <c r="K1060" s="0" t="s">
        <v>168</v>
      </c>
      <c r="L1060" s="0" t="s">
        <v>168</v>
      </c>
      <c r="M1060" s="0" t="s">
        <v>168</v>
      </c>
      <c r="N1060" s="0" t="s">
        <v>168</v>
      </c>
      <c r="O1060" s="0" t="s">
        <v>168</v>
      </c>
      <c r="P1060" s="0" t="n">
        <v>1.77404523330896</v>
      </c>
      <c r="Q1060" s="0" t="s">
        <v>168</v>
      </c>
      <c r="R1060" s="0" t="s">
        <v>168</v>
      </c>
      <c r="S1060" s="0" t="n">
        <v>2.58090365308499</v>
      </c>
      <c r="T1060" s="0" t="n">
        <v>2.1908575889802</v>
      </c>
      <c r="U1060" s="0" t="n">
        <v>1.77100051974453</v>
      </c>
      <c r="V1060" s="0" t="s">
        <v>168</v>
      </c>
      <c r="W1060" s="0" t="s">
        <v>168</v>
      </c>
      <c r="X1060" s="0" t="s">
        <v>168</v>
      </c>
      <c r="Y1060" s="0" t="s">
        <v>168</v>
      </c>
      <c r="Z1060" s="0" t="n">
        <v>1.76210285912739</v>
      </c>
      <c r="AA1060" s="0" t="n">
        <v>2.06561305599039</v>
      </c>
      <c r="AB1060" s="0" t="s">
        <v>168</v>
      </c>
      <c r="AC1060" s="0" t="n">
        <v>1.94937643741412</v>
      </c>
      <c r="AD1060" s="0" t="n">
        <v>3.29610113878472</v>
      </c>
      <c r="AE1060" s="0" t="n">
        <v>2.37311599022745</v>
      </c>
      <c r="AF1060" s="0" t="n">
        <v>2.78289441508717</v>
      </c>
      <c r="AG1060" s="0" t="n">
        <v>4.25153019044471</v>
      </c>
      <c r="AH1060" s="0" t="n">
        <v>2.19620358132589</v>
      </c>
    </row>
    <row r="1061" customFormat="false" ht="12.75" hidden="false" customHeight="false" outlineLevel="0" collapsed="false">
      <c r="A1061" s="0" t="n">
        <v>170121047</v>
      </c>
      <c r="B1061" s="0" t="n">
        <v>17</v>
      </c>
      <c r="C1061" s="0" t="s">
        <v>73</v>
      </c>
      <c r="D1061" s="0" t="n">
        <v>1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s">
        <v>168</v>
      </c>
      <c r="K1061" s="0" t="s">
        <v>168</v>
      </c>
      <c r="L1061" s="0" t="s">
        <v>168</v>
      </c>
      <c r="M1061" s="0" t="s">
        <v>168</v>
      </c>
      <c r="N1061" s="0" t="s">
        <v>168</v>
      </c>
      <c r="O1061" s="0" t="s">
        <v>168</v>
      </c>
      <c r="P1061" s="0" t="n">
        <v>4.56585259641712</v>
      </c>
      <c r="Q1061" s="0" t="s">
        <v>168</v>
      </c>
      <c r="R1061" s="0" t="s">
        <v>168</v>
      </c>
      <c r="S1061" s="0" t="n">
        <v>5.54862331701528</v>
      </c>
      <c r="T1061" s="0" t="n">
        <v>5.01488043105292</v>
      </c>
      <c r="U1061" s="0" t="n">
        <v>4.35686475474703</v>
      </c>
      <c r="V1061" s="0" t="s">
        <v>168</v>
      </c>
      <c r="W1061" s="0" t="s">
        <v>168</v>
      </c>
      <c r="X1061" s="0" t="s">
        <v>168</v>
      </c>
      <c r="Y1061" s="0" t="s">
        <v>168</v>
      </c>
      <c r="Z1061" s="0" t="n">
        <v>4.40814834572384</v>
      </c>
      <c r="AA1061" s="0" t="n">
        <v>4.72885386894912</v>
      </c>
      <c r="AB1061" s="0" t="s">
        <v>168</v>
      </c>
      <c r="AC1061" s="0" t="n">
        <v>4.15265298399287</v>
      </c>
      <c r="AD1061" s="0" t="n">
        <v>6.3884262769764</v>
      </c>
      <c r="AE1061" s="0" t="n">
        <v>5.12287139398294</v>
      </c>
      <c r="AF1061" s="0" t="n">
        <v>5.98250738623855</v>
      </c>
      <c r="AG1061" s="0" t="n">
        <v>7.64009703612682</v>
      </c>
      <c r="AH1061" s="0" t="n">
        <v>4.7779742267958</v>
      </c>
    </row>
    <row r="1062" customFormat="false" ht="12.75" hidden="false" customHeight="false" outlineLevel="0" collapsed="false">
      <c r="A1062" s="0" t="n">
        <v>170121048</v>
      </c>
      <c r="B1062" s="0" t="n">
        <v>17</v>
      </c>
      <c r="C1062" s="0" t="s">
        <v>73</v>
      </c>
      <c r="D1062" s="0" t="n">
        <v>1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84.9021934791441</v>
      </c>
      <c r="K1062" s="0" t="n">
        <v>108.56873148151</v>
      </c>
      <c r="L1062" s="0" t="n">
        <v>81.2838504775966</v>
      </c>
      <c r="M1062" s="0" t="n">
        <v>106.224307142374</v>
      </c>
      <c r="N1062" s="0" t="n">
        <v>87.5087209770128</v>
      </c>
      <c r="O1062" s="0" t="n">
        <v>59.5452708924365</v>
      </c>
      <c r="P1062" s="0" t="n">
        <v>123.63453535084</v>
      </c>
      <c r="Q1062" s="0" t="n">
        <v>67.656280889265</v>
      </c>
      <c r="R1062" s="0" t="n">
        <v>106.583128864327</v>
      </c>
      <c r="S1062" s="0" t="n">
        <v>137.832699872328</v>
      </c>
      <c r="T1062" s="0" t="n">
        <v>122.735724968538</v>
      </c>
      <c r="U1062" s="0" t="n">
        <v>103.965038074594</v>
      </c>
      <c r="V1062" s="0" t="n">
        <v>78.8763180316941</v>
      </c>
      <c r="W1062" s="0" t="n">
        <v>84.0539288984393</v>
      </c>
      <c r="X1062" s="0" t="n">
        <v>75.9971731763346</v>
      </c>
      <c r="Y1062" s="0" t="n">
        <v>80.4214278272427</v>
      </c>
      <c r="Z1062" s="0" t="n">
        <v>97.1143383146106</v>
      </c>
      <c r="AA1062" s="0" t="n">
        <v>93.8937338216543</v>
      </c>
      <c r="AB1062" s="0" t="n">
        <v>59.877228968456</v>
      </c>
      <c r="AC1062" s="0" t="n">
        <v>101.669685781465</v>
      </c>
      <c r="AD1062" s="0" t="n">
        <v>121.457065331614</v>
      </c>
      <c r="AE1062" s="0" t="n">
        <v>101.429674524921</v>
      </c>
      <c r="AF1062" s="0" t="n">
        <v>100.577658883011</v>
      </c>
      <c r="AG1062" s="0" t="n">
        <v>148.470155285865</v>
      </c>
      <c r="AH1062" s="0" t="n">
        <v>82.4700666667992</v>
      </c>
    </row>
    <row r="1063" customFormat="false" ht="12.75" hidden="false" customHeight="false" outlineLevel="0" collapsed="false">
      <c r="A1063" s="0" t="n">
        <v>170121049</v>
      </c>
      <c r="B1063" s="0" t="n">
        <v>17</v>
      </c>
      <c r="C1063" s="0" t="s">
        <v>73</v>
      </c>
      <c r="D1063" s="0" t="n">
        <v>1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48.974079137054</v>
      </c>
      <c r="K1063" s="0" t="n">
        <v>66.193504793675</v>
      </c>
      <c r="L1063" s="0" t="n">
        <v>46.8869126076483</v>
      </c>
      <c r="M1063" s="0" t="n">
        <v>65.7470467360835</v>
      </c>
      <c r="N1063" s="0" t="n">
        <v>52.4763930420013</v>
      </c>
      <c r="O1063" s="0" t="n">
        <v>33.5649931397966</v>
      </c>
      <c r="P1063" s="0" t="n">
        <v>80.358312304402</v>
      </c>
      <c r="Q1063" s="0" t="n">
        <v>38.1370773846086</v>
      </c>
      <c r="R1063" s="0" t="n">
        <v>67.7350063962122</v>
      </c>
      <c r="S1063" s="0" t="n">
        <v>97.3186732169646</v>
      </c>
      <c r="T1063" s="0" t="n">
        <v>83.9945244465651</v>
      </c>
      <c r="U1063" s="0" t="n">
        <v>70.0840530960966</v>
      </c>
      <c r="V1063" s="0" t="n">
        <v>49.4969346904748</v>
      </c>
      <c r="W1063" s="0" t="n">
        <v>54.0445509798913</v>
      </c>
      <c r="X1063" s="0" t="n">
        <v>47.6901966425238</v>
      </c>
      <c r="Y1063" s="0" t="n">
        <v>51.1088948721413</v>
      </c>
      <c r="Z1063" s="0" t="n">
        <v>65.9758424430462</v>
      </c>
      <c r="AA1063" s="0" t="n">
        <v>64.7025081016635</v>
      </c>
      <c r="AB1063" s="0" t="n">
        <v>37.5745136899948</v>
      </c>
      <c r="AC1063" s="0" t="n">
        <v>72.171756494102</v>
      </c>
      <c r="AD1063" s="0" t="n">
        <v>89.9919156633537</v>
      </c>
      <c r="AE1063" s="0" t="n">
        <v>72.0013808916795</v>
      </c>
      <c r="AF1063" s="0" t="n">
        <v>72.1164958959937</v>
      </c>
      <c r="AG1063" s="0" t="n">
        <v>113.639790725696</v>
      </c>
      <c r="AH1063" s="0" t="n">
        <v>58.5426179276505</v>
      </c>
    </row>
    <row r="1064" customFormat="false" ht="12.75" hidden="false" customHeight="false" outlineLevel="0" collapsed="false">
      <c r="A1064" s="0" t="n">
        <v>170121050</v>
      </c>
      <c r="B1064" s="0" t="n">
        <v>17</v>
      </c>
      <c r="C1064" s="0" t="s">
        <v>73</v>
      </c>
      <c r="D1064" s="0" t="n">
        <v>1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39.254020160028</v>
      </c>
      <c r="K1064" s="0" t="n">
        <v>170.015891211932</v>
      </c>
      <c r="L1064" s="0" t="n">
        <v>133.319322967461</v>
      </c>
      <c r="M1064" s="0" t="n">
        <v>164.250788010891</v>
      </c>
      <c r="N1064" s="0" t="n">
        <v>138.953822400764</v>
      </c>
      <c r="O1064" s="0" t="n">
        <v>99.5507938482095</v>
      </c>
      <c r="P1064" s="0" t="n">
        <v>183.41710973929</v>
      </c>
      <c r="Q1064" s="0" t="n">
        <v>113.111190366577</v>
      </c>
      <c r="R1064" s="0" t="n">
        <v>161.169363394022</v>
      </c>
      <c r="S1064" s="0" t="n">
        <v>190.417499497906</v>
      </c>
      <c r="T1064" s="0" t="n">
        <v>174.213597954261</v>
      </c>
      <c r="U1064" s="0" t="n">
        <v>149.498661658949</v>
      </c>
      <c r="V1064" s="0" t="n">
        <v>120.555481289527</v>
      </c>
      <c r="W1064" s="0" t="n">
        <v>125.849790465613</v>
      </c>
      <c r="X1064" s="0" t="n">
        <v>116.154962827184</v>
      </c>
      <c r="Y1064" s="0" t="n">
        <v>121.609024470036</v>
      </c>
      <c r="Z1064" s="0" t="n">
        <v>138.718499958701</v>
      </c>
      <c r="AA1064" s="0" t="n">
        <v>132.480664626825</v>
      </c>
      <c r="AB1064" s="0" t="n">
        <v>91.5170527315293</v>
      </c>
      <c r="AC1064" s="0" t="n">
        <v>139.802253333229</v>
      </c>
      <c r="AD1064" s="0" t="n">
        <v>160.847123035324</v>
      </c>
      <c r="AE1064" s="0" t="n">
        <v>139.472222663494</v>
      </c>
      <c r="AF1064" s="0" t="n">
        <v>137.094061933439</v>
      </c>
      <c r="AG1064" s="0" t="n">
        <v>191.025292361859</v>
      </c>
      <c r="AH1064" s="0" t="n">
        <v>113.401561772723</v>
      </c>
    </row>
    <row r="1065" customFormat="false" ht="12.75" hidden="false" customHeight="false" outlineLevel="0" collapsed="false">
      <c r="A1065" s="0" t="n">
        <v>171121018</v>
      </c>
      <c r="B1065" s="0" t="n">
        <v>17</v>
      </c>
      <c r="C1065" s="0" t="s">
        <v>73</v>
      </c>
      <c r="D1065" s="0" t="n">
        <v>12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5</v>
      </c>
      <c r="K1065" s="0" t="n">
        <v>10</v>
      </c>
      <c r="L1065" s="0" t="n">
        <v>6</v>
      </c>
      <c r="M1065" s="0" t="n">
        <v>8</v>
      </c>
      <c r="N1065" s="0" t="n">
        <v>8</v>
      </c>
      <c r="O1065" s="0" t="n">
        <v>7</v>
      </c>
      <c r="P1065" s="0" t="n">
        <v>14</v>
      </c>
      <c r="Q1065" s="0" t="n">
        <v>6</v>
      </c>
      <c r="R1065" s="0" t="n">
        <v>14</v>
      </c>
      <c r="S1065" s="0" t="n">
        <v>22</v>
      </c>
      <c r="T1065" s="0" t="n">
        <v>15</v>
      </c>
      <c r="U1065" s="0" t="n">
        <v>11</v>
      </c>
      <c r="V1065" s="0" t="n">
        <v>7</v>
      </c>
      <c r="W1065" s="0" t="n">
        <v>11</v>
      </c>
      <c r="X1065" s="0" t="n">
        <v>7</v>
      </c>
      <c r="Y1065" s="0" t="n">
        <v>13</v>
      </c>
      <c r="Z1065" s="0" t="n">
        <v>13</v>
      </c>
      <c r="AA1065" s="0" t="n">
        <v>21</v>
      </c>
      <c r="AB1065" s="0" t="n">
        <v>14</v>
      </c>
      <c r="AC1065" s="0" t="n">
        <v>21</v>
      </c>
      <c r="AD1065" s="0" t="n">
        <v>26</v>
      </c>
      <c r="AE1065" s="0" t="n">
        <v>23</v>
      </c>
      <c r="AF1065" s="0" t="n">
        <v>25</v>
      </c>
      <c r="AG1065" s="0" t="n">
        <v>36</v>
      </c>
      <c r="AH1065" s="0" t="n">
        <v>20</v>
      </c>
    </row>
    <row r="1066" customFormat="false" ht="12.75" hidden="false" customHeight="false" outlineLevel="0" collapsed="false">
      <c r="A1066" s="0" t="n">
        <v>171121037</v>
      </c>
      <c r="B1066" s="0" t="n">
        <v>17</v>
      </c>
      <c r="C1066" s="0" t="s">
        <v>73</v>
      </c>
      <c r="D1066" s="0" t="n">
        <v>12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2.68049085148472</v>
      </c>
      <c r="K1066" s="0" t="n">
        <v>5.37874427836077</v>
      </c>
      <c r="L1066" s="0" t="n">
        <v>3.23284571243837</v>
      </c>
      <c r="M1066" s="0" t="n">
        <v>4.28616586390352</v>
      </c>
      <c r="N1066" s="0" t="n">
        <v>4.26942186691145</v>
      </c>
      <c r="O1066" s="0" t="n">
        <v>3.70733257421285</v>
      </c>
      <c r="P1066" s="0" t="n">
        <v>7.38618677556016</v>
      </c>
      <c r="Q1066" s="0" t="n">
        <v>3.15678155597763</v>
      </c>
      <c r="R1066" s="0" t="n">
        <v>7.34522560335782</v>
      </c>
      <c r="S1066" s="0" t="n">
        <v>11.5864480690131</v>
      </c>
      <c r="T1066" s="0" t="n">
        <v>7.91402206429352</v>
      </c>
      <c r="U1066" s="0" t="n">
        <v>5.8201982042043</v>
      </c>
      <c r="V1066" s="0" t="n">
        <v>3.71543977537513</v>
      </c>
      <c r="W1066" s="0" t="n">
        <v>5.87192791407768</v>
      </c>
      <c r="X1066" s="0" t="n">
        <v>3.75089753619616</v>
      </c>
      <c r="Y1066" s="0" t="n">
        <v>6.98785725420212</v>
      </c>
      <c r="Z1066" s="0" t="n">
        <v>7.00831293734568</v>
      </c>
      <c r="AA1066" s="0" t="n">
        <v>11.2745624396006</v>
      </c>
      <c r="AB1066" s="0" t="n">
        <v>7.47707475472524</v>
      </c>
      <c r="AC1066" s="0" t="n">
        <v>11.154548931288</v>
      </c>
      <c r="AD1066" s="0" t="n">
        <v>13.7076578357717</v>
      </c>
      <c r="AE1066" s="0" t="n">
        <v>12.0206127376684</v>
      </c>
      <c r="AF1066" s="0" t="n">
        <v>12.9560530679934</v>
      </c>
      <c r="AG1066" s="0" t="n">
        <v>18.4750868585681</v>
      </c>
      <c r="AH1066" s="0" t="n">
        <v>10.1679749461097</v>
      </c>
    </row>
    <row r="1067" customFormat="false" ht="12.75" hidden="false" customHeight="false" outlineLevel="0" collapsed="false">
      <c r="A1067" s="0" t="n">
        <v>171121038</v>
      </c>
      <c r="B1067" s="0" t="n">
        <v>17</v>
      </c>
      <c r="C1067" s="0" t="s">
        <v>73</v>
      </c>
      <c r="D1067" s="0" t="n">
        <v>12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0.870348083244477</v>
      </c>
      <c r="K1067" s="0" t="n">
        <v>2.57931695118383</v>
      </c>
      <c r="L1067" s="0" t="n">
        <v>1.1863973994401</v>
      </c>
      <c r="M1067" s="0" t="n">
        <v>1.85046219695388</v>
      </c>
      <c r="N1067" s="0" t="n">
        <v>1.84323332750655</v>
      </c>
      <c r="O1067" s="0" t="n">
        <v>1.49053997379438</v>
      </c>
      <c r="P1067" s="0" t="n">
        <v>4.03809704199079</v>
      </c>
      <c r="Q1067" s="0" t="n">
        <v>1.15848319460551</v>
      </c>
      <c r="R1067" s="0" t="n">
        <v>4.01570318798562</v>
      </c>
      <c r="S1067" s="0" t="n">
        <v>7.26116531872191</v>
      </c>
      <c r="T1067" s="0" t="n">
        <v>4.42941807287406</v>
      </c>
      <c r="U1067" s="0" t="n">
        <v>2.90542197348997</v>
      </c>
      <c r="V1067" s="0" t="n">
        <v>1.49379948913758</v>
      </c>
      <c r="W1067" s="0" t="n">
        <v>2.93124525827773</v>
      </c>
      <c r="X1067" s="0" t="n">
        <v>1.50805534798677</v>
      </c>
      <c r="Y1067" s="0" t="n">
        <v>3.72073968673103</v>
      </c>
      <c r="Z1067" s="0" t="n">
        <v>3.73163147649186</v>
      </c>
      <c r="AA1067" s="0" t="n">
        <v>6.97913185014291</v>
      </c>
      <c r="AB1067" s="0" t="n">
        <v>4.08778634595389</v>
      </c>
      <c r="AC1067" s="0" t="n">
        <v>6.90484159694694</v>
      </c>
      <c r="AD1067" s="0" t="n">
        <v>8.95429720078889</v>
      </c>
      <c r="AE1067" s="0" t="n">
        <v>7.62003733552388</v>
      </c>
      <c r="AF1067" s="0" t="n">
        <v>8.38447442362632</v>
      </c>
      <c r="AG1067" s="0" t="n">
        <v>12.9397237036982</v>
      </c>
      <c r="AH1067" s="0" t="n">
        <v>6.21086325365231</v>
      </c>
    </row>
    <row r="1068" customFormat="false" ht="12.75" hidden="false" customHeight="false" outlineLevel="0" collapsed="false">
      <c r="A1068" s="0" t="n">
        <v>171121039</v>
      </c>
      <c r="B1068" s="0" t="n">
        <v>17</v>
      </c>
      <c r="C1068" s="0" t="s">
        <v>73</v>
      </c>
      <c r="D1068" s="0" t="n">
        <v>12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6.25537147814203</v>
      </c>
      <c r="K1068" s="0" t="n">
        <v>9.89170223380206</v>
      </c>
      <c r="L1068" s="0" t="n">
        <v>7.03654410006664</v>
      </c>
      <c r="M1068" s="0" t="n">
        <v>8.44545544273056</v>
      </c>
      <c r="N1068" s="0" t="n">
        <v>8.41246309361952</v>
      </c>
      <c r="O1068" s="0" t="n">
        <v>7.6385220251052</v>
      </c>
      <c r="P1068" s="0" t="n">
        <v>12.3927663495015</v>
      </c>
      <c r="Q1068" s="0" t="n">
        <v>6.87098445417599</v>
      </c>
      <c r="R1068" s="0" t="n">
        <v>12.3240404626629</v>
      </c>
      <c r="S1068" s="0" t="n">
        <v>17.5420216177448</v>
      </c>
      <c r="T1068" s="0" t="n">
        <v>13.0529758682927</v>
      </c>
      <c r="U1068" s="0" t="n">
        <v>10.4139422918364</v>
      </c>
      <c r="V1068" s="0" t="n">
        <v>7.65522595802741</v>
      </c>
      <c r="W1068" s="0" t="n">
        <v>10.5065010320191</v>
      </c>
      <c r="X1068" s="0" t="n">
        <v>7.72828249708094</v>
      </c>
      <c r="Y1068" s="0" t="n">
        <v>11.9494487215763</v>
      </c>
      <c r="Z1068" s="0" t="n">
        <v>11.9844285627346</v>
      </c>
      <c r="AA1068" s="0" t="n">
        <v>17.234366334663</v>
      </c>
      <c r="AB1068" s="0" t="n">
        <v>12.545260934867</v>
      </c>
      <c r="AC1068" s="0" t="n">
        <v>17.0509129387155</v>
      </c>
      <c r="AD1068" s="0" t="n">
        <v>20.0848947321076</v>
      </c>
      <c r="AE1068" s="0" t="n">
        <v>18.0368211723929</v>
      </c>
      <c r="AF1068" s="0" t="n">
        <v>19.125690141755</v>
      </c>
      <c r="AG1068" s="0" t="n">
        <v>25.5773077124436</v>
      </c>
      <c r="AH1068" s="0" t="n">
        <v>15.7036126320182</v>
      </c>
    </row>
    <row r="1069" customFormat="false" ht="12.75" hidden="false" customHeight="false" outlineLevel="0" collapsed="false">
      <c r="A1069" s="0" t="n">
        <v>171121040</v>
      </c>
      <c r="B1069" s="0" t="n">
        <v>17</v>
      </c>
      <c r="C1069" s="0" t="s">
        <v>73</v>
      </c>
      <c r="D1069" s="0" t="n">
        <v>12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2.20147086737976</v>
      </c>
      <c r="K1069" s="0" t="n">
        <v>5.12779408950427</v>
      </c>
      <c r="L1069" s="0" t="n">
        <v>2.95296700067243</v>
      </c>
      <c r="M1069" s="0" t="n">
        <v>3.8627179224236</v>
      </c>
      <c r="N1069" s="0" t="n">
        <v>3.53903902248799</v>
      </c>
      <c r="O1069" s="0" t="n">
        <v>2.62674677746799</v>
      </c>
      <c r="P1069" s="0" t="n">
        <v>6.80901589108313</v>
      </c>
      <c r="Q1069" s="0" t="n">
        <v>2.88330010212577</v>
      </c>
      <c r="R1069" s="0" t="n">
        <v>6.8607890788578</v>
      </c>
      <c r="S1069" s="0" t="n">
        <v>9.11610379234617</v>
      </c>
      <c r="T1069" s="0" t="n">
        <v>6.76422606219249</v>
      </c>
      <c r="U1069" s="0" t="n">
        <v>4.63629083939748</v>
      </c>
      <c r="V1069" s="0" t="n">
        <v>3.04045994148669</v>
      </c>
      <c r="W1069" s="0" t="n">
        <v>4.55204412169855</v>
      </c>
      <c r="X1069" s="0" t="n">
        <v>2.87802559974094</v>
      </c>
      <c r="Y1069" s="0" t="n">
        <v>5.35422447127265</v>
      </c>
      <c r="Z1069" s="0" t="n">
        <v>5.06466263546395</v>
      </c>
      <c r="AA1069" s="0" t="n">
        <v>8.25347221227936</v>
      </c>
      <c r="AB1069" s="0" t="n">
        <v>5.07759886815756</v>
      </c>
      <c r="AC1069" s="0" t="n">
        <v>7.08566051400459</v>
      </c>
      <c r="AD1069" s="0" t="n">
        <v>9.49267115614886</v>
      </c>
      <c r="AE1069" s="0" t="n">
        <v>8.43493510439921</v>
      </c>
      <c r="AF1069" s="0" t="n">
        <v>9.68212436048343</v>
      </c>
      <c r="AG1069" s="0" t="n">
        <v>13.1772286201301</v>
      </c>
      <c r="AH1069" s="0" t="n">
        <v>6.2415810754187</v>
      </c>
    </row>
    <row r="1070" customFormat="false" ht="12.75" hidden="false" customHeight="false" outlineLevel="0" collapsed="false">
      <c r="A1070" s="0" t="n">
        <v>171121042</v>
      </c>
      <c r="B1070" s="0" t="n">
        <v>17</v>
      </c>
      <c r="C1070" s="0" t="s">
        <v>73</v>
      </c>
      <c r="D1070" s="0" t="n">
        <v>12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s">
        <v>168</v>
      </c>
      <c r="K1070" s="0" t="s">
        <v>168</v>
      </c>
      <c r="L1070" s="0" t="s">
        <v>168</v>
      </c>
      <c r="M1070" s="0" t="s">
        <v>168</v>
      </c>
      <c r="N1070" s="0" t="s">
        <v>168</v>
      </c>
      <c r="O1070" s="0" t="s">
        <v>168</v>
      </c>
      <c r="P1070" s="0" t="s">
        <v>168</v>
      </c>
      <c r="Q1070" s="0" t="s">
        <v>168</v>
      </c>
      <c r="R1070" s="0" t="s">
        <v>168</v>
      </c>
      <c r="S1070" s="0" t="n">
        <v>5.6755318456607</v>
      </c>
      <c r="T1070" s="0" t="s">
        <v>168</v>
      </c>
      <c r="U1070" s="0" t="s">
        <v>168</v>
      </c>
      <c r="V1070" s="0" t="s">
        <v>168</v>
      </c>
      <c r="W1070" s="0" t="s">
        <v>168</v>
      </c>
      <c r="X1070" s="0" t="s">
        <v>168</v>
      </c>
      <c r="Y1070" s="0" t="s">
        <v>168</v>
      </c>
      <c r="Z1070" s="0" t="s">
        <v>168</v>
      </c>
      <c r="AA1070" s="0" t="n">
        <v>5.04961361420134</v>
      </c>
      <c r="AB1070" s="0" t="s">
        <v>168</v>
      </c>
      <c r="AC1070" s="0" t="n">
        <v>4.32961223322552</v>
      </c>
      <c r="AD1070" s="0" t="n">
        <v>6.14405263094945</v>
      </c>
      <c r="AE1070" s="0" t="n">
        <v>5.28371397684507</v>
      </c>
      <c r="AF1070" s="0" t="n">
        <v>6.13247890183743</v>
      </c>
      <c r="AG1070" s="0" t="n">
        <v>9.13247894270404</v>
      </c>
      <c r="AH1070" s="0" t="n">
        <v>3.76348608027421</v>
      </c>
    </row>
    <row r="1071" customFormat="false" ht="12.75" hidden="false" customHeight="false" outlineLevel="0" collapsed="false">
      <c r="A1071" s="0" t="n">
        <v>171121043</v>
      </c>
      <c r="B1071" s="0" t="n">
        <v>17</v>
      </c>
      <c r="C1071" s="0" t="s">
        <v>73</v>
      </c>
      <c r="D1071" s="0" t="n">
        <v>12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n">
        <v>13.3587546855789</v>
      </c>
      <c r="T1071" s="0" t="s">
        <v>168</v>
      </c>
      <c r="U1071" s="0" t="s">
        <v>168</v>
      </c>
      <c r="V1071" s="0" t="s">
        <v>168</v>
      </c>
      <c r="W1071" s="0" t="s">
        <v>168</v>
      </c>
      <c r="X1071" s="0" t="s">
        <v>168</v>
      </c>
      <c r="Y1071" s="0" t="s">
        <v>168</v>
      </c>
      <c r="Z1071" s="0" t="s">
        <v>168</v>
      </c>
      <c r="AA1071" s="0" t="n">
        <v>12.2316742277003</v>
      </c>
      <c r="AB1071" s="0" t="s">
        <v>168</v>
      </c>
      <c r="AC1071" s="0" t="n">
        <v>10.5095441374069</v>
      </c>
      <c r="AD1071" s="0" t="n">
        <v>13.5580476628685</v>
      </c>
      <c r="AE1071" s="0" t="n">
        <v>12.311301832187</v>
      </c>
      <c r="AF1071" s="0" t="n">
        <v>14.0292979234863</v>
      </c>
      <c r="AG1071" s="0" t="n">
        <v>17.9518481868034</v>
      </c>
      <c r="AH1071" s="0" t="n">
        <v>9.33633462479762</v>
      </c>
    </row>
    <row r="1072" customFormat="false" ht="12.75" hidden="false" customHeight="false" outlineLevel="0" collapsed="false">
      <c r="A1072" s="0" t="n">
        <v>171121044</v>
      </c>
      <c r="B1072" s="0" t="n">
        <v>17</v>
      </c>
      <c r="C1072" s="0" t="s">
        <v>73</v>
      </c>
      <c r="D1072" s="0" t="n">
        <v>12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1.53483008890409</v>
      </c>
      <c r="K1072" s="0" t="n">
        <v>3.66408455169897</v>
      </c>
      <c r="L1072" s="0" t="n">
        <v>2.26641876330043</v>
      </c>
      <c r="M1072" s="0" t="n">
        <v>2.52837407270866</v>
      </c>
      <c r="N1072" s="0" t="n">
        <v>2.40038359877578</v>
      </c>
      <c r="O1072" s="0" t="n">
        <v>1.59568677578744</v>
      </c>
      <c r="P1072" s="0" t="n">
        <v>4.65337257446161</v>
      </c>
      <c r="Q1072" s="0" t="n">
        <v>2.11755630870089</v>
      </c>
      <c r="R1072" s="0" t="n">
        <v>4.76263475219895</v>
      </c>
      <c r="S1072" s="0" t="n">
        <v>6.20881006021415</v>
      </c>
      <c r="T1072" s="0" t="n">
        <v>4.45153065986368</v>
      </c>
      <c r="U1072" s="0" t="n">
        <v>3.08135209417683</v>
      </c>
      <c r="V1072" s="0" t="n">
        <v>1.99426107740838</v>
      </c>
      <c r="W1072" s="0" t="n">
        <v>2.97684266961766</v>
      </c>
      <c r="X1072" s="0" t="n">
        <v>1.8683467642727</v>
      </c>
      <c r="Y1072" s="0" t="n">
        <v>3.78276746843729</v>
      </c>
      <c r="Z1072" s="0" t="n">
        <v>3.4529721039267</v>
      </c>
      <c r="AA1072" s="0" t="n">
        <v>5.50582809101643</v>
      </c>
      <c r="AB1072" s="0" t="n">
        <v>3.48090990830421</v>
      </c>
      <c r="AC1072" s="0" t="n">
        <v>4.16166971001687</v>
      </c>
      <c r="AD1072" s="0" t="n">
        <v>6.21647210912711</v>
      </c>
      <c r="AE1072" s="0" t="n">
        <v>5.67797160461831</v>
      </c>
      <c r="AF1072" s="0" t="n">
        <v>6.8960317845582</v>
      </c>
      <c r="AG1072" s="0" t="n">
        <v>8.64192293088602</v>
      </c>
      <c r="AH1072" s="0" t="n">
        <v>3.86450874472936</v>
      </c>
    </row>
    <row r="1073" customFormat="false" ht="12.75" hidden="false" customHeight="false" outlineLevel="0" collapsed="false">
      <c r="A1073" s="0" t="n">
        <v>171121046</v>
      </c>
      <c r="B1073" s="0" t="n">
        <v>17</v>
      </c>
      <c r="C1073" s="0" t="s">
        <v>73</v>
      </c>
      <c r="D1073" s="0" t="n">
        <v>12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s">
        <v>168</v>
      </c>
      <c r="K1073" s="0" t="s">
        <v>168</v>
      </c>
      <c r="L1073" s="0" t="s">
        <v>168</v>
      </c>
      <c r="M1073" s="0" t="s">
        <v>168</v>
      </c>
      <c r="N1073" s="0" t="s">
        <v>168</v>
      </c>
      <c r="O1073" s="0" t="s">
        <v>168</v>
      </c>
      <c r="P1073" s="0" t="s">
        <v>168</v>
      </c>
      <c r="Q1073" s="0" t="s">
        <v>168</v>
      </c>
      <c r="R1073" s="0" t="s">
        <v>168</v>
      </c>
      <c r="S1073" s="0" t="n">
        <v>3.77726162081658</v>
      </c>
      <c r="T1073" s="0" t="s">
        <v>168</v>
      </c>
      <c r="U1073" s="0" t="s">
        <v>168</v>
      </c>
      <c r="V1073" s="0" t="s">
        <v>168</v>
      </c>
      <c r="W1073" s="0" t="s">
        <v>168</v>
      </c>
      <c r="X1073" s="0" t="s">
        <v>168</v>
      </c>
      <c r="Y1073" s="0" t="s">
        <v>168</v>
      </c>
      <c r="Z1073" s="0" t="s">
        <v>168</v>
      </c>
      <c r="AA1073" s="0" t="n">
        <v>3.28034608457574</v>
      </c>
      <c r="AB1073" s="0" t="s">
        <v>168</v>
      </c>
      <c r="AC1073" s="0" t="n">
        <v>2.49353770535686</v>
      </c>
      <c r="AD1073" s="0" t="n">
        <v>3.94101080915851</v>
      </c>
      <c r="AE1073" s="0" t="n">
        <v>3.46191247855307</v>
      </c>
      <c r="AF1073" s="0" t="n">
        <v>4.23591799354443</v>
      </c>
      <c r="AG1073" s="0" t="n">
        <v>5.90309776367927</v>
      </c>
      <c r="AH1073" s="0" t="n">
        <v>2.24665721022922</v>
      </c>
    </row>
    <row r="1074" customFormat="false" ht="12.75" hidden="false" customHeight="false" outlineLevel="0" collapsed="false">
      <c r="A1074" s="0" t="n">
        <v>171121047</v>
      </c>
      <c r="B1074" s="0" t="n">
        <v>17</v>
      </c>
      <c r="C1074" s="0" t="s">
        <v>73</v>
      </c>
      <c r="D1074" s="0" t="n">
        <v>12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s">
        <v>168</v>
      </c>
      <c r="K1074" s="0" t="s">
        <v>168</v>
      </c>
      <c r="L1074" s="0" t="s">
        <v>168</v>
      </c>
      <c r="M1074" s="0" t="s">
        <v>168</v>
      </c>
      <c r="N1074" s="0" t="s">
        <v>168</v>
      </c>
      <c r="O1074" s="0" t="s">
        <v>168</v>
      </c>
      <c r="P1074" s="0" t="s">
        <v>168</v>
      </c>
      <c r="Q1074" s="0" t="s">
        <v>168</v>
      </c>
      <c r="R1074" s="0" t="s">
        <v>168</v>
      </c>
      <c r="S1074" s="0" t="n">
        <v>9.23478927279236</v>
      </c>
      <c r="T1074" s="0" t="s">
        <v>168</v>
      </c>
      <c r="U1074" s="0" t="s">
        <v>168</v>
      </c>
      <c r="V1074" s="0" t="s">
        <v>168</v>
      </c>
      <c r="W1074" s="0" t="s">
        <v>168</v>
      </c>
      <c r="X1074" s="0" t="s">
        <v>168</v>
      </c>
      <c r="Y1074" s="0" t="s">
        <v>168</v>
      </c>
      <c r="Z1074" s="0" t="s">
        <v>168</v>
      </c>
      <c r="AA1074" s="0" t="n">
        <v>8.29819371889017</v>
      </c>
      <c r="AB1074" s="0" t="s">
        <v>168</v>
      </c>
      <c r="AC1074" s="0" t="n">
        <v>6.25009432967825</v>
      </c>
      <c r="AD1074" s="0" t="n">
        <v>9.00216180554533</v>
      </c>
      <c r="AE1074" s="0" t="n">
        <v>8.43339259544873</v>
      </c>
      <c r="AF1074" s="0" t="n">
        <v>10.1938808270713</v>
      </c>
      <c r="AG1074" s="0" t="n">
        <v>11.8944786984649</v>
      </c>
      <c r="AH1074" s="0" t="n">
        <v>5.91395524486847</v>
      </c>
    </row>
    <row r="1075" customFormat="false" ht="12.75" hidden="false" customHeight="false" outlineLevel="0" collapsed="false">
      <c r="A1075" s="0" t="n">
        <v>171121048</v>
      </c>
      <c r="B1075" s="0" t="n">
        <v>17</v>
      </c>
      <c r="C1075" s="0" t="s">
        <v>73</v>
      </c>
      <c r="D1075" s="0" t="n">
        <v>12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53.0787618571302</v>
      </c>
      <c r="K1075" s="0" t="n">
        <v>120.057052507095</v>
      </c>
      <c r="L1075" s="0" t="n">
        <v>65.1279531234514</v>
      </c>
      <c r="M1075" s="0" t="n">
        <v>83.8681539391297</v>
      </c>
      <c r="N1075" s="0" t="n">
        <v>82.3177908422168</v>
      </c>
      <c r="O1075" s="0" t="n">
        <v>64.0961857239984</v>
      </c>
      <c r="P1075" s="0" t="n">
        <v>146.4708041689</v>
      </c>
      <c r="Q1075" s="0" t="n">
        <v>58.0831601450033</v>
      </c>
      <c r="R1075" s="0" t="n">
        <v>128.343337903681</v>
      </c>
      <c r="S1075" s="0" t="n">
        <v>160.884556241735</v>
      </c>
      <c r="T1075" s="0" t="n">
        <v>112.040359659241</v>
      </c>
      <c r="U1075" s="0" t="n">
        <v>77.7112238999989</v>
      </c>
      <c r="V1075" s="0" t="n">
        <v>53.2599160336948</v>
      </c>
      <c r="W1075" s="0" t="n">
        <v>84.3551886064833</v>
      </c>
      <c r="X1075" s="0" t="n">
        <v>51.7019836696717</v>
      </c>
      <c r="Y1075" s="0" t="n">
        <v>91.1716214008949</v>
      </c>
      <c r="Z1075" s="0" t="n">
        <v>79.7795594208681</v>
      </c>
      <c r="AA1075" s="0" t="n">
        <v>116.370290332436</v>
      </c>
      <c r="AB1075" s="0" t="n">
        <v>77.5095441852001</v>
      </c>
      <c r="AC1075" s="0" t="n">
        <v>100.555318669191</v>
      </c>
      <c r="AD1075" s="0" t="n">
        <v>108.994914440366</v>
      </c>
      <c r="AE1075" s="0" t="n">
        <v>109.570003814898</v>
      </c>
      <c r="AF1075" s="0" t="n">
        <v>105.094816729587</v>
      </c>
      <c r="AG1075" s="0" t="n">
        <v>145.719126734625</v>
      </c>
      <c r="AH1075" s="0" t="n">
        <v>75.4179267223955</v>
      </c>
    </row>
    <row r="1076" customFormat="false" ht="12.75" hidden="false" customHeight="false" outlineLevel="0" collapsed="false">
      <c r="A1076" s="0" t="n">
        <v>171121049</v>
      </c>
      <c r="B1076" s="0" t="n">
        <v>17</v>
      </c>
      <c r="C1076" s="0" t="s">
        <v>73</v>
      </c>
      <c r="D1076" s="0" t="n">
        <v>12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23.3747641431249</v>
      </c>
      <c r="K1076" s="0" t="n">
        <v>65.9252528534235</v>
      </c>
      <c r="L1076" s="0" t="n">
        <v>30.5489508152932</v>
      </c>
      <c r="M1076" s="0" t="n">
        <v>43.1435930559849</v>
      </c>
      <c r="N1076" s="0" t="n">
        <v>42.3460527334595</v>
      </c>
      <c r="O1076" s="0" t="n">
        <v>31.6253526657705</v>
      </c>
      <c r="P1076" s="0" t="n">
        <v>87.8342112983718</v>
      </c>
      <c r="Q1076" s="0" t="n">
        <v>27.2445166379347</v>
      </c>
      <c r="R1076" s="0" t="n">
        <v>76.9637056622634</v>
      </c>
      <c r="S1076" s="0" t="n">
        <v>106.622780902156</v>
      </c>
      <c r="T1076" s="0" t="n">
        <v>68.3101292884872</v>
      </c>
      <c r="U1076" s="0" t="n">
        <v>43.8049345984247</v>
      </c>
      <c r="V1076" s="0" t="n">
        <v>26.2786873897284</v>
      </c>
      <c r="W1076" s="0" t="n">
        <v>47.5500620695389</v>
      </c>
      <c r="X1076" s="0" t="n">
        <v>25.5099964000054</v>
      </c>
      <c r="Y1076" s="0" t="n">
        <v>53.678556413825</v>
      </c>
      <c r="Z1076" s="0" t="n">
        <v>46.9713219447157</v>
      </c>
      <c r="AA1076" s="0" t="n">
        <v>76.4014338446087</v>
      </c>
      <c r="AB1076" s="0" t="n">
        <v>46.4801823150561</v>
      </c>
      <c r="AC1076" s="0" t="n">
        <v>66.0183153713965</v>
      </c>
      <c r="AD1076" s="0" t="n">
        <v>74.5909636974836</v>
      </c>
      <c r="AE1076" s="0" t="n">
        <v>73.2558979978541</v>
      </c>
      <c r="AF1076" s="0" t="n">
        <v>71.3974804386729</v>
      </c>
      <c r="AG1076" s="0" t="n">
        <v>105.449705025566</v>
      </c>
      <c r="AH1076" s="0" t="n">
        <v>49.0191295798612</v>
      </c>
    </row>
    <row r="1077" customFormat="false" ht="12.75" hidden="false" customHeight="false" outlineLevel="0" collapsed="false">
      <c r="A1077" s="0" t="n">
        <v>171121050</v>
      </c>
      <c r="B1077" s="0" t="n">
        <v>17</v>
      </c>
      <c r="C1077" s="0" t="s">
        <v>73</v>
      </c>
      <c r="D1077" s="0" t="n">
        <v>12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08.722169268087</v>
      </c>
      <c r="K1077" s="0" t="n">
        <v>205.115114504044</v>
      </c>
      <c r="L1077" s="0" t="n">
        <v>126.655764115165</v>
      </c>
      <c r="M1077" s="0" t="n">
        <v>151.200394681169</v>
      </c>
      <c r="N1077" s="0" t="n">
        <v>148.405346726226</v>
      </c>
      <c r="O1077" s="0" t="n">
        <v>119.580353200727</v>
      </c>
      <c r="P1077" s="0" t="n">
        <v>232.578854794698</v>
      </c>
      <c r="Q1077" s="0" t="n">
        <v>112.955600131396</v>
      </c>
      <c r="R1077" s="0" t="n">
        <v>203.794515361206</v>
      </c>
      <c r="S1077" s="0" t="n">
        <v>234.750537242127</v>
      </c>
      <c r="T1077" s="0" t="n">
        <v>175.452373249984</v>
      </c>
      <c r="U1077" s="0" t="n">
        <v>129.921552361995</v>
      </c>
      <c r="V1077" s="0" t="n">
        <v>99.3637842690806</v>
      </c>
      <c r="W1077" s="0" t="n">
        <v>141.02926840589</v>
      </c>
      <c r="X1077" s="0" t="n">
        <v>96.4572446638234</v>
      </c>
      <c r="Y1077" s="0" t="n">
        <v>147.007822767311</v>
      </c>
      <c r="Z1077" s="0" t="n">
        <v>128.638924608201</v>
      </c>
      <c r="AA1077" s="0" t="n">
        <v>171.166166877726</v>
      </c>
      <c r="AB1077" s="0" t="n">
        <v>123.076275333788</v>
      </c>
      <c r="AC1077" s="0" t="n">
        <v>147.904318246564</v>
      </c>
      <c r="AD1077" s="0" t="n">
        <v>154.709610492303</v>
      </c>
      <c r="AE1077" s="0" t="n">
        <v>158.677680694128</v>
      </c>
      <c r="AF1077" s="0" t="n">
        <v>150.117846480447</v>
      </c>
      <c r="AG1077" s="0" t="n">
        <v>197.030585019357</v>
      </c>
      <c r="AH1077" s="0" t="n">
        <v>111.885713022639</v>
      </c>
    </row>
    <row r="1078" customFormat="false" ht="12.75" hidden="false" customHeight="false" outlineLevel="0" collapsed="false">
      <c r="A1078" s="0" t="n">
        <v>172121018</v>
      </c>
      <c r="B1078" s="0" t="n">
        <v>17</v>
      </c>
      <c r="C1078" s="0" t="s">
        <v>73</v>
      </c>
      <c r="D1078" s="0" t="n">
        <v>12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7</v>
      </c>
      <c r="K1078" s="0" t="n">
        <v>5</v>
      </c>
      <c r="L1078" s="0" t="n">
        <v>6</v>
      </c>
      <c r="M1078" s="0" t="n">
        <v>8</v>
      </c>
      <c r="N1078" s="0" t="n">
        <v>6</v>
      </c>
      <c r="O1078" s="0" t="n">
        <v>4</v>
      </c>
      <c r="P1078" s="0" t="n">
        <v>6</v>
      </c>
      <c r="Q1078" s="0" t="n">
        <v>5</v>
      </c>
      <c r="R1078" s="0" t="n">
        <v>4</v>
      </c>
      <c r="S1078" s="0" t="n">
        <v>9</v>
      </c>
      <c r="T1078" s="0" t="n">
        <v>11</v>
      </c>
      <c r="U1078" s="0" t="n">
        <v>13</v>
      </c>
      <c r="V1078" s="0" t="n">
        <v>10</v>
      </c>
      <c r="W1078" s="0" t="n">
        <v>8</v>
      </c>
      <c r="X1078" s="0" t="n">
        <v>10</v>
      </c>
      <c r="Y1078" s="0" t="n">
        <v>5</v>
      </c>
      <c r="Z1078" s="0" t="n">
        <v>12</v>
      </c>
      <c r="AA1078" s="0" t="n">
        <v>6</v>
      </c>
      <c r="AB1078" s="0" t="n">
        <v>3</v>
      </c>
      <c r="AC1078" s="0" t="n">
        <v>11</v>
      </c>
      <c r="AD1078" s="0" t="n">
        <v>16</v>
      </c>
      <c r="AE1078" s="0" t="n">
        <v>9</v>
      </c>
      <c r="AF1078" s="0" t="n">
        <v>9</v>
      </c>
      <c r="AG1078" s="0" t="n">
        <v>17</v>
      </c>
      <c r="AH1078" s="0" t="n">
        <v>12</v>
      </c>
    </row>
    <row r="1079" customFormat="false" ht="12.75" hidden="false" customHeight="false" outlineLevel="0" collapsed="false">
      <c r="A1079" s="0" t="n">
        <v>172121037</v>
      </c>
      <c r="B1079" s="0" t="n">
        <v>17</v>
      </c>
      <c r="C1079" s="0" t="s">
        <v>73</v>
      </c>
      <c r="D1079" s="0" t="n">
        <v>12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3.44883651036868</v>
      </c>
      <c r="K1079" s="0" t="n">
        <v>2.46824601501681</v>
      </c>
      <c r="L1079" s="0" t="n">
        <v>2.96479308214948</v>
      </c>
      <c r="M1079" s="0" t="n">
        <v>3.93307866648968</v>
      </c>
      <c r="N1079" s="0" t="n">
        <v>2.94202735104761</v>
      </c>
      <c r="O1079" s="0" t="n">
        <v>1.94794126957072</v>
      </c>
      <c r="P1079" s="0" t="n">
        <v>2.91351238485556</v>
      </c>
      <c r="Q1079" s="0" t="n">
        <v>2.42820997217271</v>
      </c>
      <c r="R1079" s="0" t="n">
        <v>1.93573364305072</v>
      </c>
      <c r="S1079" s="0" t="n">
        <v>4.36844429990826</v>
      </c>
      <c r="T1079" s="0" t="n">
        <v>5.34517694965329</v>
      </c>
      <c r="U1079" s="0" t="n">
        <v>6.33982433809796</v>
      </c>
      <c r="V1079" s="0" t="n">
        <v>4.89411580456817</v>
      </c>
      <c r="W1079" s="0" t="n">
        <v>3.93898512048371</v>
      </c>
      <c r="X1079" s="0" t="n">
        <v>4.94736008865669</v>
      </c>
      <c r="Y1079" s="0" t="n">
        <v>2.48283122209918</v>
      </c>
      <c r="Z1079" s="0" t="n">
        <v>5.96848639185103</v>
      </c>
      <c r="AA1079" s="0" t="n">
        <v>2.97548202808855</v>
      </c>
      <c r="AB1079" s="0" t="n">
        <v>1.48171562913646</v>
      </c>
      <c r="AC1079" s="0" t="n">
        <v>5.40872771972956</v>
      </c>
      <c r="AD1079" s="0" t="n">
        <v>7.82552981282311</v>
      </c>
      <c r="AE1079" s="0" t="n">
        <v>4.37734674422677</v>
      </c>
      <c r="AF1079" s="0" t="n">
        <v>4.35645481388257</v>
      </c>
      <c r="AG1079" s="0" t="n">
        <v>8.1815731721403</v>
      </c>
      <c r="AH1079" s="0" t="n">
        <v>5.74094007893793</v>
      </c>
    </row>
    <row r="1080" customFormat="false" ht="12.75" hidden="false" customHeight="false" outlineLevel="0" collapsed="false">
      <c r="A1080" s="0" t="n">
        <v>172121038</v>
      </c>
      <c r="B1080" s="0" t="n">
        <v>17</v>
      </c>
      <c r="C1080" s="0" t="s">
        <v>73</v>
      </c>
      <c r="D1080" s="0" t="n">
        <v>12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1.38661114935919</v>
      </c>
      <c r="K1080" s="0" t="n">
        <v>0.801432762568763</v>
      </c>
      <c r="L1080" s="0" t="n">
        <v>1.08802680839573</v>
      </c>
      <c r="M1080" s="0" t="n">
        <v>1.69802420650064</v>
      </c>
      <c r="N1080" s="0" t="n">
        <v>1.07967218631411</v>
      </c>
      <c r="O1080" s="0" t="n">
        <v>0.530748434890708</v>
      </c>
      <c r="P1080" s="0" t="n">
        <v>1.06920769628131</v>
      </c>
      <c r="Q1080" s="0" t="n">
        <v>0.788433168434446</v>
      </c>
      <c r="R1080" s="0" t="n">
        <v>0.527422267531129</v>
      </c>
      <c r="S1080" s="0" t="n">
        <v>1.99753090547091</v>
      </c>
      <c r="T1080" s="0" t="n">
        <v>2.66829307470946</v>
      </c>
      <c r="U1080" s="0" t="n">
        <v>3.37568945150951</v>
      </c>
      <c r="V1080" s="0" t="n">
        <v>2.34691876067893</v>
      </c>
      <c r="W1080" s="0" t="n">
        <v>1.70057419410753</v>
      </c>
      <c r="X1080" s="0" t="n">
        <v>2.37245146448411</v>
      </c>
      <c r="Y1080" s="0" t="n">
        <v>0.806168539607822</v>
      </c>
      <c r="Z1080" s="0" t="n">
        <v>3.08400401317156</v>
      </c>
      <c r="AA1080" s="0" t="n">
        <v>1.09194946316891</v>
      </c>
      <c r="AB1080" s="0" t="n">
        <v>0.305565384601814</v>
      </c>
      <c r="AC1080" s="0" t="n">
        <v>2.70001739015948</v>
      </c>
      <c r="AD1080" s="0" t="n">
        <v>4.47296644004007</v>
      </c>
      <c r="AE1080" s="0" t="n">
        <v>2.00160166989861</v>
      </c>
      <c r="AF1080" s="0" t="n">
        <v>1.99204854899963</v>
      </c>
      <c r="AG1080" s="0" t="n">
        <v>4.7660678731795</v>
      </c>
      <c r="AH1080" s="0" t="n">
        <v>2.96642751284402</v>
      </c>
    </row>
    <row r="1081" customFormat="false" ht="12.75" hidden="false" customHeight="false" outlineLevel="0" collapsed="false">
      <c r="A1081" s="0" t="n">
        <v>172121039</v>
      </c>
      <c r="B1081" s="0" t="n">
        <v>17</v>
      </c>
      <c r="C1081" s="0" t="s">
        <v>73</v>
      </c>
      <c r="D1081" s="0" t="n">
        <v>12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7.10592133780486</v>
      </c>
      <c r="K1081" s="0" t="n">
        <v>5.76006283133619</v>
      </c>
      <c r="L1081" s="0" t="n">
        <v>6.45310637307903</v>
      </c>
      <c r="M1081" s="0" t="n">
        <v>7.7497329047228</v>
      </c>
      <c r="N1081" s="0" t="n">
        <v>6.40355496075761</v>
      </c>
      <c r="O1081" s="0" t="n">
        <v>4.98750331169675</v>
      </c>
      <c r="P1081" s="0" t="n">
        <v>6.34148988405128</v>
      </c>
      <c r="Q1081" s="0" t="n">
        <v>5.66663206272682</v>
      </c>
      <c r="R1081" s="0" t="n">
        <v>4.95624693931654</v>
      </c>
      <c r="S1081" s="0" t="n">
        <v>8.29266802804501</v>
      </c>
      <c r="T1081" s="0" t="n">
        <v>9.56399805304454</v>
      </c>
      <c r="U1081" s="0" t="n">
        <v>10.8412926990382</v>
      </c>
      <c r="V1081" s="0" t="n">
        <v>9.00045321568749</v>
      </c>
      <c r="W1081" s="0" t="n">
        <v>7.76137097371383</v>
      </c>
      <c r="X1081" s="0" t="n">
        <v>9.09837134984652</v>
      </c>
      <c r="Y1081" s="0" t="n">
        <v>5.79409983927276</v>
      </c>
      <c r="Z1081" s="0" t="n">
        <v>10.4257445926394</v>
      </c>
      <c r="AA1081" s="0" t="n">
        <v>6.47637170838227</v>
      </c>
      <c r="AB1081" s="0" t="n">
        <v>4.33020184411479</v>
      </c>
      <c r="AC1081" s="0" t="n">
        <v>9.67770793524374</v>
      </c>
      <c r="AD1081" s="0" t="n">
        <v>12.708170145389</v>
      </c>
      <c r="AE1081" s="0" t="n">
        <v>8.30956764042488</v>
      </c>
      <c r="AF1081" s="0" t="n">
        <v>8.26990824890807</v>
      </c>
      <c r="AG1081" s="0" t="n">
        <v>13.0994912100579</v>
      </c>
      <c r="AH1081" s="0" t="n">
        <v>10.0282669767621</v>
      </c>
    </row>
    <row r="1082" customFormat="false" ht="12.75" hidden="false" customHeight="false" outlineLevel="0" collapsed="false">
      <c r="A1082" s="0" t="n">
        <v>172121040</v>
      </c>
      <c r="B1082" s="0" t="n">
        <v>17</v>
      </c>
      <c r="C1082" s="0" t="s">
        <v>73</v>
      </c>
      <c r="D1082" s="0" t="n">
        <v>12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2.27431541242473</v>
      </c>
      <c r="K1082" s="0" t="n">
        <v>1.08925345627001</v>
      </c>
      <c r="L1082" s="0" t="n">
        <v>2.03909764132212</v>
      </c>
      <c r="M1082" s="0" t="n">
        <v>2.62335024566059</v>
      </c>
      <c r="N1082" s="0" t="n">
        <v>1.46049326215679</v>
      </c>
      <c r="O1082" s="0" t="n">
        <v>0.943712848442995</v>
      </c>
      <c r="P1082" s="0" t="n">
        <v>2.02025872505194</v>
      </c>
      <c r="Q1082" s="0" t="n">
        <v>1.44807498163719</v>
      </c>
      <c r="R1082" s="0" t="n">
        <v>0.740546593078296</v>
      </c>
      <c r="S1082" s="0" t="n">
        <v>2.45601027144015</v>
      </c>
      <c r="T1082" s="0" t="n">
        <v>3.57796969412936</v>
      </c>
      <c r="U1082" s="0" t="n">
        <v>4.21169848229086</v>
      </c>
      <c r="V1082" s="0" t="n">
        <v>3.62737240711743</v>
      </c>
      <c r="W1082" s="0" t="n">
        <v>2.04100707470145</v>
      </c>
      <c r="X1082" s="0" t="n">
        <v>3.29455883958699</v>
      </c>
      <c r="Y1082" s="0" t="n">
        <v>1.229065597698</v>
      </c>
      <c r="Z1082" s="0" t="n">
        <v>3.44116569722712</v>
      </c>
      <c r="AA1082" s="0" t="n">
        <v>1.55522244017543</v>
      </c>
      <c r="AB1082" s="0" t="n">
        <v>1.09926999395572</v>
      </c>
      <c r="AC1082" s="0" t="n">
        <v>2.86368579730908</v>
      </c>
      <c r="AD1082" s="0" t="n">
        <v>4.72107446199312</v>
      </c>
      <c r="AE1082" s="0" t="n">
        <v>2.41061309310834</v>
      </c>
      <c r="AF1082" s="0" t="n">
        <v>2.41257272592708</v>
      </c>
      <c r="AG1082" s="0" t="n">
        <v>4.47615100760164</v>
      </c>
      <c r="AH1082" s="0" t="n">
        <v>4.09051690169093</v>
      </c>
    </row>
    <row r="1083" customFormat="false" ht="12.75" hidden="false" customHeight="false" outlineLevel="0" collapsed="false">
      <c r="A1083" s="0" t="n">
        <v>172121042</v>
      </c>
      <c r="B1083" s="0" t="n">
        <v>17</v>
      </c>
      <c r="C1083" s="0" t="s">
        <v>73</v>
      </c>
      <c r="D1083" s="0" t="n">
        <v>12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s">
        <v>168</v>
      </c>
      <c r="K1083" s="0" t="s">
        <v>168</v>
      </c>
      <c r="L1083" s="0" t="s">
        <v>168</v>
      </c>
      <c r="M1083" s="0" t="s">
        <v>168</v>
      </c>
      <c r="N1083" s="0" t="s">
        <v>168</v>
      </c>
      <c r="O1083" s="0" t="s">
        <v>168</v>
      </c>
      <c r="P1083" s="0" t="s">
        <v>168</v>
      </c>
      <c r="Q1083" s="0" t="s">
        <v>168</v>
      </c>
      <c r="R1083" s="0" t="s">
        <v>168</v>
      </c>
      <c r="S1083" s="0" t="s">
        <v>168</v>
      </c>
      <c r="T1083" s="0" t="s">
        <v>168</v>
      </c>
      <c r="U1083" s="0" t="s">
        <v>168</v>
      </c>
      <c r="V1083" s="0" t="s">
        <v>168</v>
      </c>
      <c r="W1083" s="0" t="s">
        <v>168</v>
      </c>
      <c r="X1083" s="0" t="s">
        <v>168</v>
      </c>
      <c r="Y1083" s="0" t="s">
        <v>168</v>
      </c>
      <c r="Z1083" s="0" t="s">
        <v>168</v>
      </c>
      <c r="AA1083" s="0" t="s">
        <v>168</v>
      </c>
      <c r="AB1083" s="0" t="s">
        <v>168</v>
      </c>
      <c r="AC1083" s="0" t="s">
        <v>168</v>
      </c>
      <c r="AD1083" s="0" t="s">
        <v>168</v>
      </c>
      <c r="AE1083" s="0" t="s">
        <v>168</v>
      </c>
      <c r="AF1083" s="0" t="s">
        <v>168</v>
      </c>
      <c r="AG1083" s="0" t="s">
        <v>168</v>
      </c>
      <c r="AH1083" s="0" t="s">
        <v>168</v>
      </c>
    </row>
    <row r="1084" customFormat="false" ht="12.75" hidden="false" customHeight="false" outlineLevel="0" collapsed="false">
      <c r="A1084" s="0" t="n">
        <v>172121043</v>
      </c>
      <c r="B1084" s="0" t="n">
        <v>17</v>
      </c>
      <c r="C1084" s="0" t="s">
        <v>73</v>
      </c>
      <c r="D1084" s="0" t="n">
        <v>12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s">
        <v>168</v>
      </c>
      <c r="P1084" s="0" t="s">
        <v>168</v>
      </c>
      <c r="Q1084" s="0" t="s">
        <v>168</v>
      </c>
      <c r="R1084" s="0" t="s">
        <v>168</v>
      </c>
      <c r="S1084" s="0" t="s">
        <v>168</v>
      </c>
      <c r="T1084" s="0" t="s">
        <v>168</v>
      </c>
      <c r="U1084" s="0" t="s">
        <v>168</v>
      </c>
      <c r="V1084" s="0" t="s">
        <v>168</v>
      </c>
      <c r="W1084" s="0" t="s">
        <v>168</v>
      </c>
      <c r="X1084" s="0" t="s">
        <v>168</v>
      </c>
      <c r="Y1084" s="0" t="s">
        <v>168</v>
      </c>
      <c r="Z1084" s="0" t="s">
        <v>168</v>
      </c>
      <c r="AA1084" s="0" t="s">
        <v>168</v>
      </c>
      <c r="AB1084" s="0" t="s">
        <v>168</v>
      </c>
      <c r="AC1084" s="0" t="s">
        <v>168</v>
      </c>
      <c r="AD1084" s="0" t="s">
        <v>168</v>
      </c>
      <c r="AE1084" s="0" t="s">
        <v>168</v>
      </c>
      <c r="AF1084" s="0" t="s">
        <v>168</v>
      </c>
      <c r="AG1084" s="0" t="s">
        <v>168</v>
      </c>
      <c r="AH1084" s="0" t="s">
        <v>168</v>
      </c>
    </row>
    <row r="1085" customFormat="false" ht="12.75" hidden="false" customHeight="false" outlineLevel="0" collapsed="false">
      <c r="A1085" s="0" t="n">
        <v>172121044</v>
      </c>
      <c r="B1085" s="0" t="n">
        <v>17</v>
      </c>
      <c r="C1085" s="0" t="s">
        <v>73</v>
      </c>
      <c r="D1085" s="0" t="n">
        <v>12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1.48165998431331</v>
      </c>
      <c r="K1085" s="0" t="n">
        <v>0.597637754428475</v>
      </c>
      <c r="L1085" s="0" t="n">
        <v>1.23790213926073</v>
      </c>
      <c r="M1085" s="0" t="n">
        <v>1.73238911899102</v>
      </c>
      <c r="N1085" s="0" t="n">
        <v>0.870101449980448</v>
      </c>
      <c r="O1085" s="0" t="n">
        <v>0.55962191483059</v>
      </c>
      <c r="P1085" s="0" t="n">
        <v>1.3654137903119</v>
      </c>
      <c r="Q1085" s="0" t="n">
        <v>0.948024106955009</v>
      </c>
      <c r="R1085" s="0" t="n">
        <v>0.370273296539148</v>
      </c>
      <c r="S1085" s="0" t="n">
        <v>1.64309723344279</v>
      </c>
      <c r="T1085" s="0" t="n">
        <v>2.46880521676653</v>
      </c>
      <c r="U1085" s="0" t="n">
        <v>2.76294537684631</v>
      </c>
      <c r="V1085" s="0" t="n">
        <v>2.41421585074303</v>
      </c>
      <c r="W1085" s="0" t="n">
        <v>1.29703664367764</v>
      </c>
      <c r="X1085" s="0" t="n">
        <v>2.18710030836187</v>
      </c>
      <c r="Y1085" s="0" t="n">
        <v>0.757905724718202</v>
      </c>
      <c r="Z1085" s="0" t="n">
        <v>2.42184674168394</v>
      </c>
      <c r="AA1085" s="0" t="n">
        <v>1.01944045376978</v>
      </c>
      <c r="AB1085" s="0" t="n">
        <v>0.821085048119485</v>
      </c>
      <c r="AC1085" s="0" t="n">
        <v>1.73667743913492</v>
      </c>
      <c r="AD1085" s="0" t="n">
        <v>3.21741145325532</v>
      </c>
      <c r="AE1085" s="0" t="n">
        <v>1.55943084568533</v>
      </c>
      <c r="AF1085" s="0" t="n">
        <v>1.57008139813914</v>
      </c>
      <c r="AG1085" s="0" t="n">
        <v>3.0060942143878</v>
      </c>
      <c r="AH1085" s="0" t="n">
        <v>2.86447138989453</v>
      </c>
    </row>
    <row r="1086" customFormat="false" ht="12.75" hidden="false" customHeight="false" outlineLevel="0" collapsed="false">
      <c r="A1086" s="0" t="n">
        <v>172121046</v>
      </c>
      <c r="B1086" s="0" t="n">
        <v>17</v>
      </c>
      <c r="C1086" s="0" t="s">
        <v>73</v>
      </c>
      <c r="D1086" s="0" t="n">
        <v>12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s">
        <v>168</v>
      </c>
      <c r="K1086" s="0" t="s">
        <v>168</v>
      </c>
      <c r="L1086" s="0" t="s">
        <v>168</v>
      </c>
      <c r="M1086" s="0" t="s">
        <v>168</v>
      </c>
      <c r="N1086" s="0" t="s">
        <v>168</v>
      </c>
      <c r="O1086" s="0" t="s">
        <v>168</v>
      </c>
      <c r="P1086" s="0" t="s">
        <v>168</v>
      </c>
      <c r="Q1086" s="0" t="s">
        <v>168</v>
      </c>
      <c r="R1086" s="0" t="s">
        <v>168</v>
      </c>
      <c r="S1086" s="0" t="s">
        <v>168</v>
      </c>
      <c r="T1086" s="0" t="s">
        <v>168</v>
      </c>
      <c r="U1086" s="0" t="s">
        <v>168</v>
      </c>
      <c r="V1086" s="0" t="s">
        <v>168</v>
      </c>
      <c r="W1086" s="0" t="s">
        <v>168</v>
      </c>
      <c r="X1086" s="0" t="s">
        <v>168</v>
      </c>
      <c r="Y1086" s="0" t="s">
        <v>168</v>
      </c>
      <c r="Z1086" s="0" t="s">
        <v>168</v>
      </c>
      <c r="AA1086" s="0" t="s">
        <v>168</v>
      </c>
      <c r="AB1086" s="0" t="s">
        <v>168</v>
      </c>
      <c r="AC1086" s="0" t="s">
        <v>168</v>
      </c>
      <c r="AD1086" s="0" t="s">
        <v>168</v>
      </c>
      <c r="AE1086" s="0" t="s">
        <v>168</v>
      </c>
      <c r="AF1086" s="0" t="s">
        <v>168</v>
      </c>
      <c r="AG1086" s="0" t="s">
        <v>168</v>
      </c>
      <c r="AH1086" s="0" t="s">
        <v>168</v>
      </c>
    </row>
    <row r="1087" customFormat="false" ht="12.75" hidden="false" customHeight="false" outlineLevel="0" collapsed="false">
      <c r="A1087" s="0" t="n">
        <v>172121047</v>
      </c>
      <c r="B1087" s="0" t="n">
        <v>17</v>
      </c>
      <c r="C1087" s="0" t="s">
        <v>73</v>
      </c>
      <c r="D1087" s="0" t="n">
        <v>12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s">
        <v>168</v>
      </c>
      <c r="K1087" s="0" t="s">
        <v>168</v>
      </c>
      <c r="L1087" s="0" t="s">
        <v>168</v>
      </c>
      <c r="M1087" s="0" t="s">
        <v>168</v>
      </c>
      <c r="N1087" s="0" t="s">
        <v>168</v>
      </c>
      <c r="O1087" s="0" t="s">
        <v>168</v>
      </c>
      <c r="P1087" s="0" t="s">
        <v>168</v>
      </c>
      <c r="Q1087" s="0" t="s">
        <v>168</v>
      </c>
      <c r="R1087" s="0" t="s">
        <v>168</v>
      </c>
      <c r="S1087" s="0" t="s">
        <v>168</v>
      </c>
      <c r="T1087" s="0" t="s">
        <v>168</v>
      </c>
      <c r="U1087" s="0" t="s">
        <v>168</v>
      </c>
      <c r="V1087" s="0" t="s">
        <v>168</v>
      </c>
      <c r="W1087" s="0" t="s">
        <v>168</v>
      </c>
      <c r="X1087" s="0" t="s">
        <v>168</v>
      </c>
      <c r="Y1087" s="0" t="s">
        <v>168</v>
      </c>
      <c r="Z1087" s="0" t="s">
        <v>168</v>
      </c>
      <c r="AA1087" s="0" t="s">
        <v>168</v>
      </c>
      <c r="AB1087" s="0" t="s">
        <v>168</v>
      </c>
      <c r="AC1087" s="0" t="s">
        <v>168</v>
      </c>
      <c r="AD1087" s="0" t="s">
        <v>168</v>
      </c>
      <c r="AE1087" s="0" t="s">
        <v>168</v>
      </c>
      <c r="AF1087" s="0" t="s">
        <v>168</v>
      </c>
      <c r="AG1087" s="0" t="s">
        <v>168</v>
      </c>
      <c r="AH1087" s="0" t="s">
        <v>168</v>
      </c>
    </row>
    <row r="1088" customFormat="false" ht="12.75" hidden="false" customHeight="false" outlineLevel="0" collapsed="false">
      <c r="A1088" s="0" t="n">
        <v>172121048</v>
      </c>
      <c r="B1088" s="0" t="n">
        <v>17</v>
      </c>
      <c r="C1088" s="0" t="s">
        <v>73</v>
      </c>
      <c r="D1088" s="0" t="n">
        <v>12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148.495519509281</v>
      </c>
      <c r="K1088" s="0" t="n">
        <v>91.1284710666185</v>
      </c>
      <c r="L1088" s="0" t="n">
        <v>108.099419565648</v>
      </c>
      <c r="M1088" s="0" t="n">
        <v>144.8308693737</v>
      </c>
      <c r="N1088" s="0" t="n">
        <v>95.5418321787967</v>
      </c>
      <c r="O1088" s="0" t="n">
        <v>52.9643291470193</v>
      </c>
      <c r="P1088" s="0" t="n">
        <v>90.6551060362562</v>
      </c>
      <c r="Q1088" s="0" t="n">
        <v>84.336421866037</v>
      </c>
      <c r="R1088" s="0" t="n">
        <v>66.8897912561855</v>
      </c>
      <c r="S1088" s="0" t="n">
        <v>102.079784318382</v>
      </c>
      <c r="T1088" s="0" t="n">
        <v>141.103545574513</v>
      </c>
      <c r="U1088" s="0" t="n">
        <v>145.581369226448</v>
      </c>
      <c r="V1088" s="0" t="n">
        <v>118.911186380214</v>
      </c>
      <c r="W1088" s="0" t="n">
        <v>83.6431931039714</v>
      </c>
      <c r="X1088" s="0" t="n">
        <v>113.248734817655</v>
      </c>
      <c r="Y1088" s="0" t="n">
        <v>61.5515546697861</v>
      </c>
      <c r="Z1088" s="0" t="n">
        <v>127.011667836395</v>
      </c>
      <c r="AA1088" s="0" t="n">
        <v>56.0220455769811</v>
      </c>
      <c r="AB1088" s="0" t="n">
        <v>29.0440565002255</v>
      </c>
      <c r="AC1088" s="0" t="n">
        <v>103.867182320635</v>
      </c>
      <c r="AD1088" s="0" t="n">
        <v>149.173065118796</v>
      </c>
      <c r="AE1088" s="0" t="n">
        <v>85.2449822113001</v>
      </c>
      <c r="AF1088" s="0" t="n">
        <v>89.8501192741479</v>
      </c>
      <c r="AG1088" s="0" t="n">
        <v>154.653031542966</v>
      </c>
      <c r="AH1088" s="0" t="n">
        <v>97.6954991799299</v>
      </c>
    </row>
    <row r="1089" customFormat="false" ht="12.75" hidden="false" customHeight="false" outlineLevel="0" collapsed="false">
      <c r="A1089" s="0" t="n">
        <v>172121049</v>
      </c>
      <c r="B1089" s="0" t="n">
        <v>17</v>
      </c>
      <c r="C1089" s="0" t="s">
        <v>73</v>
      </c>
      <c r="D1089" s="0" t="n">
        <v>12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73.2683719120197</v>
      </c>
      <c r="K1089" s="0" t="n">
        <v>40.1310513541989</v>
      </c>
      <c r="L1089" s="0" t="n">
        <v>50.7051687193838</v>
      </c>
      <c r="M1089" s="0" t="n">
        <v>74.504132936305</v>
      </c>
      <c r="N1089" s="0" t="n">
        <v>44.8149003930862</v>
      </c>
      <c r="O1089" s="0" t="n">
        <v>21.4967168829846</v>
      </c>
      <c r="P1089" s="0" t="n">
        <v>42.5227301433425</v>
      </c>
      <c r="Q1089" s="0" t="n">
        <v>37.1399765333614</v>
      </c>
      <c r="R1089" s="0" t="n">
        <v>27.1486664355698</v>
      </c>
      <c r="S1089" s="0" t="n">
        <v>54.3902493137784</v>
      </c>
      <c r="T1089" s="0" t="n">
        <v>79.5384665856162</v>
      </c>
      <c r="U1089" s="0" t="n">
        <v>85.7130499682776</v>
      </c>
      <c r="V1089" s="0" t="n">
        <v>65.2960393872145</v>
      </c>
      <c r="W1089" s="0" t="n">
        <v>43.0278683348631</v>
      </c>
      <c r="X1089" s="0" t="n">
        <v>62.1866964270421</v>
      </c>
      <c r="Y1089" s="0" t="n">
        <v>27.106002904166</v>
      </c>
      <c r="Z1089" s="0" t="n">
        <v>73.264060880557</v>
      </c>
      <c r="AA1089" s="0" t="n">
        <v>26.2777291904029</v>
      </c>
      <c r="AB1089" s="0" t="n">
        <v>10.5513704964141</v>
      </c>
      <c r="AC1089" s="0" t="n">
        <v>58.5487513918583</v>
      </c>
      <c r="AD1089" s="0" t="n">
        <v>92.3299831081499</v>
      </c>
      <c r="AE1089" s="0" t="n">
        <v>45.4203137886754</v>
      </c>
      <c r="AF1089" s="0" t="n">
        <v>47.8740273681555</v>
      </c>
      <c r="AG1089" s="0" t="n">
        <v>97.0487871770366</v>
      </c>
      <c r="AH1089" s="0" t="n">
        <v>56.3536336590313</v>
      </c>
    </row>
    <row r="1090" customFormat="false" ht="12.75" hidden="false" customHeight="false" outlineLevel="0" collapsed="false">
      <c r="A1090" s="0" t="n">
        <v>172121050</v>
      </c>
      <c r="B1090" s="0" t="n">
        <v>17</v>
      </c>
      <c r="C1090" s="0" t="s">
        <v>73</v>
      </c>
      <c r="D1090" s="0" t="n">
        <v>12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277.039054213124</v>
      </c>
      <c r="K1090" s="0" t="n">
        <v>186.660063456547</v>
      </c>
      <c r="L1090" s="0" t="n">
        <v>210.223320845668</v>
      </c>
      <c r="M1090" s="0" t="n">
        <v>261.10607641625</v>
      </c>
      <c r="N1090" s="0" t="n">
        <v>185.802304221519</v>
      </c>
      <c r="O1090" s="0" t="n">
        <v>116.088184146908</v>
      </c>
      <c r="P1090" s="0" t="n">
        <v>176.298980319541</v>
      </c>
      <c r="Q1090" s="0" t="n">
        <v>172.747788621455</v>
      </c>
      <c r="R1090" s="0" t="n">
        <v>146.61026638026</v>
      </c>
      <c r="S1090" s="0" t="n">
        <v>178.789217307464</v>
      </c>
      <c r="T1090" s="0" t="n">
        <v>235.904040173308</v>
      </c>
      <c r="U1090" s="0" t="n">
        <v>234.739711728481</v>
      </c>
      <c r="V1090" s="0" t="n">
        <v>203.157424748103</v>
      </c>
      <c r="W1090" s="0" t="n">
        <v>150.794827544345</v>
      </c>
      <c r="X1090" s="0" t="n">
        <v>193.483237548152</v>
      </c>
      <c r="Y1090" s="0" t="n">
        <v>126.077141051915</v>
      </c>
      <c r="Z1090" s="0" t="n">
        <v>208.320711499554</v>
      </c>
      <c r="AA1090" s="0" t="n">
        <v>108.947305259194</v>
      </c>
      <c r="AB1090" s="0" t="n">
        <v>69.9447456059523</v>
      </c>
      <c r="AC1090" s="0" t="n">
        <v>173.650405814332</v>
      </c>
      <c r="AD1090" s="0" t="n">
        <v>230.660892548088</v>
      </c>
      <c r="AE1090" s="0" t="n">
        <v>149.303642740971</v>
      </c>
      <c r="AF1090" s="0" t="n">
        <v>157.369381286148</v>
      </c>
      <c r="AG1090" s="0" t="n">
        <v>236.373491002141</v>
      </c>
      <c r="AH1090" s="0" t="n">
        <v>160.237214786303</v>
      </c>
    </row>
    <row r="1091" customFormat="false" ht="12.75" hidden="false" customHeight="false" outlineLevel="0" collapsed="false">
      <c r="A1091" s="0" t="n">
        <v>180121018</v>
      </c>
      <c r="B1091" s="0" t="n">
        <v>18</v>
      </c>
      <c r="C1091" s="0" t="s">
        <v>74</v>
      </c>
      <c r="D1091" s="0" t="n">
        <v>1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2</v>
      </c>
      <c r="K1091" s="0" t="n">
        <v>1</v>
      </c>
      <c r="L1091" s="0" t="n">
        <v>2</v>
      </c>
      <c r="M1091" s="0" t="n">
        <v>2</v>
      </c>
      <c r="N1091" s="0" t="n">
        <v>0</v>
      </c>
      <c r="O1091" s="0" t="n">
        <v>1</v>
      </c>
      <c r="P1091" s="0" t="n">
        <v>0</v>
      </c>
      <c r="Q1091" s="0" t="n">
        <v>2</v>
      </c>
      <c r="R1091" s="0" t="n">
        <v>1</v>
      </c>
      <c r="S1091" s="0" t="n">
        <v>2</v>
      </c>
      <c r="T1091" s="0" t="n">
        <v>1</v>
      </c>
      <c r="U1091" s="0" t="n">
        <v>4</v>
      </c>
      <c r="V1091" s="0" t="n">
        <v>2</v>
      </c>
      <c r="W1091" s="0" t="n">
        <v>2</v>
      </c>
      <c r="X1091" s="0" t="n">
        <v>1</v>
      </c>
      <c r="Y1091" s="0" t="n">
        <v>1</v>
      </c>
      <c r="Z1091" s="0" t="n">
        <v>2</v>
      </c>
      <c r="AA1091" s="0" t="n">
        <v>0</v>
      </c>
      <c r="AB1091" s="0" t="n">
        <v>2</v>
      </c>
      <c r="AC1091" s="0" t="n">
        <v>3</v>
      </c>
      <c r="AD1091" s="0" t="n">
        <v>3</v>
      </c>
      <c r="AE1091" s="0" t="n">
        <v>2</v>
      </c>
      <c r="AF1091" s="0" t="n">
        <v>2</v>
      </c>
      <c r="AG1091" s="0" t="n">
        <v>4</v>
      </c>
      <c r="AH1091" s="0" t="n">
        <v>2</v>
      </c>
    </row>
    <row r="1092" customFormat="false" ht="12.75" hidden="false" customHeight="false" outlineLevel="0" collapsed="false">
      <c r="A1092" s="0" t="n">
        <v>180121037</v>
      </c>
      <c r="B1092" s="0" t="n">
        <v>18</v>
      </c>
      <c r="C1092" s="0" t="s">
        <v>74</v>
      </c>
      <c r="D1092" s="0" t="n">
        <v>1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6.56598818122127</v>
      </c>
      <c r="K1092" s="0" t="n">
        <v>3.30469266358229</v>
      </c>
      <c r="L1092" s="0" t="n">
        <v>6.67779632721202</v>
      </c>
      <c r="M1092" s="0" t="n">
        <v>6.72494956287828</v>
      </c>
      <c r="N1092" s="0" t="n">
        <v>0</v>
      </c>
      <c r="O1092" s="0" t="n">
        <v>3.41997264021888</v>
      </c>
      <c r="P1092" s="0" t="n">
        <v>0</v>
      </c>
      <c r="Q1092" s="0" t="n">
        <v>6.86813186813187</v>
      </c>
      <c r="R1092" s="0" t="n">
        <v>3.47101700798334</v>
      </c>
      <c r="S1092" s="0" t="n">
        <v>6.99300699300699</v>
      </c>
      <c r="T1092" s="0" t="n">
        <v>3.58294518093873</v>
      </c>
      <c r="U1092" s="0" t="n">
        <v>14.5243282498184</v>
      </c>
      <c r="V1092" s="0" t="n">
        <v>7.35023888276369</v>
      </c>
      <c r="W1092" s="0" t="n">
        <v>7.46547219111609</v>
      </c>
      <c r="X1092" s="0" t="n">
        <v>3.78071833648393</v>
      </c>
      <c r="Y1092" s="0" t="n">
        <v>3.81679389312977</v>
      </c>
      <c r="Z1092" s="0" t="n">
        <v>7.66283524904215</v>
      </c>
      <c r="AA1092" s="0" t="n">
        <v>0</v>
      </c>
      <c r="AB1092" s="0" t="n">
        <v>7.58437618505878</v>
      </c>
      <c r="AC1092" s="0" t="n">
        <v>11.3851992409867</v>
      </c>
      <c r="AD1092" s="0" t="n">
        <v>11.4068441064639</v>
      </c>
      <c r="AE1092" s="0" t="n">
        <v>7.63358778625954</v>
      </c>
      <c r="AF1092" s="0" t="n">
        <v>7.63941940412529</v>
      </c>
      <c r="AG1092" s="0" t="n">
        <v>15.2730049637266</v>
      </c>
      <c r="AH1092" s="0" t="n">
        <v>7.66871165644172</v>
      </c>
    </row>
    <row r="1093" customFormat="false" ht="12.75" hidden="false" customHeight="false" outlineLevel="0" collapsed="false">
      <c r="A1093" s="0" t="n">
        <v>180121038</v>
      </c>
      <c r="B1093" s="0" t="n">
        <v>18</v>
      </c>
      <c r="C1093" s="0" t="s">
        <v>74</v>
      </c>
      <c r="D1093" s="0" t="n">
        <v>1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0.795171630150903</v>
      </c>
      <c r="K1093" s="0" t="n">
        <v>0.083667574303668</v>
      </c>
      <c r="L1093" s="0" t="n">
        <v>0.808712115338781</v>
      </c>
      <c r="M1093" s="0" t="n">
        <v>0.81442259093465</v>
      </c>
      <c r="N1093" s="0" t="n">
        <v>0</v>
      </c>
      <c r="O1093" s="0" t="n">
        <v>0.0865862106165866</v>
      </c>
      <c r="P1093" s="0" t="n">
        <v>0</v>
      </c>
      <c r="Q1093" s="0" t="n">
        <v>0.831762632362517</v>
      </c>
      <c r="R1093" s="0" t="n">
        <v>0.0878785421183267</v>
      </c>
      <c r="S1093" s="0" t="n">
        <v>0.846885589314563</v>
      </c>
      <c r="T1093" s="0" t="n">
        <v>0.0907123181092437</v>
      </c>
      <c r="U1093" s="0" t="n">
        <v>3.95739060866494</v>
      </c>
      <c r="V1093" s="0" t="n">
        <v>0.890148028459996</v>
      </c>
      <c r="W1093" s="0" t="n">
        <v>0.90410331670013</v>
      </c>
      <c r="X1093" s="0" t="n">
        <v>0.0957195008857842</v>
      </c>
      <c r="Y1093" s="0" t="n">
        <v>0.0966328549018699</v>
      </c>
      <c r="Z1093" s="0" t="n">
        <v>0.928004898635881</v>
      </c>
      <c r="AA1093" s="0" t="n">
        <v>0</v>
      </c>
      <c r="AB1093" s="0" t="n">
        <v>0.918503141994558</v>
      </c>
      <c r="AC1093" s="0" t="n">
        <v>2.34790179467021</v>
      </c>
      <c r="AD1093" s="0" t="n">
        <v>2.35236548629506</v>
      </c>
      <c r="AE1093" s="0" t="n">
        <v>0.924462895205973</v>
      </c>
      <c r="AF1093" s="0" t="n">
        <v>0.925169131183976</v>
      </c>
      <c r="AG1093" s="0" t="n">
        <v>4.16137981529715</v>
      </c>
      <c r="AH1093" s="0" t="n">
        <v>0.928716558834221</v>
      </c>
    </row>
    <row r="1094" customFormat="false" ht="12.75" hidden="false" customHeight="false" outlineLevel="0" collapsed="false">
      <c r="A1094" s="0" t="n">
        <v>180121039</v>
      </c>
      <c r="B1094" s="0" t="n">
        <v>18</v>
      </c>
      <c r="C1094" s="0" t="s">
        <v>74</v>
      </c>
      <c r="D1094" s="0" t="n">
        <v>1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23.7186069196453</v>
      </c>
      <c r="K1094" s="0" t="n">
        <v>18.4125690381325</v>
      </c>
      <c r="L1094" s="0" t="n">
        <v>24.1224963863905</v>
      </c>
      <c r="M1094" s="0" t="n">
        <v>24.2928300864962</v>
      </c>
      <c r="N1094" s="0" t="n">
        <v>10.2138843285168</v>
      </c>
      <c r="O1094" s="0" t="n">
        <v>19.0548679580674</v>
      </c>
      <c r="P1094" s="0" t="n">
        <v>10.2383194584894</v>
      </c>
      <c r="Q1094" s="0" t="n">
        <v>24.8100538039971</v>
      </c>
      <c r="R1094" s="0" t="n">
        <v>19.3392689723669</v>
      </c>
      <c r="S1094" s="0" t="n">
        <v>25.2611456913425</v>
      </c>
      <c r="T1094" s="0" t="n">
        <v>19.9628928374737</v>
      </c>
      <c r="U1094" s="0" t="n">
        <v>37.1880489302966</v>
      </c>
      <c r="V1094" s="0" t="n">
        <v>26.551590105564</v>
      </c>
      <c r="W1094" s="0" t="n">
        <v>26.9678524364463</v>
      </c>
      <c r="X1094" s="0" t="n">
        <v>21.0648143324722</v>
      </c>
      <c r="Y1094" s="0" t="n">
        <v>21.2658144692324</v>
      </c>
      <c r="Z1094" s="0" t="n">
        <v>27.6807956617776</v>
      </c>
      <c r="AA1094" s="0" t="n">
        <v>11.4079675306702</v>
      </c>
      <c r="AB1094" s="0" t="n">
        <v>27.3973745457867</v>
      </c>
      <c r="AC1094" s="0" t="n">
        <v>33.2723835663845</v>
      </c>
      <c r="AD1094" s="0" t="n">
        <v>33.3356390484499</v>
      </c>
      <c r="AE1094" s="0" t="n">
        <v>27.5751437699388</v>
      </c>
      <c r="AF1094" s="0" t="n">
        <v>27.5962095787775</v>
      </c>
      <c r="AG1094" s="0" t="n">
        <v>39.1049586689717</v>
      </c>
      <c r="AH1094" s="0" t="n">
        <v>27.7020232658127</v>
      </c>
    </row>
    <row r="1095" customFormat="false" ht="12.75" hidden="false" customHeight="false" outlineLevel="0" collapsed="false">
      <c r="A1095" s="0" t="n">
        <v>180121040</v>
      </c>
      <c r="B1095" s="0" t="n">
        <v>18</v>
      </c>
      <c r="C1095" s="0" t="s">
        <v>74</v>
      </c>
      <c r="D1095" s="0" t="n">
        <v>1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5.84344707854731</v>
      </c>
      <c r="K1095" s="0" t="n">
        <v>1.30039011703511</v>
      </c>
      <c r="L1095" s="0" t="n">
        <v>6.6158315177923</v>
      </c>
      <c r="M1095" s="0" t="n">
        <v>4.91241847174051</v>
      </c>
      <c r="N1095" s="0" t="n">
        <v>0</v>
      </c>
      <c r="O1095" s="0" t="n">
        <v>2.77264325323475</v>
      </c>
      <c r="P1095" s="0" t="n">
        <v>0</v>
      </c>
      <c r="Q1095" s="0" t="n">
        <v>6.00021429336762</v>
      </c>
      <c r="R1095" s="0" t="n">
        <v>1.93050193050193</v>
      </c>
      <c r="S1095" s="0" t="n">
        <v>4.85398242670686</v>
      </c>
      <c r="T1095" s="0" t="n">
        <v>3.65726227795193</v>
      </c>
      <c r="U1095" s="0" t="n">
        <v>9.89216132955004</v>
      </c>
      <c r="V1095" s="0" t="n">
        <v>6.25750483198808</v>
      </c>
      <c r="W1095" s="0" t="n">
        <v>3.68215854941519</v>
      </c>
      <c r="X1095" s="0" t="n">
        <v>2.14132762312634</v>
      </c>
      <c r="Y1095" s="0" t="n">
        <v>1.61550888529887</v>
      </c>
      <c r="Z1095" s="0" t="n">
        <v>4.58061275740834</v>
      </c>
      <c r="AA1095" s="0" t="n">
        <v>0</v>
      </c>
      <c r="AB1095" s="0" t="n">
        <v>4.42297566447655</v>
      </c>
      <c r="AC1095" s="0" t="n">
        <v>7.38722955988348</v>
      </c>
      <c r="AD1095" s="0" t="n">
        <v>6.80665755773052</v>
      </c>
      <c r="AE1095" s="0" t="n">
        <v>3.46320019336516</v>
      </c>
      <c r="AF1095" s="0" t="n">
        <v>3.17672997246102</v>
      </c>
      <c r="AG1095" s="0" t="n">
        <v>7.47905311931292</v>
      </c>
      <c r="AH1095" s="0" t="n">
        <v>4.9079754601227</v>
      </c>
    </row>
    <row r="1096" customFormat="false" ht="12.75" hidden="false" customHeight="false" outlineLevel="0" collapsed="false">
      <c r="A1096" s="0" t="n">
        <v>180121042</v>
      </c>
      <c r="B1096" s="0" t="n">
        <v>18</v>
      </c>
      <c r="C1096" s="0" t="s">
        <v>74</v>
      </c>
      <c r="D1096" s="0" t="n">
        <v>1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21043</v>
      </c>
      <c r="B1097" s="0" t="n">
        <v>18</v>
      </c>
      <c r="C1097" s="0" t="s">
        <v>74</v>
      </c>
      <c r="D1097" s="0" t="n">
        <v>1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21044</v>
      </c>
      <c r="B1098" s="0" t="n">
        <v>18</v>
      </c>
      <c r="C1098" s="0" t="s">
        <v>74</v>
      </c>
      <c r="D1098" s="0" t="n">
        <v>1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4.08567319489623</v>
      </c>
      <c r="K1098" s="0" t="n">
        <v>0.650195058517555</v>
      </c>
      <c r="L1098" s="0" t="n">
        <v>3.8961510530138</v>
      </c>
      <c r="M1098" s="0" t="n">
        <v>3.42146020112122</v>
      </c>
      <c r="N1098" s="0" t="n">
        <v>0</v>
      </c>
      <c r="O1098" s="0" t="n">
        <v>1.84842883548983</v>
      </c>
      <c r="P1098" s="0" t="n">
        <v>0</v>
      </c>
      <c r="Q1098" s="0" t="n">
        <v>4.66355941283617</v>
      </c>
      <c r="R1098" s="0" t="n">
        <v>1.28700128700129</v>
      </c>
      <c r="S1098" s="0" t="n">
        <v>3.47579643794846</v>
      </c>
      <c r="T1098" s="0" t="n">
        <v>2.6123301985371</v>
      </c>
      <c r="U1098" s="0" t="n">
        <v>7.29361862495006</v>
      </c>
      <c r="V1098" s="0" t="n">
        <v>3.71629648179898</v>
      </c>
      <c r="W1098" s="0" t="n">
        <v>2.54037997400829</v>
      </c>
      <c r="X1098" s="0" t="n">
        <v>1.07066381156317</v>
      </c>
      <c r="Y1098" s="0" t="n">
        <v>0.807754442649435</v>
      </c>
      <c r="Z1098" s="0" t="n">
        <v>2.9809141135108</v>
      </c>
      <c r="AA1098" s="0" t="n">
        <v>0</v>
      </c>
      <c r="AB1098" s="0" t="n">
        <v>2.90400860786154</v>
      </c>
      <c r="AC1098" s="0" t="n">
        <v>5.3097311769508</v>
      </c>
      <c r="AD1098" s="0" t="n">
        <v>4.61389396475233</v>
      </c>
      <c r="AE1098" s="0" t="n">
        <v>2.49070940842347</v>
      </c>
      <c r="AF1098" s="0" t="n">
        <v>1.96657981225169</v>
      </c>
      <c r="AG1098" s="0" t="n">
        <v>4.33904694334951</v>
      </c>
      <c r="AH1098" s="0" t="n">
        <v>3.68098159509202</v>
      </c>
    </row>
    <row r="1099" customFormat="false" ht="12.75" hidden="false" customHeight="false" outlineLevel="0" collapsed="false">
      <c r="A1099" s="0" t="n">
        <v>180121046</v>
      </c>
      <c r="B1099" s="0" t="n">
        <v>18</v>
      </c>
      <c r="C1099" s="0" t="s">
        <v>74</v>
      </c>
      <c r="D1099" s="0" t="n">
        <v>1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21047</v>
      </c>
      <c r="B1100" s="0" t="n">
        <v>18</v>
      </c>
      <c r="C1100" s="0" t="s">
        <v>74</v>
      </c>
      <c r="D1100" s="0" t="n">
        <v>1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21048</v>
      </c>
      <c r="B1101" s="0" t="n">
        <v>18</v>
      </c>
      <c r="C1101" s="0" t="s">
        <v>74</v>
      </c>
      <c r="D1101" s="0" t="n">
        <v>1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165.611242163162</v>
      </c>
      <c r="K1101" s="0" t="n">
        <v>86.45681555186</v>
      </c>
      <c r="L1101" s="0" t="n">
        <v>163.533163696939</v>
      </c>
      <c r="M1101" s="0" t="n">
        <v>164.426422987354</v>
      </c>
      <c r="N1101" s="0" t="n">
        <v>0</v>
      </c>
      <c r="O1101" s="0" t="n">
        <v>67.481878741582</v>
      </c>
      <c r="P1101" s="0" t="n">
        <v>0</v>
      </c>
      <c r="Q1101" s="0" t="n">
        <v>156.348774805865</v>
      </c>
      <c r="R1101" s="0" t="n">
        <v>75.110357819248</v>
      </c>
      <c r="S1101" s="0" t="n">
        <v>116.380458991726</v>
      </c>
      <c r="T1101" s="0" t="n">
        <v>62.0594336461967</v>
      </c>
      <c r="U1101" s="0" t="n">
        <v>225.527399826105</v>
      </c>
      <c r="V1101" s="0" t="n">
        <v>123.793499701169</v>
      </c>
      <c r="W1101" s="0" t="n">
        <v>117.858185217301</v>
      </c>
      <c r="X1101" s="0" t="n">
        <v>59.7245800762962</v>
      </c>
      <c r="Y1101" s="0" t="n">
        <v>60.0138200442355</v>
      </c>
      <c r="Z1101" s="0" t="n">
        <v>105.800743717202</v>
      </c>
      <c r="AA1101" s="0" t="n">
        <v>0</v>
      </c>
      <c r="AB1101" s="0" t="n">
        <v>95.2279758618222</v>
      </c>
      <c r="AC1101" s="0" t="n">
        <v>130.599330179705</v>
      </c>
      <c r="AD1101" s="0" t="n">
        <v>119.288658230439</v>
      </c>
      <c r="AE1101" s="0" t="n">
        <v>87.2775549381955</v>
      </c>
      <c r="AF1101" s="0" t="n">
        <v>81.0760772812316</v>
      </c>
      <c r="AG1101" s="0" t="n">
        <v>153.564241310909</v>
      </c>
      <c r="AH1101" s="0" t="n">
        <v>70.629171765388</v>
      </c>
    </row>
    <row r="1102" customFormat="false" ht="12.75" hidden="false" customHeight="false" outlineLevel="0" collapsed="false">
      <c r="A1102" s="0" t="n">
        <v>180121049</v>
      </c>
      <c r="B1102" s="0" t="n">
        <v>18</v>
      </c>
      <c r="C1102" s="0" t="s">
        <v>74</v>
      </c>
      <c r="D1102" s="0" t="n">
        <v>1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51.2295293822305</v>
      </c>
      <c r="K1102" s="0" t="n">
        <v>20.9406429200247</v>
      </c>
      <c r="L1102" s="0" t="n">
        <v>50.5867047741094</v>
      </c>
      <c r="M1102" s="0" t="n">
        <v>50.8630220848583</v>
      </c>
      <c r="N1102" s="0" t="n">
        <v>0</v>
      </c>
      <c r="O1102" s="0" t="n">
        <v>16.3447371647899</v>
      </c>
      <c r="P1102" s="0" t="n">
        <v>0</v>
      </c>
      <c r="Q1102" s="0" t="n">
        <v>48.3643142106353</v>
      </c>
      <c r="R1102" s="0" t="n">
        <v>18.1924255785791</v>
      </c>
      <c r="S1102" s="0" t="n">
        <v>36.0006728139879</v>
      </c>
      <c r="T1102" s="0" t="n">
        <v>15.0313706502924</v>
      </c>
      <c r="U1102" s="0" t="n">
        <v>91.5351660541193</v>
      </c>
      <c r="V1102" s="0" t="n">
        <v>38.2937936303992</v>
      </c>
      <c r="W1102" s="0" t="n">
        <v>36.4577868245053</v>
      </c>
      <c r="X1102" s="0" t="n">
        <v>14.465847451621</v>
      </c>
      <c r="Y1102" s="0" t="n">
        <v>14.5359040555816</v>
      </c>
      <c r="Z1102" s="0" t="n">
        <v>32.7279853597275</v>
      </c>
      <c r="AA1102" s="0" t="n">
        <v>0</v>
      </c>
      <c r="AB1102" s="0" t="n">
        <v>29.4574469927423</v>
      </c>
      <c r="AC1102" s="0" t="n">
        <v>47.4452292605506</v>
      </c>
      <c r="AD1102" s="0" t="n">
        <v>43.3361926905667</v>
      </c>
      <c r="AE1102" s="0" t="n">
        <v>26.9980950973754</v>
      </c>
      <c r="AF1102" s="0" t="n">
        <v>25.0797544238137</v>
      </c>
      <c r="AG1102" s="0" t="n">
        <v>62.3273639442804</v>
      </c>
      <c r="AH1102" s="0" t="n">
        <v>21.8481498172253</v>
      </c>
    </row>
    <row r="1103" customFormat="false" ht="12.75" hidden="false" customHeight="false" outlineLevel="0" collapsed="false">
      <c r="A1103" s="0" t="n">
        <v>180121050</v>
      </c>
      <c r="B1103" s="0" t="n">
        <v>18</v>
      </c>
      <c r="C1103" s="0" t="s">
        <v>74</v>
      </c>
      <c r="D1103" s="0" t="n">
        <v>1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461.363391431781</v>
      </c>
      <c r="K1103" s="0" t="n">
        <v>318.928770557375</v>
      </c>
      <c r="L1103" s="0" t="n">
        <v>455.574235355688</v>
      </c>
      <c r="M1103" s="0" t="n">
        <v>458.062696466609</v>
      </c>
      <c r="N1103" s="0" t="n">
        <v>299.573227355399</v>
      </c>
      <c r="O1103" s="0" t="n">
        <v>248.93251601483</v>
      </c>
      <c r="P1103" s="0" t="n">
        <v>299.573227355399</v>
      </c>
      <c r="Q1103" s="0" t="n">
        <v>435.559808914244</v>
      </c>
      <c r="R1103" s="0" t="n">
        <v>277.07305575057</v>
      </c>
      <c r="S1103" s="0" t="n">
        <v>324.215207587844</v>
      </c>
      <c r="T1103" s="0" t="n">
        <v>228.929769711402</v>
      </c>
      <c r="U1103" s="0" t="n">
        <v>494.315074746105</v>
      </c>
      <c r="V1103" s="0" t="n">
        <v>344.866617225608</v>
      </c>
      <c r="W1103" s="0" t="n">
        <v>328.331889367014</v>
      </c>
      <c r="X1103" s="0" t="n">
        <v>220.316776349031</v>
      </c>
      <c r="Y1103" s="0" t="n">
        <v>221.383747724071</v>
      </c>
      <c r="Z1103" s="0" t="n">
        <v>294.742007244185</v>
      </c>
      <c r="AA1103" s="0" t="n">
        <v>299.573227355399</v>
      </c>
      <c r="AB1103" s="0" t="n">
        <v>265.288161171505</v>
      </c>
      <c r="AC1103" s="0" t="n">
        <v>314.513123387441</v>
      </c>
      <c r="AD1103" s="0" t="n">
        <v>287.274432672263</v>
      </c>
      <c r="AE1103" s="0" t="n">
        <v>243.139706074352</v>
      </c>
      <c r="AF1103" s="0" t="n">
        <v>225.863495073613</v>
      </c>
      <c r="AG1103" s="0" t="n">
        <v>336.584909330136</v>
      </c>
      <c r="AH1103" s="0" t="n">
        <v>196.760279037056</v>
      </c>
    </row>
    <row r="1104" customFormat="false" ht="12.75" hidden="false" customHeight="false" outlineLevel="0" collapsed="false">
      <c r="A1104" s="0" t="n">
        <v>181121018</v>
      </c>
      <c r="B1104" s="0" t="n">
        <v>18</v>
      </c>
      <c r="C1104" s="0" t="s">
        <v>74</v>
      </c>
      <c r="D1104" s="0" t="n">
        <v>12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1</v>
      </c>
      <c r="K1104" s="0" t="n">
        <v>0</v>
      </c>
      <c r="L1104" s="0" t="n">
        <v>2</v>
      </c>
      <c r="M1104" s="0" t="n">
        <v>2</v>
      </c>
      <c r="N1104" s="0" t="n">
        <v>0</v>
      </c>
      <c r="O1104" s="0" t="n">
        <v>1</v>
      </c>
      <c r="P1104" s="0" t="n">
        <v>0</v>
      </c>
      <c r="Q1104" s="0" t="n">
        <v>2</v>
      </c>
      <c r="R1104" s="0" t="n">
        <v>0</v>
      </c>
      <c r="S1104" s="0" t="n">
        <v>1</v>
      </c>
      <c r="T1104" s="0" t="n">
        <v>1</v>
      </c>
      <c r="U1104" s="0" t="n">
        <v>2</v>
      </c>
      <c r="V1104" s="0" t="n">
        <v>2</v>
      </c>
      <c r="W1104" s="0" t="n">
        <v>1</v>
      </c>
      <c r="X1104" s="0" t="n">
        <v>1</v>
      </c>
      <c r="Y1104" s="0" t="n">
        <v>0</v>
      </c>
      <c r="Z1104" s="0" t="n">
        <v>2</v>
      </c>
      <c r="AA1104" s="0" t="n">
        <v>0</v>
      </c>
      <c r="AB1104" s="0" t="n">
        <v>1</v>
      </c>
      <c r="AC1104" s="0" t="n">
        <v>2</v>
      </c>
      <c r="AD1104" s="0" t="n">
        <v>3</v>
      </c>
      <c r="AE1104" s="0" t="n">
        <v>1</v>
      </c>
      <c r="AF1104" s="0" t="n">
        <v>1</v>
      </c>
      <c r="AG1104" s="0" t="n">
        <v>2</v>
      </c>
      <c r="AH1104" s="0" t="n">
        <v>0</v>
      </c>
    </row>
    <row r="1105" customFormat="false" ht="12.75" hidden="false" customHeight="false" outlineLevel="0" collapsed="false">
      <c r="A1105" s="0" t="n">
        <v>181121037</v>
      </c>
      <c r="B1105" s="0" t="n">
        <v>18</v>
      </c>
      <c r="C1105" s="0" t="s">
        <v>74</v>
      </c>
      <c r="D1105" s="0" t="n">
        <v>12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6.56900742297839</v>
      </c>
      <c r="K1105" s="0" t="n">
        <v>0</v>
      </c>
      <c r="L1105" s="0" t="n">
        <v>13.39405304045</v>
      </c>
      <c r="M1105" s="0" t="n">
        <v>13.4934556739981</v>
      </c>
      <c r="N1105" s="0" t="n">
        <v>0</v>
      </c>
      <c r="O1105" s="0" t="n">
        <v>6.87426960885406</v>
      </c>
      <c r="P1105" s="0" t="n">
        <v>0</v>
      </c>
      <c r="Q1105" s="0" t="n">
        <v>13.805480775868</v>
      </c>
      <c r="R1105" s="0" t="n">
        <v>0</v>
      </c>
      <c r="S1105" s="0" t="n">
        <v>7.07513796519032</v>
      </c>
      <c r="T1105" s="0" t="n">
        <v>7.23955693911533</v>
      </c>
      <c r="U1105" s="0" t="n">
        <v>14.6993973247097</v>
      </c>
      <c r="V1105" s="0" t="n">
        <v>14.8898153662895</v>
      </c>
      <c r="W1105" s="0" t="n">
        <v>7.56200846944949</v>
      </c>
      <c r="X1105" s="0" t="n">
        <v>7.6593137254902</v>
      </c>
      <c r="Y1105" s="0" t="n">
        <v>0</v>
      </c>
      <c r="Z1105" s="0" t="n">
        <v>15.6042755715066</v>
      </c>
      <c r="AA1105" s="0" t="n">
        <v>0</v>
      </c>
      <c r="AB1105" s="0" t="n">
        <v>7.71010023130301</v>
      </c>
      <c r="AC1105" s="0" t="n">
        <v>15.421389467191</v>
      </c>
      <c r="AD1105" s="0" t="n">
        <v>23.216220399319</v>
      </c>
      <c r="AE1105" s="0" t="n">
        <v>7.76337240897446</v>
      </c>
      <c r="AF1105" s="0" t="n">
        <v>7.77967947720554</v>
      </c>
      <c r="AG1105" s="0" t="n">
        <v>15.5255395124981</v>
      </c>
      <c r="AH1105" s="0" t="n">
        <v>0</v>
      </c>
    </row>
    <row r="1106" customFormat="false" ht="12.75" hidden="false" customHeight="false" outlineLevel="0" collapsed="false">
      <c r="A1106" s="0" t="n">
        <v>181121038</v>
      </c>
      <c r="B1106" s="0" t="n">
        <v>18</v>
      </c>
      <c r="C1106" s="0" t="s">
        <v>74</v>
      </c>
      <c r="D1106" s="0" t="n">
        <v>12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0.166312868582342</v>
      </c>
      <c r="K1106" s="0" t="n">
        <v>0</v>
      </c>
      <c r="L1106" s="0" t="n">
        <v>1.6220819618535</v>
      </c>
      <c r="M1106" s="0" t="n">
        <v>1.63412008193203</v>
      </c>
      <c r="N1106" s="0" t="n">
        <v>0</v>
      </c>
      <c r="O1106" s="0" t="n">
        <v>0.174041437989207</v>
      </c>
      <c r="P1106" s="0" t="n">
        <v>0</v>
      </c>
      <c r="Q1106" s="0" t="n">
        <v>1.67190776933778</v>
      </c>
      <c r="R1106" s="0" t="n">
        <v>0</v>
      </c>
      <c r="S1106" s="0" t="n">
        <v>0.179126984465048</v>
      </c>
      <c r="T1106" s="0" t="n">
        <v>0.183289712475856</v>
      </c>
      <c r="U1106" s="0" t="n">
        <v>1.78016521052451</v>
      </c>
      <c r="V1106" s="0" t="n">
        <v>1.80322571876091</v>
      </c>
      <c r="W1106" s="0" t="n">
        <v>0.191453478405096</v>
      </c>
      <c r="X1106" s="0" t="n">
        <v>0.193917034193397</v>
      </c>
      <c r="Y1106" s="0" t="n">
        <v>0</v>
      </c>
      <c r="Z1106" s="0" t="n">
        <v>1.88975016418791</v>
      </c>
      <c r="AA1106" s="0" t="n">
        <v>0</v>
      </c>
      <c r="AB1106" s="0" t="n">
        <v>0.195202837195759</v>
      </c>
      <c r="AC1106" s="0" t="n">
        <v>1.86760180849691</v>
      </c>
      <c r="AD1106" s="0" t="n">
        <v>4.78774278668628</v>
      </c>
      <c r="AE1106" s="0" t="n">
        <v>0.19655157196095</v>
      </c>
      <c r="AF1106" s="0" t="n">
        <v>0.196964431183211</v>
      </c>
      <c r="AG1106" s="0" t="n">
        <v>1.88021486216399</v>
      </c>
      <c r="AH1106" s="0" t="n">
        <v>0</v>
      </c>
    </row>
    <row r="1107" customFormat="false" ht="12.75" hidden="false" customHeight="false" outlineLevel="0" collapsed="false">
      <c r="A1107" s="0" t="n">
        <v>181121039</v>
      </c>
      <c r="B1107" s="0" t="n">
        <v>18</v>
      </c>
      <c r="C1107" s="0" t="s">
        <v>74</v>
      </c>
      <c r="D1107" s="0" t="n">
        <v>12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36.6001667932661</v>
      </c>
      <c r="K1107" s="0" t="n">
        <v>19.8143546104504</v>
      </c>
      <c r="L1107" s="0" t="n">
        <v>48.38392491109</v>
      </c>
      <c r="M1107" s="0" t="n">
        <v>48.743001401457</v>
      </c>
      <c r="N1107" s="0" t="n">
        <v>20.5426337074264</v>
      </c>
      <c r="O1107" s="0" t="n">
        <v>38.3009788337038</v>
      </c>
      <c r="P1107" s="0" t="n">
        <v>20.6104731582662</v>
      </c>
      <c r="Q1107" s="0" t="n">
        <v>49.8701433542069</v>
      </c>
      <c r="R1107" s="0" t="n">
        <v>20.9711744736016</v>
      </c>
      <c r="S1107" s="0" t="n">
        <v>39.4201456837335</v>
      </c>
      <c r="T1107" s="0" t="n">
        <v>40.3362295731477</v>
      </c>
      <c r="U1107" s="0" t="n">
        <v>53.0992772874023</v>
      </c>
      <c r="V1107" s="0" t="n">
        <v>53.7871327257591</v>
      </c>
      <c r="W1107" s="0" t="n">
        <v>42.1328145110322</v>
      </c>
      <c r="X1107" s="0" t="n">
        <v>42.674964697755</v>
      </c>
      <c r="Y1107" s="0" t="n">
        <v>23.2551798909641</v>
      </c>
      <c r="Z1107" s="0" t="n">
        <v>56.368008642615</v>
      </c>
      <c r="AA1107" s="0" t="n">
        <v>23.2895302305371</v>
      </c>
      <c r="AB1107" s="0" t="n">
        <v>42.9579289972159</v>
      </c>
      <c r="AC1107" s="0" t="n">
        <v>55.7073611513915</v>
      </c>
      <c r="AD1107" s="0" t="n">
        <v>67.8476479627173</v>
      </c>
      <c r="AE1107" s="0" t="n">
        <v>43.2547425738599</v>
      </c>
      <c r="AF1107" s="0" t="n">
        <v>43.3455997427952</v>
      </c>
      <c r="AG1107" s="0" t="n">
        <v>56.0835869253529</v>
      </c>
      <c r="AH1107" s="0" t="n">
        <v>23.3712925070525</v>
      </c>
    </row>
    <row r="1108" customFormat="false" ht="12.75" hidden="false" customHeight="false" outlineLevel="0" collapsed="false">
      <c r="A1108" s="0" t="n">
        <v>181121040</v>
      </c>
      <c r="B1108" s="0" t="n">
        <v>18</v>
      </c>
      <c r="C1108" s="0" t="s">
        <v>74</v>
      </c>
      <c r="D1108" s="0" t="n">
        <v>12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7.12589073634204</v>
      </c>
      <c r="K1108" s="0" t="n">
        <v>0</v>
      </c>
      <c r="L1108" s="0" t="n">
        <v>13.2316630355846</v>
      </c>
      <c r="M1108" s="0" t="n">
        <v>9.82483694348101</v>
      </c>
      <c r="N1108" s="0" t="n">
        <v>0</v>
      </c>
      <c r="O1108" s="0" t="n">
        <v>5.5452865064695</v>
      </c>
      <c r="P1108" s="0" t="n">
        <v>0</v>
      </c>
      <c r="Q1108" s="0" t="n">
        <v>12.0004285867352</v>
      </c>
      <c r="R1108" s="0" t="n">
        <v>0</v>
      </c>
      <c r="S1108" s="0" t="n">
        <v>5.75539568345324</v>
      </c>
      <c r="T1108" s="0" t="n">
        <v>7.31452455590387</v>
      </c>
      <c r="U1108" s="0" t="n">
        <v>12.1083076698133</v>
      </c>
      <c r="V1108" s="0" t="n">
        <v>12.5150096639762</v>
      </c>
      <c r="W1108" s="0" t="n">
        <v>5.5944055944056</v>
      </c>
      <c r="X1108" s="0" t="n">
        <v>4.28265524625268</v>
      </c>
      <c r="Y1108" s="0" t="n">
        <v>0</v>
      </c>
      <c r="Z1108" s="0" t="n">
        <v>9.16122551481668</v>
      </c>
      <c r="AA1108" s="0" t="n">
        <v>0</v>
      </c>
      <c r="AB1108" s="0" t="n">
        <v>5.54016620498615</v>
      </c>
      <c r="AC1108" s="0" t="n">
        <v>10.5431474131379</v>
      </c>
      <c r="AD1108" s="0" t="n">
        <v>13.613315115461</v>
      </c>
      <c r="AE1108" s="0" t="n">
        <v>5.06072874493927</v>
      </c>
      <c r="AF1108" s="0" t="n">
        <v>4.53857791225416</v>
      </c>
      <c r="AG1108" s="0" t="n">
        <v>8.38574423480084</v>
      </c>
      <c r="AH1108" s="0" t="n">
        <v>0</v>
      </c>
    </row>
    <row r="1109" customFormat="false" ht="12.75" hidden="false" customHeight="false" outlineLevel="0" collapsed="false">
      <c r="A1109" s="0" t="n">
        <v>181121042</v>
      </c>
      <c r="B1109" s="0" t="n">
        <v>18</v>
      </c>
      <c r="C1109" s="0" t="s">
        <v>74</v>
      </c>
      <c r="D1109" s="0" t="n">
        <v>12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21043</v>
      </c>
      <c r="B1110" s="0" t="n">
        <v>18</v>
      </c>
      <c r="C1110" s="0" t="s">
        <v>74</v>
      </c>
      <c r="D1110" s="0" t="n">
        <v>12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21044</v>
      </c>
      <c r="B1111" s="0" t="n">
        <v>18</v>
      </c>
      <c r="C1111" s="0" t="s">
        <v>74</v>
      </c>
      <c r="D1111" s="0" t="n">
        <v>12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4.75059382422803</v>
      </c>
      <c r="K1111" s="0" t="n">
        <v>0</v>
      </c>
      <c r="L1111" s="0" t="n">
        <v>7.7923021060276</v>
      </c>
      <c r="M1111" s="0" t="n">
        <v>6.84292040224244</v>
      </c>
      <c r="N1111" s="0" t="n">
        <v>0</v>
      </c>
      <c r="O1111" s="0" t="n">
        <v>3.69685767097967</v>
      </c>
      <c r="P1111" s="0" t="n">
        <v>0</v>
      </c>
      <c r="Q1111" s="0" t="n">
        <v>9.32711882567235</v>
      </c>
      <c r="R1111" s="0" t="n">
        <v>0</v>
      </c>
      <c r="S1111" s="0" t="n">
        <v>4.31654676258993</v>
      </c>
      <c r="T1111" s="0" t="n">
        <v>5.22466039707419</v>
      </c>
      <c r="U1111" s="0" t="n">
        <v>9.3997020899396</v>
      </c>
      <c r="V1111" s="0" t="n">
        <v>7.43259296359795</v>
      </c>
      <c r="W1111" s="0" t="n">
        <v>4.1958041958042</v>
      </c>
      <c r="X1111" s="0" t="n">
        <v>2.14132762312634</v>
      </c>
      <c r="Y1111" s="0" t="n">
        <v>0</v>
      </c>
      <c r="Z1111" s="0" t="n">
        <v>5.9618282270216</v>
      </c>
      <c r="AA1111" s="0" t="n">
        <v>0</v>
      </c>
      <c r="AB1111" s="0" t="n">
        <v>4.15512465373961</v>
      </c>
      <c r="AC1111" s="0" t="n">
        <v>7.79858788281557</v>
      </c>
      <c r="AD1111" s="0" t="n">
        <v>9.22778792950467</v>
      </c>
      <c r="AE1111" s="0" t="n">
        <v>4.04858299595142</v>
      </c>
      <c r="AF1111" s="0" t="n">
        <v>3.02571860816944</v>
      </c>
      <c r="AG1111" s="0" t="n">
        <v>4.19287211740042</v>
      </c>
      <c r="AH1111" s="0" t="n">
        <v>0</v>
      </c>
    </row>
    <row r="1112" customFormat="false" ht="12.75" hidden="false" customHeight="false" outlineLevel="0" collapsed="false">
      <c r="A1112" s="0" t="n">
        <v>181121046</v>
      </c>
      <c r="B1112" s="0" t="n">
        <v>18</v>
      </c>
      <c r="C1112" s="0" t="s">
        <v>74</v>
      </c>
      <c r="D1112" s="0" t="n">
        <v>12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21047</v>
      </c>
      <c r="B1113" s="0" t="n">
        <v>18</v>
      </c>
      <c r="C1113" s="0" t="s">
        <v>74</v>
      </c>
      <c r="D1113" s="0" t="n">
        <v>12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21048</v>
      </c>
      <c r="B1114" s="0" t="n">
        <v>18</v>
      </c>
      <c r="C1114" s="0" t="s">
        <v>74</v>
      </c>
      <c r="D1114" s="0" t="n">
        <v>12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123.219048595081</v>
      </c>
      <c r="K1114" s="0" t="n">
        <v>0</v>
      </c>
      <c r="L1114" s="0" t="n">
        <v>260.137467055832</v>
      </c>
      <c r="M1114" s="0" t="n">
        <v>256.393213665964</v>
      </c>
      <c r="N1114" s="0" t="n">
        <v>0</v>
      </c>
      <c r="O1114" s="0" t="n">
        <v>112.677254698361</v>
      </c>
      <c r="P1114" s="0" t="n">
        <v>0</v>
      </c>
      <c r="Q1114" s="0" t="n">
        <v>245.394768467219</v>
      </c>
      <c r="R1114" s="0" t="n">
        <v>0</v>
      </c>
      <c r="S1114" s="0" t="n">
        <v>96.1813522272463</v>
      </c>
      <c r="T1114" s="0" t="n">
        <v>97.7147561144989</v>
      </c>
      <c r="U1114" s="0" t="n">
        <v>184.515152034114</v>
      </c>
      <c r="V1114" s="0" t="n">
        <v>204.004804710118</v>
      </c>
      <c r="W1114" s="0" t="n">
        <v>102.267823195722</v>
      </c>
      <c r="X1114" s="0" t="n">
        <v>98.4577780297843</v>
      </c>
      <c r="Y1114" s="0" t="n">
        <v>0</v>
      </c>
      <c r="Z1114" s="0" t="n">
        <v>168.699204370412</v>
      </c>
      <c r="AA1114" s="0" t="n">
        <v>0</v>
      </c>
      <c r="AB1114" s="0" t="n">
        <v>75.4723503195965</v>
      </c>
      <c r="AC1114" s="0" t="n">
        <v>131.579659608273</v>
      </c>
      <c r="AD1114" s="0" t="n">
        <v>172.537114896711</v>
      </c>
      <c r="AE1114" s="0" t="n">
        <v>65.3930181331844</v>
      </c>
      <c r="AF1114" s="0" t="n">
        <v>57.6885899115846</v>
      </c>
      <c r="AG1114" s="0" t="n">
        <v>111.082341957239</v>
      </c>
      <c r="AH1114" s="0" t="n">
        <v>0</v>
      </c>
    </row>
    <row r="1115" customFormat="false" ht="12.75" hidden="false" customHeight="false" outlineLevel="0" collapsed="false">
      <c r="A1115" s="0" t="n">
        <v>181121049</v>
      </c>
      <c r="B1115" s="0" t="n">
        <v>18</v>
      </c>
      <c r="C1115" s="0" t="s">
        <v>74</v>
      </c>
      <c r="D1115" s="0" t="n">
        <v>12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29.8447968630882</v>
      </c>
      <c r="K1115" s="0" t="n">
        <v>0</v>
      </c>
      <c r="L1115" s="0" t="n">
        <v>80.4698994940581</v>
      </c>
      <c r="M1115" s="0" t="n">
        <v>79.3116668973737</v>
      </c>
      <c r="N1115" s="0" t="n">
        <v>0</v>
      </c>
      <c r="O1115" s="0" t="n">
        <v>27.2914765688045</v>
      </c>
      <c r="P1115" s="0" t="n">
        <v>0</v>
      </c>
      <c r="Q1115" s="0" t="n">
        <v>75.9094511775445</v>
      </c>
      <c r="R1115" s="0" t="n">
        <v>0</v>
      </c>
      <c r="S1115" s="0" t="n">
        <v>23.2960159323443</v>
      </c>
      <c r="T1115" s="0" t="n">
        <v>23.6674205815923</v>
      </c>
      <c r="U1115" s="0" t="n">
        <v>57.0771904076749</v>
      </c>
      <c r="V1115" s="0" t="n">
        <v>63.1060428054557</v>
      </c>
      <c r="W1115" s="0" t="n">
        <v>24.7702156744976</v>
      </c>
      <c r="X1115" s="0" t="n">
        <v>23.8473873836359</v>
      </c>
      <c r="Y1115" s="0" t="n">
        <v>0</v>
      </c>
      <c r="Z1115" s="0" t="n">
        <v>52.1847474493209</v>
      </c>
      <c r="AA1115" s="0" t="n">
        <v>0</v>
      </c>
      <c r="AB1115" s="0" t="n">
        <v>18.2801035209269</v>
      </c>
      <c r="AC1115" s="0" t="n">
        <v>40.7023336698655</v>
      </c>
      <c r="AD1115" s="0" t="n">
        <v>62.6807423971041</v>
      </c>
      <c r="AE1115" s="0" t="n">
        <v>15.838795743851</v>
      </c>
      <c r="AF1115" s="0" t="n">
        <v>13.9727117427036</v>
      </c>
      <c r="AG1115" s="0" t="n">
        <v>34.36177415745</v>
      </c>
      <c r="AH1115" s="0" t="n">
        <v>0</v>
      </c>
    </row>
    <row r="1116" customFormat="false" ht="12.75" hidden="false" customHeight="false" outlineLevel="0" collapsed="false">
      <c r="A1116" s="0" t="n">
        <v>181121050</v>
      </c>
      <c r="B1116" s="0" t="n">
        <v>18</v>
      </c>
      <c r="C1116" s="0" t="s">
        <v>74</v>
      </c>
      <c r="D1116" s="0" t="n">
        <v>12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454.540216717859</v>
      </c>
      <c r="K1116" s="0" t="n">
        <v>299.573227355399</v>
      </c>
      <c r="L1116" s="0" t="n">
        <v>724.696599528606</v>
      </c>
      <c r="M1116" s="0" t="n">
        <v>714.265777201776</v>
      </c>
      <c r="N1116" s="0" t="n">
        <v>299.573227355399</v>
      </c>
      <c r="O1116" s="0" t="n">
        <v>415.652809802745</v>
      </c>
      <c r="P1116" s="0" t="n">
        <v>299.573227355399</v>
      </c>
      <c r="Q1116" s="0" t="n">
        <v>683.626069950681</v>
      </c>
      <c r="R1116" s="0" t="n">
        <v>299.573227355399</v>
      </c>
      <c r="S1116" s="0" t="n">
        <v>354.801414099985</v>
      </c>
      <c r="T1116" s="0" t="n">
        <v>360.457956194529</v>
      </c>
      <c r="U1116" s="0" t="n">
        <v>514.026313679478</v>
      </c>
      <c r="V1116" s="0" t="n">
        <v>568.321010941455</v>
      </c>
      <c r="W1116" s="0" t="n">
        <v>377.253671803655</v>
      </c>
      <c r="X1116" s="0" t="n">
        <v>363.198874471781</v>
      </c>
      <c r="Y1116" s="0" t="n">
        <v>299.573227355399</v>
      </c>
      <c r="Z1116" s="0" t="n">
        <v>469.965903543529</v>
      </c>
      <c r="AA1116" s="0" t="n">
        <v>299.573227355399</v>
      </c>
      <c r="AB1116" s="0" t="n">
        <v>278.408402447649</v>
      </c>
      <c r="AC1116" s="0" t="n">
        <v>366.557470419213</v>
      </c>
      <c r="AD1116" s="0" t="n">
        <v>415.50892207298</v>
      </c>
      <c r="AE1116" s="0" t="n">
        <v>241.226961034004</v>
      </c>
      <c r="AF1116" s="0" t="n">
        <v>212.806254061649</v>
      </c>
      <c r="AG1116" s="0" t="n">
        <v>309.455598208032</v>
      </c>
      <c r="AH1116" s="0" t="n">
        <v>299.573227355399</v>
      </c>
    </row>
    <row r="1117" customFormat="false" ht="12.75" hidden="false" customHeight="false" outlineLevel="0" collapsed="false">
      <c r="A1117" s="0" t="n">
        <v>182121018</v>
      </c>
      <c r="B1117" s="0" t="n">
        <v>18</v>
      </c>
      <c r="C1117" s="0" t="s">
        <v>74</v>
      </c>
      <c r="D1117" s="0" t="n">
        <v>12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1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1</v>
      </c>
      <c r="S1117" s="0" t="n">
        <v>1</v>
      </c>
      <c r="T1117" s="0" t="n">
        <v>0</v>
      </c>
      <c r="U1117" s="0" t="n">
        <v>2</v>
      </c>
      <c r="V1117" s="0" t="n">
        <v>0</v>
      </c>
      <c r="W1117" s="0" t="n">
        <v>1</v>
      </c>
      <c r="X1117" s="0" t="n">
        <v>0</v>
      </c>
      <c r="Y1117" s="0" t="n">
        <v>1</v>
      </c>
      <c r="Z1117" s="0" t="n">
        <v>0</v>
      </c>
      <c r="AA1117" s="0" t="n">
        <v>0</v>
      </c>
      <c r="AB1117" s="0" t="n">
        <v>1</v>
      </c>
      <c r="AC1117" s="0" t="n">
        <v>1</v>
      </c>
      <c r="AD1117" s="0" t="n">
        <v>0</v>
      </c>
      <c r="AE1117" s="0" t="n">
        <v>1</v>
      </c>
      <c r="AF1117" s="0" t="n">
        <v>1</v>
      </c>
      <c r="AG1117" s="0" t="n">
        <v>2</v>
      </c>
      <c r="AH1117" s="0" t="n">
        <v>2</v>
      </c>
    </row>
    <row r="1118" customFormat="false" ht="12.75" hidden="false" customHeight="false" outlineLevel="0" collapsed="false">
      <c r="A1118" s="0" t="n">
        <v>182121037</v>
      </c>
      <c r="B1118" s="0" t="n">
        <v>18</v>
      </c>
      <c r="C1118" s="0" t="s">
        <v>74</v>
      </c>
      <c r="D1118" s="0" t="n">
        <v>12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6.56297171359192</v>
      </c>
      <c r="K1118" s="0" t="n">
        <v>6.60458358100522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6.88468158347676</v>
      </c>
      <c r="S1118" s="0" t="n">
        <v>6.91276095672612</v>
      </c>
      <c r="T1118" s="0" t="n">
        <v>0</v>
      </c>
      <c r="U1118" s="0" t="n">
        <v>14.3533802210421</v>
      </c>
      <c r="V1118" s="0" t="n">
        <v>0</v>
      </c>
      <c r="W1118" s="0" t="n">
        <v>7.37136960047177</v>
      </c>
      <c r="X1118" s="0" t="n">
        <v>0</v>
      </c>
      <c r="Y1118" s="0" t="n">
        <v>7.5086349301697</v>
      </c>
      <c r="Z1118" s="0" t="n">
        <v>0</v>
      </c>
      <c r="AA1118" s="0" t="n">
        <v>0</v>
      </c>
      <c r="AB1118" s="0" t="n">
        <v>7.46268656716418</v>
      </c>
      <c r="AC1118" s="0" t="n">
        <v>7.47328301322771</v>
      </c>
      <c r="AD1118" s="0" t="n">
        <v>0</v>
      </c>
      <c r="AE1118" s="0" t="n">
        <v>7.50807117651475</v>
      </c>
      <c r="AF1118" s="0" t="n">
        <v>7.5041272699985</v>
      </c>
      <c r="AG1118" s="0" t="n">
        <v>15.0285542530809</v>
      </c>
      <c r="AH1118" s="0" t="n">
        <v>15.0806816468104</v>
      </c>
    </row>
    <row r="1119" customFormat="false" ht="12.75" hidden="false" customHeight="false" outlineLevel="0" collapsed="false">
      <c r="A1119" s="0" t="n">
        <v>182121038</v>
      </c>
      <c r="B1119" s="0" t="n">
        <v>18</v>
      </c>
      <c r="C1119" s="0" t="s">
        <v>74</v>
      </c>
      <c r="D1119" s="0" t="n">
        <v>12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0.166160057651046</v>
      </c>
      <c r="K1119" s="0" t="n">
        <v>0.167213578920084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.174305046363442</v>
      </c>
      <c r="S1119" s="0" t="n">
        <v>0.175015954543688</v>
      </c>
      <c r="T1119" s="0" t="n">
        <v>0</v>
      </c>
      <c r="U1119" s="0" t="n">
        <v>1.73826093400291</v>
      </c>
      <c r="V1119" s="0" t="n">
        <v>0</v>
      </c>
      <c r="W1119" s="0" t="n">
        <v>0.186626920125976</v>
      </c>
      <c r="X1119" s="0" t="n">
        <v>0</v>
      </c>
      <c r="Y1119" s="0" t="n">
        <v>0.190102177386169</v>
      </c>
      <c r="Z1119" s="0" t="n">
        <v>0</v>
      </c>
      <c r="AA1119" s="0" t="n">
        <v>0</v>
      </c>
      <c r="AB1119" s="0" t="n">
        <v>0.188938865554402</v>
      </c>
      <c r="AC1119" s="0" t="n">
        <v>0.189207144341155</v>
      </c>
      <c r="AD1119" s="0" t="n">
        <v>0</v>
      </c>
      <c r="AE1119" s="0" t="n">
        <v>0.190087904379382</v>
      </c>
      <c r="AF1119" s="0" t="n">
        <v>0.189988053311496</v>
      </c>
      <c r="AG1119" s="0" t="n">
        <v>1.82002764159877</v>
      </c>
      <c r="AH1119" s="0" t="n">
        <v>1.82634051081258</v>
      </c>
    </row>
    <row r="1120" customFormat="false" ht="12.75" hidden="false" customHeight="false" outlineLevel="0" collapsed="false">
      <c r="A1120" s="0" t="n">
        <v>182121039</v>
      </c>
      <c r="B1120" s="0" t="n">
        <v>18</v>
      </c>
      <c r="C1120" s="0" t="s">
        <v>74</v>
      </c>
      <c r="D1120" s="0" t="n">
        <v>12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36.5665379729533</v>
      </c>
      <c r="K1120" s="0" t="n">
        <v>36.7983844590113</v>
      </c>
      <c r="L1120" s="0" t="n">
        <v>19.9476113567319</v>
      </c>
      <c r="M1120" s="0" t="n">
        <v>20.0813264080573</v>
      </c>
      <c r="N1120" s="0" t="n">
        <v>20.314181010063</v>
      </c>
      <c r="O1120" s="0" t="n">
        <v>20.3888400840808</v>
      </c>
      <c r="P1120" s="0" t="n">
        <v>20.3445315691273</v>
      </c>
      <c r="Q1120" s="0" t="n">
        <v>20.4724408771543</v>
      </c>
      <c r="R1120" s="0" t="n">
        <v>38.3589906432971</v>
      </c>
      <c r="S1120" s="0" t="n">
        <v>38.5154388976835</v>
      </c>
      <c r="T1120" s="0" t="n">
        <v>21.2508496386039</v>
      </c>
      <c r="U1120" s="0" t="n">
        <v>51.8493445365578</v>
      </c>
      <c r="V1120" s="0" t="n">
        <v>21.7428674230947</v>
      </c>
      <c r="W1120" s="0" t="n">
        <v>41.0706427166364</v>
      </c>
      <c r="X1120" s="0" t="n">
        <v>22.366225724608</v>
      </c>
      <c r="Y1120" s="0" t="n">
        <v>41.8354361836529</v>
      </c>
      <c r="Z1120" s="0" t="n">
        <v>22.5531301178498</v>
      </c>
      <c r="AA1120" s="0" t="n">
        <v>22.3612172393371</v>
      </c>
      <c r="AB1120" s="0" t="n">
        <v>41.5794282905888</v>
      </c>
      <c r="AC1120" s="0" t="n">
        <v>41.6384679092661</v>
      </c>
      <c r="AD1120" s="0" t="n">
        <v>22.3929755834504</v>
      </c>
      <c r="AE1120" s="0" t="n">
        <v>41.8322951493273</v>
      </c>
      <c r="AF1120" s="0" t="n">
        <v>41.8103211086515</v>
      </c>
      <c r="AG1120" s="0" t="n">
        <v>54.2883052879769</v>
      </c>
      <c r="AH1120" s="0" t="n">
        <v>54.4766073572912</v>
      </c>
    </row>
    <row r="1121" customFormat="false" ht="12.75" hidden="false" customHeight="false" outlineLevel="0" collapsed="false">
      <c r="A1121" s="0" t="n">
        <v>182121040</v>
      </c>
      <c r="B1121" s="0" t="n">
        <v>18</v>
      </c>
      <c r="C1121" s="0" t="s">
        <v>74</v>
      </c>
      <c r="D1121" s="0" t="n">
        <v>12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4.56100342075257</v>
      </c>
      <c r="K1121" s="0" t="n">
        <v>2.60078023407022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3.86100386100386</v>
      </c>
      <c r="S1121" s="0" t="n">
        <v>3.95256916996048</v>
      </c>
      <c r="T1121" s="0" t="n">
        <v>0</v>
      </c>
      <c r="U1121" s="0" t="n">
        <v>7.67601498928678</v>
      </c>
      <c r="V1121" s="0" t="n">
        <v>0</v>
      </c>
      <c r="W1121" s="0" t="n">
        <v>1.76991150442478</v>
      </c>
      <c r="X1121" s="0" t="n">
        <v>0</v>
      </c>
      <c r="Y1121" s="0" t="n">
        <v>3.23101777059774</v>
      </c>
      <c r="Z1121" s="0" t="n">
        <v>0</v>
      </c>
      <c r="AA1121" s="0" t="n">
        <v>0</v>
      </c>
      <c r="AB1121" s="0" t="n">
        <v>3.30578512396694</v>
      </c>
      <c r="AC1121" s="0" t="n">
        <v>4.23131170662906</v>
      </c>
      <c r="AD1121" s="0" t="n">
        <v>0</v>
      </c>
      <c r="AE1121" s="0" t="n">
        <v>1.86567164179104</v>
      </c>
      <c r="AF1121" s="0" t="n">
        <v>1.81488203266788</v>
      </c>
      <c r="AG1121" s="0" t="n">
        <v>6.572362003825</v>
      </c>
      <c r="AH1121" s="0" t="n">
        <v>9.8159509202454</v>
      </c>
    </row>
    <row r="1122" customFormat="false" ht="12.75" hidden="false" customHeight="false" outlineLevel="0" collapsed="false">
      <c r="A1122" s="0" t="n">
        <v>182121042</v>
      </c>
      <c r="B1122" s="0" t="n">
        <v>18</v>
      </c>
      <c r="C1122" s="0" t="s">
        <v>74</v>
      </c>
      <c r="D1122" s="0" t="n">
        <v>12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21043</v>
      </c>
      <c r="B1123" s="0" t="n">
        <v>18</v>
      </c>
      <c r="C1123" s="0" t="s">
        <v>74</v>
      </c>
      <c r="D1123" s="0" t="n">
        <v>12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21044</v>
      </c>
      <c r="B1124" s="0" t="n">
        <v>18</v>
      </c>
      <c r="C1124" s="0" t="s">
        <v>74</v>
      </c>
      <c r="D1124" s="0" t="n">
        <v>12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3.42075256556442</v>
      </c>
      <c r="K1124" s="0" t="n">
        <v>1.30039011703511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2.57400257400257</v>
      </c>
      <c r="S1124" s="0" t="n">
        <v>2.63504611330698</v>
      </c>
      <c r="T1124" s="0" t="n">
        <v>0</v>
      </c>
      <c r="U1124" s="0" t="n">
        <v>5.18753515996053</v>
      </c>
      <c r="V1124" s="0" t="n">
        <v>0</v>
      </c>
      <c r="W1124" s="0" t="n">
        <v>0.884955752212389</v>
      </c>
      <c r="X1124" s="0" t="n">
        <v>0</v>
      </c>
      <c r="Y1124" s="0" t="n">
        <v>1.61550888529887</v>
      </c>
      <c r="Z1124" s="0" t="n">
        <v>0</v>
      </c>
      <c r="AA1124" s="0" t="n">
        <v>0</v>
      </c>
      <c r="AB1124" s="0" t="n">
        <v>1.65289256198347</v>
      </c>
      <c r="AC1124" s="0" t="n">
        <v>2.82087447108604</v>
      </c>
      <c r="AD1124" s="0" t="n">
        <v>0</v>
      </c>
      <c r="AE1124" s="0" t="n">
        <v>0.932835820895522</v>
      </c>
      <c r="AF1124" s="0" t="n">
        <v>0.907441016333938</v>
      </c>
      <c r="AG1124" s="0" t="n">
        <v>4.48522176929859</v>
      </c>
      <c r="AH1124" s="0" t="n">
        <v>7.36196319018405</v>
      </c>
    </row>
    <row r="1125" customFormat="false" ht="12.75" hidden="false" customHeight="false" outlineLevel="0" collapsed="false">
      <c r="A1125" s="0" t="n">
        <v>182121046</v>
      </c>
      <c r="B1125" s="0" t="n">
        <v>18</v>
      </c>
      <c r="C1125" s="0" t="s">
        <v>74</v>
      </c>
      <c r="D1125" s="0" t="n">
        <v>12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21047</v>
      </c>
      <c r="B1126" s="0" t="n">
        <v>18</v>
      </c>
      <c r="C1126" s="0" t="s">
        <v>74</v>
      </c>
      <c r="D1126" s="0" t="n">
        <v>12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21048</v>
      </c>
      <c r="B1127" s="0" t="n">
        <v>18</v>
      </c>
      <c r="C1127" s="0" t="s">
        <v>74</v>
      </c>
      <c r="D1127" s="0" t="n">
        <v>12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252.471281842871</v>
      </c>
      <c r="K1127" s="0" t="n">
        <v>217.512463765484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216.982439484189</v>
      </c>
      <c r="S1127" s="0" t="n">
        <v>147.319019732538</v>
      </c>
      <c r="T1127" s="0" t="n">
        <v>0</v>
      </c>
      <c r="U1127" s="0" t="n">
        <v>289.98174417823</v>
      </c>
      <c r="V1127" s="0" t="n">
        <v>0</v>
      </c>
      <c r="W1127" s="0" t="n">
        <v>139.056911505009</v>
      </c>
      <c r="X1127" s="0" t="n">
        <v>0</v>
      </c>
      <c r="Y1127" s="0" t="n">
        <v>163.339120508028</v>
      </c>
      <c r="Z1127" s="0" t="n">
        <v>0</v>
      </c>
      <c r="AA1127" s="0" t="n">
        <v>0</v>
      </c>
      <c r="AB1127" s="0" t="n">
        <v>128.993209546813</v>
      </c>
      <c r="AC1127" s="0" t="n">
        <v>128.681851350872</v>
      </c>
      <c r="AD1127" s="0" t="n">
        <v>0</v>
      </c>
      <c r="AE1127" s="0" t="n">
        <v>131.177705092586</v>
      </c>
      <c r="AF1127" s="0" t="n">
        <v>136.356100163208</v>
      </c>
      <c r="AG1127" s="0" t="n">
        <v>248.661304771449</v>
      </c>
      <c r="AH1127" s="0" t="n">
        <v>221.437955233163</v>
      </c>
    </row>
    <row r="1128" customFormat="false" ht="12.75" hidden="false" customHeight="false" outlineLevel="0" collapsed="false">
      <c r="A1128" s="0" t="n">
        <v>182121049</v>
      </c>
      <c r="B1128" s="0" t="n">
        <v>18</v>
      </c>
      <c r="C1128" s="0" t="s">
        <v>74</v>
      </c>
      <c r="D1128" s="0" t="n">
        <v>12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61.1508870282317</v>
      </c>
      <c r="K1128" s="0" t="n">
        <v>52.6835369229583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52.5551601241749</v>
      </c>
      <c r="S1128" s="0" t="n">
        <v>35.6820334852223</v>
      </c>
      <c r="T1128" s="0" t="n">
        <v>0</v>
      </c>
      <c r="U1128" s="0" t="n">
        <v>89.7018106358575</v>
      </c>
      <c r="V1128" s="0" t="n">
        <v>0</v>
      </c>
      <c r="W1128" s="0" t="n">
        <v>33.6808742121801</v>
      </c>
      <c r="X1128" s="0" t="n">
        <v>0</v>
      </c>
      <c r="Y1128" s="0" t="n">
        <v>39.5622505362553</v>
      </c>
      <c r="Z1128" s="0" t="n">
        <v>0</v>
      </c>
      <c r="AA1128" s="0" t="n">
        <v>0</v>
      </c>
      <c r="AB1128" s="0" t="n">
        <v>31.2433522214041</v>
      </c>
      <c r="AC1128" s="0" t="n">
        <v>31.1679383773965</v>
      </c>
      <c r="AD1128" s="0" t="n">
        <v>0</v>
      </c>
      <c r="AE1128" s="0" t="n">
        <v>31.7724573115283</v>
      </c>
      <c r="AF1128" s="0" t="n">
        <v>33.0267126455993</v>
      </c>
      <c r="AG1128" s="0" t="n">
        <v>76.9199086524712</v>
      </c>
      <c r="AH1128" s="0" t="n">
        <v>68.4987449268811</v>
      </c>
    </row>
    <row r="1129" customFormat="false" ht="12.75" hidden="false" customHeight="false" outlineLevel="0" collapsed="false">
      <c r="A1129" s="0" t="n">
        <v>182121050</v>
      </c>
      <c r="B1129" s="0" t="n">
        <v>18</v>
      </c>
      <c r="C1129" s="0" t="s">
        <v>74</v>
      </c>
      <c r="D1129" s="0" t="n">
        <v>12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931.336124343973</v>
      </c>
      <c r="K1129" s="0" t="n">
        <v>802.377258598197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299.573227355399</v>
      </c>
      <c r="P1129" s="0" t="n">
        <v>299.573227355399</v>
      </c>
      <c r="Q1129" s="0" t="n">
        <v>299.573227355399</v>
      </c>
      <c r="R1129" s="0" t="n">
        <v>800.422062916744</v>
      </c>
      <c r="S1129" s="0" t="n">
        <v>543.442105091566</v>
      </c>
      <c r="T1129" s="0" t="n">
        <v>299.573227355399</v>
      </c>
      <c r="U1129" s="0" t="n">
        <v>807.837434221785</v>
      </c>
      <c r="V1129" s="0" t="n">
        <v>299.573227355399</v>
      </c>
      <c r="W1129" s="0" t="n">
        <v>512.964183803366</v>
      </c>
      <c r="X1129" s="0" t="n">
        <v>299.573227355399</v>
      </c>
      <c r="Y1129" s="0" t="n">
        <v>602.538325695106</v>
      </c>
      <c r="Z1129" s="0" t="n">
        <v>299.573227355399</v>
      </c>
      <c r="AA1129" s="0" t="n">
        <v>299.573227355399</v>
      </c>
      <c r="AB1129" s="0" t="n">
        <v>475.840400417453</v>
      </c>
      <c r="AC1129" s="0" t="n">
        <v>474.691837565576</v>
      </c>
      <c r="AD1129" s="0" t="n">
        <v>299.573227355399</v>
      </c>
      <c r="AE1129" s="0" t="n">
        <v>483.898741153857</v>
      </c>
      <c r="AF1129" s="0" t="n">
        <v>503.00121633516</v>
      </c>
      <c r="AG1129" s="0" t="n">
        <v>692.726057656043</v>
      </c>
      <c r="AH1129" s="0" t="n">
        <v>616.886659888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2:35Z</dcterms:modified>
  <cp:revision>0</cp:revision>
  <dc:subject/>
  <dc:title/>
</cp:coreProperties>
</file>