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0" uniqueCount="171">
  <si>
    <t xml:space="preserve">Cancer of the Male Genital Organs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Males</t>
  </si>
  <si>
    <t xml:space="preserve">Peni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Notes: Cancer site / type (ICD-10)</t>
  </si>
  <si>
    <t xml:space="preserve">Description</t>
  </si>
  <si>
    <t xml:space="preserve">ICD-10 C60</t>
  </si>
  <si>
    <t xml:space="preserve">Prostate</t>
  </si>
  <si>
    <t xml:space="preserve">ICD-10 C61</t>
  </si>
  <si>
    <t xml:space="preserve">Testis</t>
  </si>
  <si>
    <t xml:space="preserve">ICD-10 C62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  <c r="AB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1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1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1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2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3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1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1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1</v>
      </c>
      <c r="G23" s="33" t="n">
        <f aca="false">VLOOKUP((10000000*$I$11)+(1000000*$N$11)+(100*$W$11)+$A23,data!$A$2:$AN$65536,(G$14-$D$14+10),FALSE())</f>
        <v>2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2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2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4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1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2</v>
      </c>
      <c r="AB23" s="34" t="n">
        <f aca="false">VLOOKUP((10000000*$I$11)+(1000000*$N$11)+(100*$W$11)+$A23,data!$A$2:$AN$65536,(AB$14-$D$14+10),FALSE())</f>
        <v>1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1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3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2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2</v>
      </c>
      <c r="R24" s="33" t="n">
        <f aca="false">VLOOKUP((10000000*$I$11)+(1000000*$N$11)+(100*$W$11)+$A24,data!$A$2:$AN$65536,(R$14-$D$14+10),FALSE())</f>
        <v>2</v>
      </c>
      <c r="S24" s="33" t="n">
        <f aca="false">VLOOKUP((10000000*$I$11)+(1000000*$N$11)+(100*$W$11)+$A24,data!$A$2:$AN$65536,(S$14-$D$14+10),FALSE())</f>
        <v>3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5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2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1</v>
      </c>
      <c r="AB24" s="34" t="n">
        <f aca="false">VLOOKUP((10000000*$I$11)+(1000000*$N$11)+(100*$W$11)+$A24,data!$A$2:$AN$65536,(AB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1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4</v>
      </c>
      <c r="L25" s="33" t="n">
        <f aca="false">VLOOKUP((10000000*$I$11)+(1000000*$N$11)+(100*$W$11)+$A25,data!$A$2:$AN$65536,(L$14-$D$14+10),FALSE())</f>
        <v>2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2</v>
      </c>
      <c r="Q25" s="33" t="n">
        <f aca="false">VLOOKUP((10000000*$I$11)+(1000000*$N$11)+(100*$W$11)+$A25,data!$A$2:$AN$65536,(Q$14-$D$14+10),FALSE())</f>
        <v>4</v>
      </c>
      <c r="R25" s="33" t="n">
        <f aca="false">VLOOKUP((10000000*$I$11)+(1000000*$N$11)+(100*$W$11)+$A25,data!$A$2:$AN$65536,(R$14-$D$14+10),FALSE())</f>
        <v>3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2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7</v>
      </c>
      <c r="Y25" s="33" t="n">
        <f aca="false">VLOOKUP((10000000*$I$11)+(1000000*$N$11)+(100*$W$11)+$A25,data!$A$2:$AN$65536,(Y$14-$D$14+10),FALSE())</f>
        <v>6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6</v>
      </c>
      <c r="AB25" s="34" t="n">
        <f aca="false">VLOOKUP((10000000*$I$11)+(1000000*$N$11)+(100*$W$11)+$A25,data!$A$2:$AN$65536,(AB$14-$D$14+10),FALSE())</f>
        <v>4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4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3</v>
      </c>
      <c r="G26" s="33" t="n">
        <f aca="false">VLOOKUP((10000000*$I$11)+(1000000*$N$11)+(100*$W$11)+$A26,data!$A$2:$AN$65536,(G$14-$D$14+10),FALSE())</f>
        <v>3</v>
      </c>
      <c r="H26" s="33" t="n">
        <f aca="false">VLOOKUP((10000000*$I$11)+(1000000*$N$11)+(100*$W$11)+$A26,data!$A$2:$AN$65536,(H$14-$D$14+10),FALSE())</f>
        <v>2</v>
      </c>
      <c r="I26" s="33" t="n">
        <f aca="false">VLOOKUP((10000000*$I$11)+(1000000*$N$11)+(100*$W$11)+$A26,data!$A$2:$AN$65536,(I$14-$D$14+10),FALSE())</f>
        <v>4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6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6</v>
      </c>
      <c r="N26" s="33" t="n">
        <f aca="false">VLOOKUP((10000000*$I$11)+(1000000*$N$11)+(100*$W$11)+$A26,data!$A$2:$AN$65536,(N$14-$D$14+10),FALSE())</f>
        <v>3</v>
      </c>
      <c r="O26" s="33" t="n">
        <f aca="false">VLOOKUP((10000000*$I$11)+(1000000*$N$11)+(100*$W$11)+$A26,data!$A$2:$AN$65536,(O$14-$D$14+10),FALSE())</f>
        <v>1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2</v>
      </c>
      <c r="S26" s="33" t="n">
        <f aca="false">VLOOKUP((10000000*$I$11)+(1000000*$N$11)+(100*$W$11)+$A26,data!$A$2:$AN$65536,(S$14-$D$14+10),FALSE())</f>
        <v>2</v>
      </c>
      <c r="T26" s="33" t="n">
        <f aca="false">VLOOKUP((10000000*$I$11)+(1000000*$N$11)+(100*$W$11)+$A26,data!$A$2:$AN$65536,(T$14-$D$14+10),FALSE())</f>
        <v>6</v>
      </c>
      <c r="U26" s="33" t="n">
        <f aca="false">VLOOKUP((10000000*$I$11)+(1000000*$N$11)+(100*$W$11)+$A26,data!$A$2:$AN$65536,(U$14-$D$14+10),FALSE())</f>
        <v>6</v>
      </c>
      <c r="V26" s="33" t="n">
        <f aca="false">VLOOKUP((10000000*$I$11)+(1000000*$N$11)+(100*$W$11)+$A26,data!$A$2:$AN$65536,(V$14-$D$14+10),FALSE())</f>
        <v>4</v>
      </c>
      <c r="W26" s="33" t="n">
        <f aca="false">VLOOKUP((10000000*$I$11)+(1000000*$N$11)+(100*$W$11)+$A26,data!$A$2:$AN$65536,(W$14-$D$14+10),FALSE())</f>
        <v>3</v>
      </c>
      <c r="X26" s="33" t="n">
        <f aca="false">VLOOKUP((10000000*$I$11)+(1000000*$N$11)+(100*$W$11)+$A26,data!$A$2:$AN$65536,(X$14-$D$14+10),FALSE())</f>
        <v>4</v>
      </c>
      <c r="Y26" s="33" t="n">
        <f aca="false">VLOOKUP((10000000*$I$11)+(1000000*$N$11)+(100*$W$11)+$A26,data!$A$2:$AN$65536,(Y$14-$D$14+10),FALSE())</f>
        <v>7</v>
      </c>
      <c r="Z26" s="33" t="n">
        <f aca="false">VLOOKUP((10000000*$I$11)+(1000000*$N$11)+(100*$W$11)+$A26,data!$A$2:$AN$65536,(Z$14-$D$14+10),FALSE())</f>
        <v>9</v>
      </c>
      <c r="AA26" s="33" t="n">
        <f aca="false">VLOOKUP((10000000*$I$11)+(1000000*$N$11)+(100*$W$11)+$A26,data!$A$2:$AN$65536,(AA$14-$D$14+10),FALSE())</f>
        <v>4</v>
      </c>
      <c r="AB26" s="34" t="n">
        <f aca="false">VLOOKUP((10000000*$I$11)+(1000000*$N$11)+(100*$W$11)+$A26,data!$A$2:$AN$65536,(AB$14-$D$14+10),FALSE())</f>
        <v>8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5</v>
      </c>
      <c r="E27" s="33" t="n">
        <f aca="false">VLOOKUP((10000000*$I$11)+(1000000*$N$11)+(100*$W$11)+$A27,data!$A$2:$AN$65536,(E$14-$D$14+10),FALSE())</f>
        <v>2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5</v>
      </c>
      <c r="J27" s="33" t="n">
        <f aca="false">VLOOKUP((10000000*$I$11)+(1000000*$N$11)+(100*$W$11)+$A27,data!$A$2:$AN$65536,(J$14-$D$14+10),FALSE())</f>
        <v>2</v>
      </c>
      <c r="K27" s="33" t="n">
        <f aca="false">VLOOKUP((10000000*$I$11)+(1000000*$N$11)+(100*$W$11)+$A27,data!$A$2:$AN$65536,(K$14-$D$14+10),FALSE())</f>
        <v>4</v>
      </c>
      <c r="L27" s="33" t="n">
        <f aca="false">VLOOKUP((10000000*$I$11)+(1000000*$N$11)+(100*$W$11)+$A27,data!$A$2:$AN$65536,(L$14-$D$14+10),FALSE())</f>
        <v>6</v>
      </c>
      <c r="M27" s="33" t="n">
        <f aca="false">VLOOKUP((10000000*$I$11)+(1000000*$N$11)+(100*$W$11)+$A27,data!$A$2:$AN$65536,(M$14-$D$14+10),FALSE())</f>
        <v>6</v>
      </c>
      <c r="N27" s="33" t="n">
        <f aca="false">VLOOKUP((10000000*$I$11)+(1000000*$N$11)+(100*$W$11)+$A27,data!$A$2:$AN$65536,(N$14-$D$14+10),FALSE())</f>
        <v>3</v>
      </c>
      <c r="O27" s="33" t="n">
        <f aca="false">VLOOKUP((10000000*$I$11)+(1000000*$N$11)+(100*$W$11)+$A27,data!$A$2:$AN$65536,(O$14-$D$14+10),FALSE())</f>
        <v>2</v>
      </c>
      <c r="P27" s="33" t="n">
        <f aca="false">VLOOKUP((10000000*$I$11)+(1000000*$N$11)+(100*$W$11)+$A27,data!$A$2:$AN$65536,(P$14-$D$14+10),FALSE())</f>
        <v>4</v>
      </c>
      <c r="Q27" s="33" t="n">
        <f aca="false">VLOOKUP((10000000*$I$11)+(1000000*$N$11)+(100*$W$11)+$A27,data!$A$2:$AN$65536,(Q$14-$D$14+10),FALSE())</f>
        <v>4</v>
      </c>
      <c r="R27" s="33" t="n">
        <f aca="false">VLOOKUP((10000000*$I$11)+(1000000*$N$11)+(100*$W$11)+$A27,data!$A$2:$AN$65536,(R$14-$D$14+10),FALSE())</f>
        <v>3</v>
      </c>
      <c r="S27" s="33" t="n">
        <f aca="false">VLOOKUP((10000000*$I$11)+(1000000*$N$11)+(100*$W$11)+$A27,data!$A$2:$AN$65536,(S$14-$D$14+10),FALSE())</f>
        <v>5</v>
      </c>
      <c r="T27" s="33" t="n">
        <f aca="false">VLOOKUP((10000000*$I$11)+(1000000*$N$11)+(100*$W$11)+$A27,data!$A$2:$AN$65536,(T$14-$D$14+10),FALSE())</f>
        <v>7</v>
      </c>
      <c r="U27" s="33" t="n">
        <f aca="false">VLOOKUP((10000000*$I$11)+(1000000*$N$11)+(100*$W$11)+$A27,data!$A$2:$AN$65536,(U$14-$D$14+10),FALSE())</f>
        <v>5</v>
      </c>
      <c r="V27" s="33" t="n">
        <f aca="false">VLOOKUP((10000000*$I$11)+(1000000*$N$11)+(100*$W$11)+$A27,data!$A$2:$AN$65536,(V$14-$D$14+10),FALSE())</f>
        <v>4</v>
      </c>
      <c r="W27" s="33" t="n">
        <f aca="false">VLOOKUP((10000000*$I$11)+(1000000*$N$11)+(100*$W$11)+$A27,data!$A$2:$AN$65536,(W$14-$D$14+10),FALSE())</f>
        <v>5</v>
      </c>
      <c r="X27" s="33" t="n">
        <f aca="false">VLOOKUP((10000000*$I$11)+(1000000*$N$11)+(100*$W$11)+$A27,data!$A$2:$AN$65536,(X$14-$D$14+10),FALSE())</f>
        <v>4</v>
      </c>
      <c r="Y27" s="33" t="n">
        <f aca="false">VLOOKUP((10000000*$I$11)+(1000000*$N$11)+(100*$W$11)+$A27,data!$A$2:$AN$65536,(Y$14-$D$14+10),FALSE())</f>
        <v>4</v>
      </c>
      <c r="Z27" s="33" t="n">
        <f aca="false">VLOOKUP((10000000*$I$11)+(1000000*$N$11)+(100*$W$11)+$A27,data!$A$2:$AN$65536,(Z$14-$D$14+10),FALSE())</f>
        <v>11</v>
      </c>
      <c r="AA27" s="33" t="n">
        <f aca="false">VLOOKUP((10000000*$I$11)+(1000000*$N$11)+(100*$W$11)+$A27,data!$A$2:$AN$65536,(AA$14-$D$14+10),FALSE())</f>
        <v>5</v>
      </c>
      <c r="AB27" s="34" t="n">
        <f aca="false">VLOOKUP((10000000*$I$11)+(1000000*$N$11)+(100*$W$11)+$A27,data!$A$2:$AN$65536,(AB$14-$D$14+10),FALSE())</f>
        <v>9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4</v>
      </c>
      <c r="E28" s="33" t="n">
        <f aca="false">VLOOKUP((10000000*$I$11)+(1000000*$N$11)+(100*$W$11)+$A28,data!$A$2:$AN$65536,(E$14-$D$14+10),FALSE())</f>
        <v>7</v>
      </c>
      <c r="F28" s="33" t="n">
        <f aca="false">VLOOKUP((10000000*$I$11)+(1000000*$N$11)+(100*$W$11)+$A28,data!$A$2:$AN$65536,(F$14-$D$14+10),FALSE())</f>
        <v>2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5</v>
      </c>
      <c r="J28" s="33" t="n">
        <f aca="false">VLOOKUP((10000000*$I$11)+(1000000*$N$11)+(100*$W$11)+$A28,data!$A$2:$AN$65536,(J$14-$D$14+10),FALSE())</f>
        <v>3</v>
      </c>
      <c r="K28" s="33" t="n">
        <f aca="false">VLOOKUP((10000000*$I$11)+(1000000*$N$11)+(100*$W$11)+$A28,data!$A$2:$AN$65536,(K$14-$D$14+10),FALSE())</f>
        <v>1</v>
      </c>
      <c r="L28" s="33" t="n">
        <f aca="false">VLOOKUP((10000000*$I$11)+(1000000*$N$11)+(100*$W$11)+$A28,data!$A$2:$AN$65536,(L$14-$D$14+10),FALSE())</f>
        <v>5</v>
      </c>
      <c r="M28" s="33" t="n">
        <f aca="false">VLOOKUP((10000000*$I$11)+(1000000*$N$11)+(100*$W$11)+$A28,data!$A$2:$AN$65536,(M$14-$D$14+10),FALSE())</f>
        <v>4</v>
      </c>
      <c r="N28" s="33" t="n">
        <f aca="false">VLOOKUP((10000000*$I$11)+(1000000*$N$11)+(100*$W$11)+$A28,data!$A$2:$AN$65536,(N$14-$D$14+10),FALSE())</f>
        <v>4</v>
      </c>
      <c r="O28" s="33" t="n">
        <f aca="false">VLOOKUP((10000000*$I$11)+(1000000*$N$11)+(100*$W$11)+$A28,data!$A$2:$AN$65536,(O$14-$D$14+10),FALSE())</f>
        <v>7</v>
      </c>
      <c r="P28" s="33" t="n">
        <f aca="false">VLOOKUP((10000000*$I$11)+(1000000*$N$11)+(100*$W$11)+$A28,data!$A$2:$AN$65536,(P$14-$D$14+10),FALSE())</f>
        <v>8</v>
      </c>
      <c r="Q28" s="33" t="n">
        <f aca="false">VLOOKUP((10000000*$I$11)+(1000000*$N$11)+(100*$W$11)+$A28,data!$A$2:$AN$65536,(Q$14-$D$14+10),FALSE())</f>
        <v>2</v>
      </c>
      <c r="R28" s="33" t="n">
        <f aca="false">VLOOKUP((10000000*$I$11)+(1000000*$N$11)+(100*$W$11)+$A28,data!$A$2:$AN$65536,(R$14-$D$14+10),FALSE())</f>
        <v>6</v>
      </c>
      <c r="S28" s="33" t="n">
        <f aca="false">VLOOKUP((10000000*$I$11)+(1000000*$N$11)+(100*$W$11)+$A28,data!$A$2:$AN$65536,(S$14-$D$14+10),FALSE())</f>
        <v>4</v>
      </c>
      <c r="T28" s="33" t="n">
        <f aca="false">VLOOKUP((10000000*$I$11)+(1000000*$N$11)+(100*$W$11)+$A28,data!$A$2:$AN$65536,(T$14-$D$14+10),FALSE())</f>
        <v>6</v>
      </c>
      <c r="U28" s="33" t="n">
        <f aca="false">VLOOKUP((10000000*$I$11)+(1000000*$N$11)+(100*$W$11)+$A28,data!$A$2:$AN$65536,(U$14-$D$14+10),FALSE())</f>
        <v>4</v>
      </c>
      <c r="V28" s="33" t="n">
        <f aca="false">VLOOKUP((10000000*$I$11)+(1000000*$N$11)+(100*$W$11)+$A28,data!$A$2:$AN$65536,(V$14-$D$14+10),FALSE())</f>
        <v>4</v>
      </c>
      <c r="W28" s="33" t="n">
        <f aca="false">VLOOKUP((10000000*$I$11)+(1000000*$N$11)+(100*$W$11)+$A28,data!$A$2:$AN$65536,(W$14-$D$14+10),FALSE())</f>
        <v>10</v>
      </c>
      <c r="X28" s="33" t="n">
        <f aca="false">VLOOKUP((10000000*$I$11)+(1000000*$N$11)+(100*$W$11)+$A28,data!$A$2:$AN$65536,(X$14-$D$14+10),FALSE())</f>
        <v>4</v>
      </c>
      <c r="Y28" s="33" t="n">
        <f aca="false">VLOOKUP((10000000*$I$11)+(1000000*$N$11)+(100*$W$11)+$A28,data!$A$2:$AN$65536,(Y$14-$D$14+10),FALSE())</f>
        <v>5</v>
      </c>
      <c r="Z28" s="33" t="n">
        <f aca="false">VLOOKUP((10000000*$I$11)+(1000000*$N$11)+(100*$W$11)+$A28,data!$A$2:$AN$65536,(Z$14-$D$14+10),FALSE())</f>
        <v>9</v>
      </c>
      <c r="AA28" s="33" t="n">
        <f aca="false">VLOOKUP((10000000*$I$11)+(1000000*$N$11)+(100*$W$11)+$A28,data!$A$2:$AN$65536,(AA$14-$D$14+10),FALSE())</f>
        <v>4</v>
      </c>
      <c r="AB28" s="34" t="n">
        <f aca="false">VLOOKUP((10000000*$I$11)+(1000000*$N$11)+(100*$W$11)+$A28,data!$A$2:$AN$65536,(AB$14-$D$14+10),FALSE())</f>
        <v>6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8</v>
      </c>
      <c r="F29" s="33" t="n">
        <f aca="false">VLOOKUP((10000000*$I$11)+(1000000*$N$11)+(100*$W$11)+$A29,data!$A$2:$AN$65536,(F$14-$D$14+10),FALSE())</f>
        <v>4</v>
      </c>
      <c r="G29" s="33" t="n">
        <f aca="false">VLOOKUP((10000000*$I$11)+(1000000*$N$11)+(100*$W$11)+$A29,data!$A$2:$AN$65536,(G$14-$D$14+10),FALSE())</f>
        <v>5</v>
      </c>
      <c r="H29" s="33" t="n">
        <f aca="false">VLOOKUP((10000000*$I$11)+(1000000*$N$11)+(100*$W$11)+$A29,data!$A$2:$AN$65536,(H$14-$D$14+10),FALSE())</f>
        <v>4</v>
      </c>
      <c r="I29" s="33" t="n">
        <f aca="false">VLOOKUP((10000000*$I$11)+(1000000*$N$11)+(100*$W$11)+$A29,data!$A$2:$AN$65536,(I$14-$D$14+10),FALSE())</f>
        <v>4</v>
      </c>
      <c r="J29" s="33" t="n">
        <f aca="false">VLOOKUP((10000000*$I$11)+(1000000*$N$11)+(100*$W$11)+$A29,data!$A$2:$AN$65536,(J$14-$D$14+10),FALSE())</f>
        <v>4</v>
      </c>
      <c r="K29" s="33" t="n">
        <f aca="false">VLOOKUP((10000000*$I$11)+(1000000*$N$11)+(100*$W$11)+$A29,data!$A$2:$AN$65536,(K$14-$D$14+10),FALSE())</f>
        <v>1</v>
      </c>
      <c r="L29" s="33" t="n">
        <f aca="false">VLOOKUP((10000000*$I$11)+(1000000*$N$11)+(100*$W$11)+$A29,data!$A$2:$AN$65536,(L$14-$D$14+10),FALSE())</f>
        <v>5</v>
      </c>
      <c r="M29" s="33" t="n">
        <f aca="false">VLOOKUP((10000000*$I$11)+(1000000*$N$11)+(100*$W$11)+$A29,data!$A$2:$AN$65536,(M$14-$D$14+10),FALSE())</f>
        <v>5</v>
      </c>
      <c r="N29" s="33" t="n">
        <f aca="false">VLOOKUP((10000000*$I$11)+(1000000*$N$11)+(100*$W$11)+$A29,data!$A$2:$AN$65536,(N$14-$D$14+10),FALSE())</f>
        <v>5</v>
      </c>
      <c r="O29" s="33" t="n">
        <f aca="false">VLOOKUP((10000000*$I$11)+(1000000*$N$11)+(100*$W$11)+$A29,data!$A$2:$AN$65536,(O$14-$D$14+10),FALSE())</f>
        <v>5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6</v>
      </c>
      <c r="R29" s="33" t="n">
        <f aca="false">VLOOKUP((10000000*$I$11)+(1000000*$N$11)+(100*$W$11)+$A29,data!$A$2:$AN$65536,(R$14-$D$14+10),FALSE())</f>
        <v>3</v>
      </c>
      <c r="S29" s="33" t="n">
        <f aca="false">VLOOKUP((10000000*$I$11)+(1000000*$N$11)+(100*$W$11)+$A29,data!$A$2:$AN$65536,(S$14-$D$14+10),FALSE())</f>
        <v>4</v>
      </c>
      <c r="T29" s="33" t="n">
        <f aca="false">VLOOKUP((10000000*$I$11)+(1000000*$N$11)+(100*$W$11)+$A29,data!$A$2:$AN$65536,(T$14-$D$14+10),FALSE())</f>
        <v>3</v>
      </c>
      <c r="U29" s="33" t="n">
        <f aca="false">VLOOKUP((10000000*$I$11)+(1000000*$N$11)+(100*$W$11)+$A29,data!$A$2:$AN$65536,(U$14-$D$14+10),FALSE())</f>
        <v>4</v>
      </c>
      <c r="V29" s="33" t="n">
        <f aca="false">VLOOKUP((10000000*$I$11)+(1000000*$N$11)+(100*$W$11)+$A29,data!$A$2:$AN$65536,(V$14-$D$14+10),FALSE())</f>
        <v>6</v>
      </c>
      <c r="W29" s="33" t="n">
        <f aca="false">VLOOKUP((10000000*$I$11)+(1000000*$N$11)+(100*$W$11)+$A29,data!$A$2:$AN$65536,(W$14-$D$14+10),FALSE())</f>
        <v>4</v>
      </c>
      <c r="X29" s="33" t="n">
        <f aca="false">VLOOKUP((10000000*$I$11)+(1000000*$N$11)+(100*$W$11)+$A29,data!$A$2:$AN$65536,(X$14-$D$14+10),FALSE())</f>
        <v>3</v>
      </c>
      <c r="Y29" s="33" t="n">
        <f aca="false">VLOOKUP((10000000*$I$11)+(1000000*$N$11)+(100*$W$11)+$A29,data!$A$2:$AN$65536,(Y$14-$D$14+10),FALSE())</f>
        <v>4</v>
      </c>
      <c r="Z29" s="33" t="n">
        <f aca="false">VLOOKUP((10000000*$I$11)+(1000000*$N$11)+(100*$W$11)+$A29,data!$A$2:$AN$65536,(Z$14-$D$14+10),FALSE())</f>
        <v>7</v>
      </c>
      <c r="AA29" s="33" t="n">
        <f aca="false">VLOOKUP((10000000*$I$11)+(1000000*$N$11)+(100*$W$11)+$A29,data!$A$2:$AN$65536,(AA$14-$D$14+10),FALSE())</f>
        <v>5</v>
      </c>
      <c r="AB29" s="34" t="n">
        <f aca="false">VLOOKUP((10000000*$I$11)+(1000000*$N$11)+(100*$W$11)+$A29,data!$A$2:$AN$65536,(AB$14-$D$14+10),FALSE())</f>
        <v>4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9</v>
      </c>
      <c r="E30" s="33" t="n">
        <f aca="false">VLOOKUP((10000000*$I$11)+(1000000*$N$11)+(100*$W$11)+$A30,data!$A$2:$AN$65536,(E$14-$D$14+10),FALSE())</f>
        <v>2</v>
      </c>
      <c r="F30" s="33" t="n">
        <f aca="false">VLOOKUP((10000000*$I$11)+(1000000*$N$11)+(100*$W$11)+$A30,data!$A$2:$AN$65536,(F$14-$D$14+10),FALSE())</f>
        <v>4</v>
      </c>
      <c r="G30" s="33" t="n">
        <f aca="false">VLOOKUP((10000000*$I$11)+(1000000*$N$11)+(100*$W$11)+$A30,data!$A$2:$AN$65536,(G$14-$D$14+10),FALSE())</f>
        <v>7</v>
      </c>
      <c r="H30" s="33" t="n">
        <f aca="false">VLOOKUP((10000000*$I$11)+(1000000*$N$11)+(100*$W$11)+$A30,data!$A$2:$AN$65536,(H$14-$D$14+10),FALSE())</f>
        <v>6</v>
      </c>
      <c r="I30" s="33" t="n">
        <f aca="false">VLOOKUP((10000000*$I$11)+(1000000*$N$11)+(100*$W$11)+$A30,data!$A$2:$AN$65536,(I$14-$D$14+10),FALSE())</f>
        <v>7</v>
      </c>
      <c r="J30" s="33" t="n">
        <f aca="false">VLOOKUP((10000000*$I$11)+(1000000*$N$11)+(100*$W$11)+$A30,data!$A$2:$AN$65536,(J$14-$D$14+10),FALSE())</f>
        <v>6</v>
      </c>
      <c r="K30" s="33" t="n">
        <f aca="false">VLOOKUP((10000000*$I$11)+(1000000*$N$11)+(100*$W$11)+$A30,data!$A$2:$AN$65536,(K$14-$D$14+10),FALSE())</f>
        <v>7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1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6</v>
      </c>
      <c r="P30" s="33" t="n">
        <f aca="false">VLOOKUP((10000000*$I$11)+(1000000*$N$11)+(100*$W$11)+$A30,data!$A$2:$AN$65536,(P$14-$D$14+10),FALSE())</f>
        <v>3</v>
      </c>
      <c r="Q30" s="33" t="n">
        <f aca="false">VLOOKUP((10000000*$I$11)+(1000000*$N$11)+(100*$W$11)+$A30,data!$A$2:$AN$65536,(Q$14-$D$14+10),FALSE())</f>
        <v>6</v>
      </c>
      <c r="R30" s="33" t="n">
        <f aca="false">VLOOKUP((10000000*$I$11)+(1000000*$N$11)+(100*$W$11)+$A30,data!$A$2:$AN$65536,(R$14-$D$14+10),FALSE())</f>
        <v>4</v>
      </c>
      <c r="S30" s="33" t="n">
        <f aca="false">VLOOKUP((10000000*$I$11)+(1000000*$N$11)+(100*$W$11)+$A30,data!$A$2:$AN$65536,(S$14-$D$14+10),FALSE())</f>
        <v>1</v>
      </c>
      <c r="T30" s="33" t="n">
        <f aca="false">VLOOKUP((10000000*$I$11)+(1000000*$N$11)+(100*$W$11)+$A30,data!$A$2:$AN$65536,(T$14-$D$14+10),FALSE())</f>
        <v>3</v>
      </c>
      <c r="U30" s="33" t="n">
        <f aca="false">VLOOKUP((10000000*$I$11)+(1000000*$N$11)+(100*$W$11)+$A30,data!$A$2:$AN$65536,(U$14-$D$14+10),FALSE())</f>
        <v>4</v>
      </c>
      <c r="V30" s="33" t="n">
        <f aca="false">VLOOKUP((10000000*$I$11)+(1000000*$N$11)+(100*$W$11)+$A30,data!$A$2:$AN$65536,(V$14-$D$14+10),FALSE())</f>
        <v>6</v>
      </c>
      <c r="W30" s="33" t="n">
        <f aca="false">VLOOKUP((10000000*$I$11)+(1000000*$N$11)+(100*$W$11)+$A30,data!$A$2:$AN$65536,(W$14-$D$14+10),FALSE())</f>
        <v>3</v>
      </c>
      <c r="X30" s="33" t="n">
        <f aca="false">VLOOKUP((10000000*$I$11)+(1000000*$N$11)+(100*$W$11)+$A30,data!$A$2:$AN$65536,(X$14-$D$14+10),FALSE())</f>
        <v>4</v>
      </c>
      <c r="Y30" s="33" t="n">
        <f aca="false">VLOOKUP((10000000*$I$11)+(1000000*$N$11)+(100*$W$11)+$A30,data!$A$2:$AN$65536,(Y$14-$D$14+10),FALSE())</f>
        <v>8</v>
      </c>
      <c r="Z30" s="33" t="n">
        <f aca="false">VLOOKUP((10000000*$I$11)+(1000000*$N$11)+(100*$W$11)+$A30,data!$A$2:$AN$65536,(Z$14-$D$14+10),FALSE())</f>
        <v>6</v>
      </c>
      <c r="AA30" s="33" t="n">
        <f aca="false">VLOOKUP((10000000*$I$11)+(1000000*$N$11)+(100*$W$11)+$A30,data!$A$2:$AN$65536,(AA$14-$D$14+10),FALSE())</f>
        <v>12</v>
      </c>
      <c r="AB30" s="34" t="n">
        <f aca="false">VLOOKUP((10000000*$I$11)+(1000000*$N$11)+(100*$W$11)+$A30,data!$A$2:$AN$65536,(AB$14-$D$14+10),FALSE())</f>
        <v>8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7</v>
      </c>
      <c r="E31" s="33" t="n">
        <f aca="false">VLOOKUP((10000000*$I$11)+(1000000*$N$11)+(100*$W$11)+$A31,data!$A$2:$AN$65536,(E$14-$D$14+10),FALSE())</f>
        <v>2</v>
      </c>
      <c r="F31" s="33" t="n">
        <f aca="false">VLOOKUP((10000000*$I$11)+(1000000*$N$11)+(100*$W$11)+$A31,data!$A$2:$AN$65536,(F$14-$D$14+10),FALSE())</f>
        <v>7</v>
      </c>
      <c r="G31" s="33" t="n">
        <f aca="false">VLOOKUP((10000000*$I$11)+(1000000*$N$11)+(100*$W$11)+$A31,data!$A$2:$AN$65536,(G$14-$D$14+10),FALSE())</f>
        <v>1</v>
      </c>
      <c r="H31" s="33" t="n">
        <f aca="false">VLOOKUP((10000000*$I$11)+(1000000*$N$11)+(100*$W$11)+$A31,data!$A$2:$AN$65536,(H$14-$D$14+10),FALSE())</f>
        <v>3</v>
      </c>
      <c r="I31" s="33" t="n">
        <f aca="false">VLOOKUP((10000000*$I$11)+(1000000*$N$11)+(100*$W$11)+$A31,data!$A$2:$AN$65536,(I$14-$D$14+10),FALSE())</f>
        <v>2</v>
      </c>
      <c r="J31" s="33" t="n">
        <f aca="false">VLOOKUP((10000000*$I$11)+(1000000*$N$11)+(100*$W$11)+$A31,data!$A$2:$AN$65536,(J$14-$D$14+10),FALSE())</f>
        <v>2</v>
      </c>
      <c r="K31" s="33" t="n">
        <f aca="false">VLOOKUP((10000000*$I$11)+(1000000*$N$11)+(100*$W$11)+$A31,data!$A$2:$AN$65536,(K$14-$D$14+10),FALSE())</f>
        <v>5</v>
      </c>
      <c r="L31" s="33" t="n">
        <f aca="false">VLOOKUP((10000000*$I$11)+(1000000*$N$11)+(100*$W$11)+$A31,data!$A$2:$AN$65536,(L$14-$D$14+10),FALSE())</f>
        <v>3</v>
      </c>
      <c r="M31" s="33" t="n">
        <f aca="false">VLOOKUP((10000000*$I$11)+(1000000*$N$11)+(100*$W$11)+$A31,data!$A$2:$AN$65536,(M$14-$D$14+10),FALSE())</f>
        <v>4</v>
      </c>
      <c r="N31" s="33" t="n">
        <f aca="false">VLOOKUP((10000000*$I$11)+(1000000*$N$11)+(100*$W$11)+$A31,data!$A$2:$AN$65536,(N$14-$D$14+10),FALSE())</f>
        <v>6</v>
      </c>
      <c r="O31" s="33" t="n">
        <f aca="false">VLOOKUP((10000000*$I$11)+(1000000*$N$11)+(100*$W$11)+$A31,data!$A$2:$AN$65536,(O$14-$D$14+10),FALSE())</f>
        <v>4</v>
      </c>
      <c r="P31" s="33" t="n">
        <f aca="false">VLOOKUP((10000000*$I$11)+(1000000*$N$11)+(100*$W$11)+$A31,data!$A$2:$AN$65536,(P$14-$D$14+10),FALSE())</f>
        <v>3</v>
      </c>
      <c r="Q31" s="33" t="n">
        <f aca="false">VLOOKUP((10000000*$I$11)+(1000000*$N$11)+(100*$W$11)+$A31,data!$A$2:$AN$65536,(Q$14-$D$14+10),FALSE())</f>
        <v>5</v>
      </c>
      <c r="R31" s="33" t="n">
        <f aca="false">VLOOKUP((10000000*$I$11)+(1000000*$N$11)+(100*$W$11)+$A31,data!$A$2:$AN$65536,(R$14-$D$14+10),FALSE())</f>
        <v>5</v>
      </c>
      <c r="S31" s="33" t="n">
        <f aca="false">VLOOKUP((10000000*$I$11)+(1000000*$N$11)+(100*$W$11)+$A31,data!$A$2:$AN$65536,(S$14-$D$14+10),FALSE())</f>
        <v>4</v>
      </c>
      <c r="T31" s="33" t="n">
        <f aca="false">VLOOKUP((10000000*$I$11)+(1000000*$N$11)+(100*$W$11)+$A31,data!$A$2:$AN$65536,(T$14-$D$14+10),FALSE())</f>
        <v>7</v>
      </c>
      <c r="U31" s="33" t="n">
        <f aca="false">VLOOKUP((10000000*$I$11)+(1000000*$N$11)+(100*$W$11)+$A31,data!$A$2:$AN$65536,(U$14-$D$14+10),FALSE())</f>
        <v>7</v>
      </c>
      <c r="V31" s="33" t="n">
        <f aca="false">VLOOKUP((10000000*$I$11)+(1000000*$N$11)+(100*$W$11)+$A31,data!$A$2:$AN$65536,(V$14-$D$14+10),FALSE())</f>
        <v>4</v>
      </c>
      <c r="W31" s="33" t="n">
        <f aca="false">VLOOKUP((10000000*$I$11)+(1000000*$N$11)+(100*$W$11)+$A31,data!$A$2:$AN$65536,(W$14-$D$14+10),FALSE())</f>
        <v>3</v>
      </c>
      <c r="X31" s="33" t="n">
        <f aca="false">VLOOKUP((10000000*$I$11)+(1000000*$N$11)+(100*$W$11)+$A31,data!$A$2:$AN$65536,(X$14-$D$14+10),FALSE())</f>
        <v>11</v>
      </c>
      <c r="Y31" s="33" t="n">
        <f aca="false">VLOOKUP((10000000*$I$11)+(1000000*$N$11)+(100*$W$11)+$A31,data!$A$2:$AN$65536,(Y$14-$D$14+10),FALSE())</f>
        <v>7</v>
      </c>
      <c r="Z31" s="33" t="n">
        <f aca="false">VLOOKUP((10000000*$I$11)+(1000000*$N$11)+(100*$W$11)+$A31,data!$A$2:$AN$65536,(Z$14-$D$14+10),FALSE())</f>
        <v>7</v>
      </c>
      <c r="AA31" s="33" t="n">
        <f aca="false">VLOOKUP((10000000*$I$11)+(1000000*$N$11)+(100*$W$11)+$A31,data!$A$2:$AN$65536,(AA$14-$D$14+10),FALSE())</f>
        <v>7</v>
      </c>
      <c r="AB31" s="34" t="n">
        <f aca="false">VLOOKUP((10000000*$I$11)+(1000000*$N$11)+(100*$W$11)+$A31,data!$A$2:$AN$65536,(AB$14-$D$14+10),FALSE())</f>
        <v>10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3</v>
      </c>
      <c r="E32" s="33" t="n">
        <f aca="false">VLOOKUP((10000000*$I$11)+(1000000*$N$11)+(100*$W$11)+$A32,data!$A$2:$AN$65536,(E$14-$D$14+10),FALSE())</f>
        <v>3</v>
      </c>
      <c r="F32" s="33" t="n">
        <f aca="false">VLOOKUP((10000000*$I$11)+(1000000*$N$11)+(100*$W$11)+$A32,data!$A$2:$AN$65536,(F$14-$D$14+10),FALSE())</f>
        <v>3</v>
      </c>
      <c r="G32" s="33" t="n">
        <f aca="false">VLOOKUP((10000000*$I$11)+(1000000*$N$11)+(100*$W$11)+$A32,data!$A$2:$AN$65536,(G$14-$D$14+10),FALSE())</f>
        <v>4</v>
      </c>
      <c r="H32" s="33" t="n">
        <f aca="false">VLOOKUP((10000000*$I$11)+(1000000*$N$11)+(100*$W$11)+$A32,data!$A$2:$AN$65536,(H$14-$D$14+10),FALSE())</f>
        <v>2</v>
      </c>
      <c r="I32" s="33" t="n">
        <f aca="false">VLOOKUP((10000000*$I$11)+(1000000*$N$11)+(100*$W$11)+$A32,data!$A$2:$AN$65536,(I$14-$D$14+10),FALSE())</f>
        <v>4</v>
      </c>
      <c r="J32" s="33" t="n">
        <f aca="false">VLOOKUP((10000000*$I$11)+(1000000*$N$11)+(100*$W$11)+$A32,data!$A$2:$AN$65536,(J$14-$D$14+10),FALSE())</f>
        <v>2</v>
      </c>
      <c r="K32" s="33" t="n">
        <f aca="false">VLOOKUP((10000000*$I$11)+(1000000*$N$11)+(100*$W$11)+$A32,data!$A$2:$AN$65536,(K$14-$D$14+10),FALSE())</f>
        <v>5</v>
      </c>
      <c r="L32" s="33" t="n">
        <f aca="false">VLOOKUP((10000000*$I$11)+(1000000*$N$11)+(100*$W$11)+$A32,data!$A$2:$AN$65536,(L$14-$D$14+10),FALSE())</f>
        <v>3</v>
      </c>
      <c r="M32" s="33" t="n">
        <f aca="false">VLOOKUP((10000000*$I$11)+(1000000*$N$11)+(100*$W$11)+$A32,data!$A$2:$AN$65536,(M$14-$D$14+10),FALSE())</f>
        <v>6</v>
      </c>
      <c r="N32" s="33" t="n">
        <f aca="false">VLOOKUP((10000000*$I$11)+(1000000*$N$11)+(100*$W$11)+$A32,data!$A$2:$AN$65536,(N$14-$D$14+10),FALSE())</f>
        <v>2</v>
      </c>
      <c r="O32" s="33" t="n">
        <f aca="false">VLOOKUP((10000000*$I$11)+(1000000*$N$11)+(100*$W$11)+$A32,data!$A$2:$AN$65536,(O$14-$D$14+10),FALSE())</f>
        <v>2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1</v>
      </c>
      <c r="S32" s="33" t="n">
        <f aca="false">VLOOKUP((10000000*$I$11)+(1000000*$N$11)+(100*$W$11)+$A32,data!$A$2:$AN$65536,(S$14-$D$14+10),FALSE())</f>
        <v>2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8</v>
      </c>
      <c r="V32" s="33" t="n">
        <f aca="false">VLOOKUP((10000000*$I$11)+(1000000*$N$11)+(100*$W$11)+$A32,data!$A$2:$AN$65536,(V$14-$D$14+10),FALSE())</f>
        <v>6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3</v>
      </c>
      <c r="Y32" s="33" t="n">
        <f aca="false">VLOOKUP((10000000*$I$11)+(1000000*$N$11)+(100*$W$11)+$A32,data!$A$2:$AN$65536,(Y$14-$D$14+10),FALSE())</f>
        <v>8</v>
      </c>
      <c r="Z32" s="33" t="n">
        <f aca="false">VLOOKUP((10000000*$I$11)+(1000000*$N$11)+(100*$W$11)+$A32,data!$A$2:$AN$65536,(Z$14-$D$14+10),FALSE())</f>
        <v>2</v>
      </c>
      <c r="AA32" s="33" t="n">
        <f aca="false">VLOOKUP((10000000*$I$11)+(1000000*$N$11)+(100*$W$11)+$A32,data!$A$2:$AN$65536,(AA$14-$D$14+10),FALSE())</f>
        <v>2</v>
      </c>
      <c r="AB32" s="34" t="n">
        <f aca="false">VLOOKUP((10000000*$I$11)+(1000000*$N$11)+(100*$W$11)+$A32,data!$A$2:$AN$65536,(AB$14-$D$14+10),FALSE())</f>
        <v>4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1</v>
      </c>
      <c r="E33" s="39" t="n">
        <f aca="false">VLOOKUP((10000000*$I$11)+(1000000*$N$11)+(100*$W$11)+$A33,data!$A$2:$AN$65536,(E$14-$D$14+10),FALSE())</f>
        <v>1</v>
      </c>
      <c r="F33" s="39" t="n">
        <f aca="false">VLOOKUP((10000000*$I$11)+(1000000*$N$11)+(100*$W$11)+$A33,data!$A$2:$AN$65536,(F$14-$D$14+10),FALSE())</f>
        <v>2</v>
      </c>
      <c r="G33" s="39" t="n">
        <f aca="false">VLOOKUP((10000000*$I$11)+(1000000*$N$11)+(100*$W$11)+$A33,data!$A$2:$AN$65536,(G$14-$D$14+10),FALSE())</f>
        <v>6</v>
      </c>
      <c r="H33" s="39" t="n">
        <f aca="false">VLOOKUP((10000000*$I$11)+(1000000*$N$11)+(100*$W$11)+$A33,data!$A$2:$AN$65536,(H$14-$D$14+10),FALSE())</f>
        <v>1</v>
      </c>
      <c r="I33" s="39" t="n">
        <f aca="false">VLOOKUP((10000000*$I$11)+(1000000*$N$11)+(100*$W$11)+$A33,data!$A$2:$AN$65536,(I$14-$D$14+10),FALSE())</f>
        <v>4</v>
      </c>
      <c r="J33" s="39" t="n">
        <f aca="false">VLOOKUP((10000000*$I$11)+(1000000*$N$11)+(100*$W$11)+$A33,data!$A$2:$AN$65536,(J$14-$D$14+10),FALSE())</f>
        <v>0</v>
      </c>
      <c r="K33" s="39" t="n">
        <f aca="false">VLOOKUP((10000000*$I$11)+(1000000*$N$11)+(100*$W$11)+$A33,data!$A$2:$AN$65536,(K$14-$D$14+10),FALSE())</f>
        <v>4</v>
      </c>
      <c r="L33" s="39" t="n">
        <f aca="false">VLOOKUP((10000000*$I$11)+(1000000*$N$11)+(100*$W$11)+$A33,data!$A$2:$AN$65536,(L$14-$D$14+10),FALSE())</f>
        <v>4</v>
      </c>
      <c r="M33" s="39" t="n">
        <f aca="false">VLOOKUP((10000000*$I$11)+(1000000*$N$11)+(100*$W$11)+$A33,data!$A$2:$AN$65536,(M$14-$D$14+10),FALSE())</f>
        <v>4</v>
      </c>
      <c r="N33" s="39" t="n">
        <f aca="false">VLOOKUP((10000000*$I$11)+(1000000*$N$11)+(100*$W$11)+$A33,data!$A$2:$AN$65536,(N$14-$D$14+10),FALSE())</f>
        <v>2</v>
      </c>
      <c r="O33" s="39" t="n">
        <f aca="false">VLOOKUP((10000000*$I$11)+(1000000*$N$11)+(100*$W$11)+$A33,data!$A$2:$AN$65536,(O$14-$D$14+10),FALSE())</f>
        <v>1</v>
      </c>
      <c r="P33" s="39" t="n">
        <f aca="false">VLOOKUP((10000000*$I$11)+(1000000*$N$11)+(100*$W$11)+$A33,data!$A$2:$AN$65536,(P$14-$D$14+10),FALSE())</f>
        <v>5</v>
      </c>
      <c r="Q33" s="39" t="n">
        <f aca="false">VLOOKUP((10000000*$I$11)+(1000000*$N$11)+(100*$W$11)+$A33,data!$A$2:$AN$65536,(Q$14-$D$14+10),FALSE())</f>
        <v>2</v>
      </c>
      <c r="R33" s="39" t="n">
        <f aca="false">VLOOKUP((10000000*$I$11)+(1000000*$N$11)+(100*$W$11)+$A33,data!$A$2:$AN$65536,(R$14-$D$14+10),FALSE())</f>
        <v>5</v>
      </c>
      <c r="S33" s="39" t="n">
        <f aca="false">VLOOKUP((10000000*$I$11)+(1000000*$N$11)+(100*$W$11)+$A33,data!$A$2:$AN$65536,(S$14-$D$14+10),FALSE())</f>
        <v>2</v>
      </c>
      <c r="T33" s="39" t="n">
        <f aca="false">VLOOKUP((10000000*$I$11)+(1000000*$N$11)+(100*$W$11)+$A33,data!$A$2:$AN$65536,(T$14-$D$14+10),FALSE())</f>
        <v>2</v>
      </c>
      <c r="U33" s="39" t="n">
        <f aca="false">VLOOKUP((10000000*$I$11)+(1000000*$N$11)+(100*$W$11)+$A33,data!$A$2:$AN$65536,(U$14-$D$14+10),FALSE())</f>
        <v>4</v>
      </c>
      <c r="V33" s="39" t="n">
        <f aca="false">VLOOKUP((10000000*$I$11)+(1000000*$N$11)+(100*$W$11)+$A33,data!$A$2:$AN$65536,(V$14-$D$14+10),FALSE())</f>
        <v>5</v>
      </c>
      <c r="W33" s="39" t="n">
        <f aca="false">VLOOKUP((10000000*$I$11)+(1000000*$N$11)+(100*$W$11)+$A33,data!$A$2:$AN$65536,(W$14-$D$14+10),FALSE())</f>
        <v>2</v>
      </c>
      <c r="X33" s="39" t="n">
        <f aca="false">VLOOKUP((10000000*$I$11)+(1000000*$N$11)+(100*$W$11)+$A33,data!$A$2:$AN$65536,(X$14-$D$14+10),FALSE())</f>
        <v>1</v>
      </c>
      <c r="Y33" s="39" t="n">
        <f aca="false">VLOOKUP((10000000*$I$11)+(1000000*$N$11)+(100*$W$11)+$A33,data!$A$2:$AN$65536,(Y$14-$D$14+10),FALSE())</f>
        <v>6</v>
      </c>
      <c r="Z33" s="39" t="n">
        <f aca="false">VLOOKUP((10000000*$I$11)+(1000000*$N$11)+(100*$W$11)+$A33,data!$A$2:$AN$65536,(Z$14-$D$14+10),FALSE())</f>
        <v>6</v>
      </c>
      <c r="AA33" s="39" t="n">
        <f aca="false">VLOOKUP((10000000*$I$11)+(1000000*$N$11)+(100*$W$11)+$A33,data!$A$2:$AN$65536,(AA$14-$D$14+10),FALSE())</f>
        <v>7</v>
      </c>
      <c r="AB33" s="40" t="n">
        <f aca="false">VLOOKUP((10000000*$I$11)+(1000000*$N$11)+(100*$W$11)+$A33,data!$A$2:$AN$65536,(AB$14-$D$14+10),FALSE())</f>
        <v>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40</v>
      </c>
      <c r="E34" s="45" t="n">
        <f aca="false">VLOOKUP((10000000*$I$11)+(1000000*$N$11)+(100*$W$11)+$A34,data!$A$2:$AN$65536,(E$14-$D$14+10),FALSE())</f>
        <v>34</v>
      </c>
      <c r="F34" s="45" t="n">
        <f aca="false">VLOOKUP((10000000*$I$11)+(1000000*$N$11)+(100*$W$11)+$A34,data!$A$2:$AN$65536,(F$14-$D$14+10),FALSE())</f>
        <v>30</v>
      </c>
      <c r="G34" s="45" t="n">
        <f aca="false">VLOOKUP((10000000*$I$11)+(1000000*$N$11)+(100*$W$11)+$A34,data!$A$2:$AN$65536,(G$14-$D$14+10),FALSE())</f>
        <v>31</v>
      </c>
      <c r="H34" s="45" t="n">
        <f aca="false">VLOOKUP((10000000*$I$11)+(1000000*$N$11)+(100*$W$11)+$A34,data!$A$2:$AN$65536,(H$14-$D$14+10),FALSE())</f>
        <v>35</v>
      </c>
      <c r="I34" s="45" t="n">
        <f aca="false">VLOOKUP((10000000*$I$11)+(1000000*$N$11)+(100*$W$11)+$A34,data!$A$2:$AN$65536,(I$14-$D$14+10),FALSE())</f>
        <v>39</v>
      </c>
      <c r="J34" s="45" t="n">
        <f aca="false">VLOOKUP((10000000*$I$11)+(1000000*$N$11)+(100*$W$11)+$A34,data!$A$2:$AN$65536,(J$14-$D$14+10),FALSE())</f>
        <v>28</v>
      </c>
      <c r="K34" s="45" t="n">
        <f aca="false">VLOOKUP((10000000*$I$11)+(1000000*$N$11)+(100*$W$11)+$A34,data!$A$2:$AN$65536,(K$14-$D$14+10),FALSE())</f>
        <v>37</v>
      </c>
      <c r="L34" s="45" t="n">
        <f aca="false">VLOOKUP((10000000*$I$11)+(1000000*$N$11)+(100*$W$11)+$A34,data!$A$2:$AN$65536,(L$14-$D$14+10),FALSE())</f>
        <v>37</v>
      </c>
      <c r="M34" s="45" t="n">
        <f aca="false">VLOOKUP((10000000*$I$11)+(1000000*$N$11)+(100*$W$11)+$A34,data!$A$2:$AN$65536,(M$14-$D$14+10),FALSE())</f>
        <v>44</v>
      </c>
      <c r="N34" s="45" t="n">
        <f aca="false">VLOOKUP((10000000*$I$11)+(1000000*$N$11)+(100*$W$11)+$A34,data!$A$2:$AN$65536,(N$14-$D$14+10),FALSE())</f>
        <v>37</v>
      </c>
      <c r="O34" s="45" t="n">
        <f aca="false">VLOOKUP((10000000*$I$11)+(1000000*$N$11)+(100*$W$11)+$A34,data!$A$2:$AN$65536,(O$14-$D$14+10),FALSE())</f>
        <v>32</v>
      </c>
      <c r="P34" s="45" t="n">
        <f aca="false">VLOOKUP((10000000*$I$11)+(1000000*$N$11)+(100*$W$11)+$A34,data!$A$2:$AN$65536,(P$14-$D$14+10),FALSE())</f>
        <v>35</v>
      </c>
      <c r="Q34" s="45" t="n">
        <f aca="false">VLOOKUP((10000000*$I$11)+(1000000*$N$11)+(100*$W$11)+$A34,data!$A$2:$AN$65536,(Q$14-$D$14+10),FALSE())</f>
        <v>41</v>
      </c>
      <c r="R34" s="45" t="n">
        <f aca="false">VLOOKUP((10000000*$I$11)+(1000000*$N$11)+(100*$W$11)+$A34,data!$A$2:$AN$65536,(R$14-$D$14+10),FALSE())</f>
        <v>36</v>
      </c>
      <c r="S34" s="45" t="n">
        <f aca="false">VLOOKUP((10000000*$I$11)+(1000000*$N$11)+(100*$W$11)+$A34,data!$A$2:$AN$65536,(S$14-$D$14+10),FALSE())</f>
        <v>30</v>
      </c>
      <c r="T34" s="45" t="n">
        <f aca="false">VLOOKUP((10000000*$I$11)+(1000000*$N$11)+(100*$W$11)+$A34,data!$A$2:$AN$65536,(T$14-$D$14+10),FALSE())</f>
        <v>39</v>
      </c>
      <c r="U34" s="45" t="n">
        <f aca="false">VLOOKUP((10000000*$I$11)+(1000000*$N$11)+(100*$W$11)+$A34,data!$A$2:$AN$65536,(U$14-$D$14+10),FALSE())</f>
        <v>46</v>
      </c>
      <c r="V34" s="45" t="n">
        <f aca="false">VLOOKUP((10000000*$I$11)+(1000000*$N$11)+(100*$W$11)+$A34,data!$A$2:$AN$65536,(V$14-$D$14+10),FALSE())</f>
        <v>45</v>
      </c>
      <c r="W34" s="45" t="n">
        <f aca="false">VLOOKUP((10000000*$I$11)+(1000000*$N$11)+(100*$W$11)+$A34,data!$A$2:$AN$65536,(W$14-$D$14+10),FALSE())</f>
        <v>42</v>
      </c>
      <c r="X34" s="45" t="n">
        <f aca="false">VLOOKUP((10000000*$I$11)+(1000000*$N$11)+(100*$W$11)+$A34,data!$A$2:$AN$65536,(X$14-$D$14+10),FALSE())</f>
        <v>42</v>
      </c>
      <c r="Y34" s="45" t="n">
        <f aca="false">VLOOKUP((10000000*$I$11)+(1000000*$N$11)+(100*$W$11)+$A34,data!$A$2:$AN$65536,(Y$14-$D$14+10),FALSE())</f>
        <v>59</v>
      </c>
      <c r="Z34" s="45" t="n">
        <f aca="false">VLOOKUP((10000000*$I$11)+(1000000*$N$11)+(100*$W$11)+$A34,data!$A$2:$AN$65536,(Z$14-$D$14+10),FALSE())</f>
        <v>65</v>
      </c>
      <c r="AA34" s="45" t="n">
        <f aca="false">VLOOKUP((10000000*$I$11)+(1000000*$N$11)+(100*$W$11)+$A34,data!$A$2:$AN$65536,(AA$14-$D$14+10),FALSE())</f>
        <v>56</v>
      </c>
      <c r="AB34" s="46" t="n">
        <f aca="false">VLOOKUP((10000000*$I$11)+(1000000*$N$11)+(100*$W$11)+$A34,data!$A$2:$AN$65536,(AB$14-$D$14+10),FALSE())</f>
        <v>61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.547318413433383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0.489965506428347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.517394813634388</v>
      </c>
      <c r="N43" s="59" t="n">
        <f aca="false">VLOOKUP((10000000*$I$11)+(1000000*$N$11)+(100*$W$11)+$A43,data!$A$2:$AN$65536,(N$14-$D$14+10),FALSE())</f>
        <v>0.537258905066351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.591859563562758</v>
      </c>
      <c r="Q43" s="59" t="n">
        <f aca="false">VLOOKUP((10000000*$I$11)+(1000000*$N$11)+(100*$W$11)+$A43,data!$A$2:$AN$65536,(Q$14-$D$14+10),FALSE())</f>
        <v>0.62373693271126</v>
      </c>
      <c r="R43" s="59" t="n">
        <f aca="false">VLOOKUP((10000000*$I$11)+(1000000*$N$11)+(100*$W$11)+$A43,data!$A$2:$AN$65536,(R$14-$D$14+10),FALSE())</f>
        <v>0.653078284493962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1.14090782035265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0.537608395292701</v>
      </c>
      <c r="H44" s="59" t="n">
        <f aca="false">VLOOKUP((10000000*$I$11)+(1000000*$N$11)+(100*$W$11)+$A44,data!$A$2:$AN$65536,(H$14-$D$14+10),FALSE())</f>
        <v>0.527451197577944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1.52694290760468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1.49992500374981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.505791310505286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.534350737136842</v>
      </c>
      <c r="R44" s="59" t="n">
        <f aca="false">VLOOKUP((10000000*$I$11)+(1000000*$N$11)+(100*$W$11)+$A44,data!$A$2:$AN$65536,(R$14-$D$14+10),FALSE())</f>
        <v>0.542941221183395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.579720227018441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.640660136204345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0.583066580372813</v>
      </c>
      <c r="E45" s="59" t="n">
        <f aca="false">VLOOKUP((10000000*$I$11)+(1000000*$N$11)+(100*$W$11)+$A45,data!$A$2:$AN$65536,(E$14-$D$14+10),FALSE())</f>
        <v>0.59781439058801</v>
      </c>
      <c r="F45" s="59" t="n">
        <f aca="false">VLOOKUP((10000000*$I$11)+(1000000*$N$11)+(100*$W$11)+$A45,data!$A$2:$AN$65536,(F$14-$D$14+10),FALSE())</f>
        <v>0.602823625863545</v>
      </c>
      <c r="G45" s="59" t="n">
        <f aca="false">VLOOKUP((10000000*$I$11)+(1000000*$N$11)+(100*$W$11)+$A45,data!$A$2:$AN$65536,(G$14-$D$14+10),FALSE())</f>
        <v>1.20390546934255</v>
      </c>
      <c r="H45" s="59" t="n">
        <f aca="false">VLOOKUP((10000000*$I$11)+(1000000*$N$11)+(100*$W$11)+$A45,data!$A$2:$AN$65536,(H$14-$D$14+10),FALSE())</f>
        <v>1.18959107806691</v>
      </c>
      <c r="I45" s="59" t="n">
        <f aca="false">VLOOKUP((10000000*$I$11)+(1000000*$N$11)+(100*$W$11)+$A45,data!$A$2:$AN$65536,(I$14-$D$14+10),FALSE())</f>
        <v>2.3271373301917</v>
      </c>
      <c r="J45" s="59" t="n">
        <f aca="false">VLOOKUP((10000000*$I$11)+(1000000*$N$11)+(100*$W$11)+$A45,data!$A$2:$AN$65536,(J$14-$D$14+10),FALSE())</f>
        <v>1.14079718907573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0.542461146220402</v>
      </c>
      <c r="M45" s="59" t="n">
        <f aca="false">VLOOKUP((10000000*$I$11)+(1000000*$N$11)+(100*$W$11)+$A45,data!$A$2:$AN$65536,(M$14-$D$14+10),FALSE())</f>
        <v>1.06872431721875</v>
      </c>
      <c r="N45" s="59" t="n">
        <f aca="false">VLOOKUP((10000000*$I$11)+(1000000*$N$11)+(100*$W$11)+$A45,data!$A$2:$AN$65536,(N$14-$D$14+10),FALSE())</f>
        <v>1.05153576798915</v>
      </c>
      <c r="O45" s="59" t="n">
        <f aca="false">VLOOKUP((10000000*$I$11)+(1000000*$N$11)+(100*$W$11)+$A45,data!$A$2:$AN$65536,(O$14-$D$14+10),FALSE())</f>
        <v>0.519639785700552</v>
      </c>
      <c r="P45" s="59" t="n">
        <f aca="false">VLOOKUP((10000000*$I$11)+(1000000*$N$11)+(100*$W$11)+$A45,data!$A$2:$AN$65536,(P$14-$D$14+10),FALSE())</f>
        <v>0.515198351365276</v>
      </c>
      <c r="Q45" s="59" t="n">
        <f aca="false">VLOOKUP((10000000*$I$11)+(1000000*$N$11)+(100*$W$11)+$A45,data!$A$2:$AN$65536,(Q$14-$D$14+10),FALSE())</f>
        <v>1.02392398388344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.515206314368589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1.04518873495581</v>
      </c>
      <c r="V45" s="59" t="n">
        <f aca="false">VLOOKUP((10000000*$I$11)+(1000000*$N$11)+(100*$W$11)+$A45,data!$A$2:$AN$65536,(V$14-$D$14+10),FALSE())</f>
        <v>2.13703753172165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.556037454682947</v>
      </c>
      <c r="Y45" s="59" t="n">
        <f aca="false">VLOOKUP((10000000*$I$11)+(1000000*$N$11)+(100*$W$11)+$A45,data!$A$2:$AN$65536,(Y$14-$D$14+10),FALSE())</f>
        <v>1.14738768508798</v>
      </c>
      <c r="Z45" s="59" t="n">
        <f aca="false">VLOOKUP((10000000*$I$11)+(1000000*$N$11)+(100*$W$11)+$A45,data!$A$2:$AN$65536,(Z$14-$D$14+10),FALSE())</f>
        <v>0.597318041991458</v>
      </c>
      <c r="AA45" s="59" t="n">
        <f aca="false">VLOOKUP((10000000*$I$11)+(1000000*$N$11)+(100*$W$11)+$A45,data!$A$2:$AN$65536,(AA$14-$D$14+10),FALSE())</f>
        <v>1.24057935055671</v>
      </c>
      <c r="AB45" s="60" t="n">
        <f aca="false">VLOOKUP((10000000*$I$11)+(1000000*$N$11)+(100*$W$11)+$A45,data!$A$2:$AN$65536,(AB$14-$D$14+10),FALSE())</f>
        <v>0.643351604518902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.597271663043219</v>
      </c>
      <c r="F46" s="59" t="n">
        <f aca="false">VLOOKUP((10000000*$I$11)+(1000000*$N$11)+(100*$W$11)+$A46,data!$A$2:$AN$65536,(F$14-$D$14+10),FALSE())</f>
        <v>0.583788201640445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1.12766269353511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1.80042850198347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1.18932933718676</v>
      </c>
      <c r="N46" s="59" t="n">
        <f aca="false">VLOOKUP((10000000*$I$11)+(1000000*$N$11)+(100*$W$11)+$A46,data!$A$2:$AN$65536,(N$14-$D$14+10),FALSE())</f>
        <v>1.74860839914901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1.68464557864768</v>
      </c>
      <c r="Q46" s="59" t="n">
        <f aca="false">VLOOKUP((10000000*$I$11)+(1000000*$N$11)+(100*$W$11)+$A46,data!$A$2:$AN$65536,(Q$14-$D$14+10),FALSE())</f>
        <v>1.10086693270951</v>
      </c>
      <c r="R46" s="59" t="n">
        <f aca="false">VLOOKUP((10000000*$I$11)+(1000000*$N$11)+(100*$W$11)+$A46,data!$A$2:$AN$65536,(R$14-$D$14+10),FALSE())</f>
        <v>1.0836701741458</v>
      </c>
      <c r="S46" s="59" t="n">
        <f aca="false">VLOOKUP((10000000*$I$11)+(1000000*$N$11)+(100*$W$11)+$A46,data!$A$2:$AN$65536,(S$14-$D$14+10),FALSE())</f>
        <v>1.5987806632808</v>
      </c>
      <c r="T46" s="59" t="n">
        <f aca="false">VLOOKUP((10000000*$I$11)+(1000000*$N$11)+(100*$W$11)+$A46,data!$A$2:$AN$65536,(T$14-$D$14+10),FALSE())</f>
        <v>0.525386684599866</v>
      </c>
      <c r="U46" s="59" t="n">
        <f aca="false">VLOOKUP((10000000*$I$11)+(1000000*$N$11)+(100*$W$11)+$A46,data!$A$2:$AN$65536,(U$14-$D$14+10),FALSE())</f>
        <v>0.517984419028676</v>
      </c>
      <c r="V46" s="59" t="n">
        <f aca="false">VLOOKUP((10000000*$I$11)+(1000000*$N$11)+(100*$W$11)+$A46,data!$A$2:$AN$65536,(V$14-$D$14+10),FALSE())</f>
        <v>0.512744258546165</v>
      </c>
      <c r="W46" s="59" t="n">
        <f aca="false">VLOOKUP((10000000*$I$11)+(1000000*$N$11)+(100*$W$11)+$A46,data!$A$2:$AN$65536,(W$14-$D$14+10),FALSE())</f>
        <v>2.56585260716283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1.03486994271995</v>
      </c>
      <c r="Z46" s="59" t="n">
        <f aca="false">VLOOKUP((10000000*$I$11)+(1000000*$N$11)+(100*$W$11)+$A46,data!$A$2:$AN$65536,(Z$14-$D$14+10),FALSE())</f>
        <v>0.523815260833809</v>
      </c>
      <c r="AA46" s="59" t="n">
        <f aca="false">VLOOKUP((10000000*$I$11)+(1000000*$N$11)+(100*$W$11)+$A46,data!$A$2:$AN$65536,(AA$14-$D$14+10),FALSE())</f>
        <v>0.535730548963094</v>
      </c>
      <c r="AB46" s="60" t="n">
        <f aca="false">VLOOKUP((10000000*$I$11)+(1000000*$N$11)+(100*$W$11)+$A46,data!$A$2:$AN$65536,(AB$14-$D$14+10),FALSE())</f>
        <v>1.08576454110162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0.713638342360858</v>
      </c>
      <c r="E47" s="59" t="n">
        <f aca="false">VLOOKUP((10000000*$I$11)+(1000000*$N$11)+(100*$W$11)+$A47,data!$A$2:$AN$65536,(E$14-$D$14+10),FALSE())</f>
        <v>2.12545874484576</v>
      </c>
      <c r="F47" s="59" t="n">
        <f aca="false">VLOOKUP((10000000*$I$11)+(1000000*$N$11)+(100*$W$11)+$A47,data!$A$2:$AN$65536,(F$14-$D$14+10),FALSE())</f>
        <v>1.3939807909447</v>
      </c>
      <c r="G47" s="59" t="n">
        <f aca="false">VLOOKUP((10000000*$I$11)+(1000000*$N$11)+(100*$W$11)+$A47,data!$A$2:$AN$65536,(G$14-$D$14+10),FALSE())</f>
        <v>0.690870150955128</v>
      </c>
      <c r="H47" s="59" t="n">
        <f aca="false">VLOOKUP((10000000*$I$11)+(1000000*$N$11)+(100*$W$11)+$A47,data!$A$2:$AN$65536,(H$14-$D$14+10),FALSE())</f>
        <v>0.673763643713785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0.601959981700417</v>
      </c>
      <c r="K47" s="59" t="n">
        <f aca="false">VLOOKUP((10000000*$I$11)+(1000000*$N$11)+(100*$W$11)+$A47,data!$A$2:$AN$65536,(K$14-$D$14+10),FALSE())</f>
        <v>2.34798278928615</v>
      </c>
      <c r="L47" s="59" t="n">
        <f aca="false">VLOOKUP((10000000*$I$11)+(1000000*$N$11)+(100*$W$11)+$A47,data!$A$2:$AN$65536,(L$14-$D$14+10),FALSE())</f>
        <v>1.14641430266484</v>
      </c>
      <c r="M47" s="59" t="n">
        <f aca="false">VLOOKUP((10000000*$I$11)+(1000000*$N$11)+(100*$W$11)+$A47,data!$A$2:$AN$65536,(M$14-$D$14+10),FALSE())</f>
        <v>1.70004420114923</v>
      </c>
      <c r="N47" s="59" t="n">
        <f aca="false">VLOOKUP((10000000*$I$11)+(1000000*$N$11)+(100*$W$11)+$A47,data!$A$2:$AN$65536,(N$14-$D$14+10),FALSE())</f>
        <v>0.592438119838383</v>
      </c>
      <c r="O47" s="59" t="n">
        <f aca="false">VLOOKUP((10000000*$I$11)+(1000000*$N$11)+(100*$W$11)+$A47,data!$A$2:$AN$65536,(O$14-$D$14+10),FALSE())</f>
        <v>1.80929980097702</v>
      </c>
      <c r="P47" s="59" t="n">
        <f aca="false">VLOOKUP((10000000*$I$11)+(1000000*$N$11)+(100*$W$11)+$A47,data!$A$2:$AN$65536,(P$14-$D$14+10),FALSE())</f>
        <v>1.21365114811399</v>
      </c>
      <c r="Q47" s="59" t="n">
        <f aca="false">VLOOKUP((10000000*$I$11)+(1000000*$N$11)+(100*$W$11)+$A47,data!$A$2:$AN$65536,(Q$14-$D$14+10),FALSE())</f>
        <v>2.42587437609543</v>
      </c>
      <c r="R47" s="59" t="n">
        <f aca="false">VLOOKUP((10000000*$I$11)+(1000000*$N$11)+(100*$W$11)+$A47,data!$A$2:$AN$65536,(R$14-$D$14+10),FALSE())</f>
        <v>1.79399013305427</v>
      </c>
      <c r="S47" s="59" t="n">
        <f aca="false">VLOOKUP((10000000*$I$11)+(1000000*$N$11)+(100*$W$11)+$A47,data!$A$2:$AN$65536,(S$14-$D$14+10),FALSE())</f>
        <v>1.17529529294235</v>
      </c>
      <c r="T47" s="59" t="n">
        <f aca="false">VLOOKUP((10000000*$I$11)+(1000000*$N$11)+(100*$W$11)+$A47,data!$A$2:$AN$65536,(T$14-$D$14+10),FALSE())</f>
        <v>1.15570862274203</v>
      </c>
      <c r="U47" s="59" t="n">
        <f aca="false">VLOOKUP((10000000*$I$11)+(1000000*$N$11)+(100*$W$11)+$A47,data!$A$2:$AN$65536,(U$14-$D$14+10),FALSE())</f>
        <v>0.56592134825102</v>
      </c>
      <c r="V47" s="59" t="n">
        <f aca="false">VLOOKUP((10000000*$I$11)+(1000000*$N$11)+(100*$W$11)+$A47,data!$A$2:$AN$65536,(V$14-$D$14+10),FALSE())</f>
        <v>0.554428218178592</v>
      </c>
      <c r="W47" s="59" t="n">
        <f aca="false">VLOOKUP((10000000*$I$11)+(1000000*$N$11)+(100*$W$11)+$A47,data!$A$2:$AN$65536,(W$14-$D$14+10),FALSE())</f>
        <v>3.27321527936892</v>
      </c>
      <c r="X47" s="59" t="n">
        <f aca="false">VLOOKUP((10000000*$I$11)+(1000000*$N$11)+(100*$W$11)+$A47,data!$A$2:$AN$65536,(X$14-$D$14+10),FALSE())</f>
        <v>3.74523819714934</v>
      </c>
      <c r="Y47" s="59" t="n">
        <f aca="false">VLOOKUP((10000000*$I$11)+(1000000*$N$11)+(100*$W$11)+$A47,data!$A$2:$AN$65536,(Y$14-$D$14+10),FALSE())</f>
        <v>3.1673300463486</v>
      </c>
      <c r="Z47" s="59" t="n">
        <f aca="false">VLOOKUP((10000000*$I$11)+(1000000*$N$11)+(100*$W$11)+$A47,data!$A$2:$AN$65536,(Z$14-$D$14+10),FALSE())</f>
        <v>2.61246669104969</v>
      </c>
      <c r="AA47" s="59" t="n">
        <f aca="false">VLOOKUP((10000000*$I$11)+(1000000*$N$11)+(100*$W$11)+$A47,data!$A$2:$AN$65536,(AA$14-$D$14+10),FALSE())</f>
        <v>3.11122634171636</v>
      </c>
      <c r="AB47" s="60" t="n">
        <f aca="false">VLOOKUP((10000000*$I$11)+(1000000*$N$11)+(100*$W$11)+$A47,data!$A$2:$AN$65536,(AB$14-$D$14+10),FALSE())</f>
        <v>2.07708045571145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2.95063586202827</v>
      </c>
      <c r="E48" s="59" t="n">
        <f aca="false">VLOOKUP((10000000*$I$11)+(1000000*$N$11)+(100*$W$11)+$A48,data!$A$2:$AN$65536,(E$14-$D$14+10),FALSE())</f>
        <v>2.9344229824008</v>
      </c>
      <c r="F48" s="59" t="n">
        <f aca="false">VLOOKUP((10000000*$I$11)+(1000000*$N$11)+(100*$W$11)+$A48,data!$A$2:$AN$65536,(F$14-$D$14+10),FALSE())</f>
        <v>2.18840727718367</v>
      </c>
      <c r="G48" s="59" t="n">
        <f aca="false">VLOOKUP((10000000*$I$11)+(1000000*$N$11)+(100*$W$11)+$A48,data!$A$2:$AN$65536,(G$14-$D$14+10),FALSE())</f>
        <v>2.18162778521147</v>
      </c>
      <c r="H48" s="59" t="n">
        <f aca="false">VLOOKUP((10000000*$I$11)+(1000000*$N$11)+(100*$W$11)+$A48,data!$A$2:$AN$65536,(H$14-$D$14+10),FALSE())</f>
        <v>1.46726531091352</v>
      </c>
      <c r="I48" s="59" t="n">
        <f aca="false">VLOOKUP((10000000*$I$11)+(1000000*$N$11)+(100*$W$11)+$A48,data!$A$2:$AN$65536,(I$14-$D$14+10),FALSE())</f>
        <v>2.92643669751619</v>
      </c>
      <c r="J48" s="59" t="n">
        <f aca="false">VLOOKUP((10000000*$I$11)+(1000000*$N$11)+(100*$W$11)+$A48,data!$A$2:$AN$65536,(J$14-$D$14+10),FALSE())</f>
        <v>0</v>
      </c>
      <c r="K48" s="59" t="n">
        <f aca="false">VLOOKUP((10000000*$I$11)+(1000000*$N$11)+(100*$W$11)+$A48,data!$A$2:$AN$65536,(K$14-$D$14+10),FALSE())</f>
        <v>4.2587624036455</v>
      </c>
      <c r="L48" s="59" t="n">
        <f aca="false">VLOOKUP((10000000*$I$11)+(1000000*$N$11)+(100*$W$11)+$A48,data!$A$2:$AN$65536,(L$14-$D$14+10),FALSE())</f>
        <v>0.702439572635764</v>
      </c>
      <c r="M48" s="59" t="n">
        <f aca="false">VLOOKUP((10000000*$I$11)+(1000000*$N$11)+(100*$W$11)+$A48,data!$A$2:$AN$65536,(M$14-$D$14+10),FALSE())</f>
        <v>4.10421982201367</v>
      </c>
      <c r="N48" s="59" t="n">
        <f aca="false">VLOOKUP((10000000*$I$11)+(1000000*$N$11)+(100*$W$11)+$A48,data!$A$2:$AN$65536,(N$14-$D$14+10),FALSE())</f>
        <v>1.90725647513573</v>
      </c>
      <c r="O48" s="59" t="n">
        <f aca="false">VLOOKUP((10000000*$I$11)+(1000000*$N$11)+(100*$W$11)+$A48,data!$A$2:$AN$65536,(O$14-$D$14+10),FALSE())</f>
        <v>0.611445028034755</v>
      </c>
      <c r="P48" s="59" t="n">
        <f aca="false">VLOOKUP((10000000*$I$11)+(1000000*$N$11)+(100*$W$11)+$A48,data!$A$2:$AN$65536,(P$14-$D$14+10),FALSE())</f>
        <v>0.596794022511071</v>
      </c>
      <c r="Q48" s="59" t="n">
        <f aca="false">VLOOKUP((10000000*$I$11)+(1000000*$N$11)+(100*$W$11)+$A48,data!$A$2:$AN$65536,(Q$14-$D$14+10),FALSE())</f>
        <v>2.33128762843938</v>
      </c>
      <c r="R48" s="59" t="n">
        <f aca="false">VLOOKUP((10000000*$I$11)+(1000000*$N$11)+(100*$W$11)+$A48,data!$A$2:$AN$65536,(R$14-$D$14+10),FALSE())</f>
        <v>1.14983499867769</v>
      </c>
      <c r="S48" s="59" t="n">
        <f aca="false">VLOOKUP((10000000*$I$11)+(1000000*$N$11)+(100*$W$11)+$A48,data!$A$2:$AN$65536,(S$14-$D$14+10),FALSE())</f>
        <v>1.20097759576295</v>
      </c>
      <c r="T48" s="59" t="n">
        <f aca="false">VLOOKUP((10000000*$I$11)+(1000000*$N$11)+(100*$W$11)+$A48,data!$A$2:$AN$65536,(T$14-$D$14+10),FALSE())</f>
        <v>3.66826643841898</v>
      </c>
      <c r="U48" s="59" t="n">
        <f aca="false">VLOOKUP((10000000*$I$11)+(1000000*$N$11)+(100*$W$11)+$A48,data!$A$2:$AN$65536,(U$14-$D$14+10),FALSE())</f>
        <v>3.68471151779409</v>
      </c>
      <c r="V48" s="59" t="n">
        <f aca="false">VLOOKUP((10000000*$I$11)+(1000000*$N$11)+(100*$W$11)+$A48,data!$A$2:$AN$65536,(V$14-$D$14+10),FALSE())</f>
        <v>2.45514752367683</v>
      </c>
      <c r="W48" s="59" t="n">
        <f aca="false">VLOOKUP((10000000*$I$11)+(1000000*$N$11)+(100*$W$11)+$A48,data!$A$2:$AN$65536,(W$14-$D$14+10),FALSE())</f>
        <v>1.82109557109557</v>
      </c>
      <c r="X48" s="59" t="n">
        <f aca="false">VLOOKUP((10000000*$I$11)+(1000000*$N$11)+(100*$W$11)+$A48,data!$A$2:$AN$65536,(X$14-$D$14+10),FALSE())</f>
        <v>2.37979081638724</v>
      </c>
      <c r="Y48" s="59" t="n">
        <f aca="false">VLOOKUP((10000000*$I$11)+(1000000*$N$11)+(100*$W$11)+$A48,data!$A$2:$AN$65536,(Y$14-$D$14+10),FALSE())</f>
        <v>4.09617826567812</v>
      </c>
      <c r="Z48" s="59" t="n">
        <f aca="false">VLOOKUP((10000000*$I$11)+(1000000*$N$11)+(100*$W$11)+$A48,data!$A$2:$AN$65536,(Z$14-$D$14+10),FALSE())</f>
        <v>5.16976948572282</v>
      </c>
      <c r="AA48" s="59" t="n">
        <f aca="false">VLOOKUP((10000000*$I$11)+(1000000*$N$11)+(100*$W$11)+$A48,data!$A$2:$AN$65536,(AA$14-$D$14+10),FALSE())</f>
        <v>2.2549185410677</v>
      </c>
      <c r="AB48" s="60" t="n">
        <f aca="false">VLOOKUP((10000000*$I$11)+(1000000*$N$11)+(100*$W$11)+$A48,data!$A$2:$AN$65536,(AB$14-$D$14+10),FALSE())</f>
        <v>4.43203474715242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3.75696917782487</v>
      </c>
      <c r="E49" s="59" t="n">
        <f aca="false">VLOOKUP((10000000*$I$11)+(1000000*$N$11)+(100*$W$11)+$A49,data!$A$2:$AN$65536,(E$14-$D$14+10),FALSE())</f>
        <v>1.51184149853729</v>
      </c>
      <c r="F49" s="59" t="n">
        <f aca="false">VLOOKUP((10000000*$I$11)+(1000000*$N$11)+(100*$W$11)+$A49,data!$A$2:$AN$65536,(F$14-$D$14+10),FALSE())</f>
        <v>0.759347568569086</v>
      </c>
      <c r="G49" s="59" t="n">
        <f aca="false">VLOOKUP((10000000*$I$11)+(1000000*$N$11)+(100*$W$11)+$A49,data!$A$2:$AN$65536,(G$14-$D$14+10),FALSE())</f>
        <v>0</v>
      </c>
      <c r="H49" s="59" t="n">
        <f aca="false">VLOOKUP((10000000*$I$11)+(1000000*$N$11)+(100*$W$11)+$A49,data!$A$2:$AN$65536,(H$14-$D$14+10),FALSE())</f>
        <v>2.29862159325125</v>
      </c>
      <c r="I49" s="59" t="n">
        <f aca="false">VLOOKUP((10000000*$I$11)+(1000000*$N$11)+(100*$W$11)+$A49,data!$A$2:$AN$65536,(I$14-$D$14+10),FALSE())</f>
        <v>3.83980340206581</v>
      </c>
      <c r="J49" s="59" t="n">
        <f aca="false">VLOOKUP((10000000*$I$11)+(1000000*$N$11)+(100*$W$11)+$A49,data!$A$2:$AN$65536,(J$14-$D$14+10),FALSE())</f>
        <v>1.5212827456111</v>
      </c>
      <c r="K49" s="59" t="n">
        <f aca="false">VLOOKUP((10000000*$I$11)+(1000000*$N$11)+(100*$W$11)+$A49,data!$A$2:$AN$65536,(K$14-$D$14+10),FALSE())</f>
        <v>3.02208387793803</v>
      </c>
      <c r="L49" s="59" t="n">
        <f aca="false">VLOOKUP((10000000*$I$11)+(1000000*$N$11)+(100*$W$11)+$A49,data!$A$2:$AN$65536,(L$14-$D$14+10),FALSE())</f>
        <v>4.5151483226224</v>
      </c>
      <c r="M49" s="59" t="n">
        <f aca="false">VLOOKUP((10000000*$I$11)+(1000000*$N$11)+(100*$W$11)+$A49,data!$A$2:$AN$65536,(M$14-$D$14+10),FALSE())</f>
        <v>4.55677744698949</v>
      </c>
      <c r="N49" s="59" t="n">
        <f aca="false">VLOOKUP((10000000*$I$11)+(1000000*$N$11)+(100*$W$11)+$A49,data!$A$2:$AN$65536,(N$14-$D$14+10),FALSE())</f>
        <v>2.27164307943936</v>
      </c>
      <c r="O49" s="59" t="n">
        <f aca="false">VLOOKUP((10000000*$I$11)+(1000000*$N$11)+(100*$W$11)+$A49,data!$A$2:$AN$65536,(O$14-$D$14+10),FALSE())</f>
        <v>1.49583037283572</v>
      </c>
      <c r="P49" s="59" t="n">
        <f aca="false">VLOOKUP((10000000*$I$11)+(1000000*$N$11)+(100*$W$11)+$A49,data!$A$2:$AN$65536,(P$14-$D$14+10),FALSE())</f>
        <v>2.93515508625687</v>
      </c>
      <c r="Q49" s="59" t="n">
        <f aca="false">VLOOKUP((10000000*$I$11)+(1000000*$N$11)+(100*$W$11)+$A49,data!$A$2:$AN$65536,(Q$14-$D$14+10),FALSE())</f>
        <v>2.90334755973638</v>
      </c>
      <c r="R49" s="59" t="n">
        <f aca="false">VLOOKUP((10000000*$I$11)+(1000000*$N$11)+(100*$W$11)+$A49,data!$A$2:$AN$65536,(R$14-$D$14+10),FALSE())</f>
        <v>2.11298854055882</v>
      </c>
      <c r="S49" s="59" t="n">
        <f aca="false">VLOOKUP((10000000*$I$11)+(1000000*$N$11)+(100*$W$11)+$A49,data!$A$2:$AN$65536,(S$14-$D$14+10),FALSE())</f>
        <v>3.27195152276624</v>
      </c>
      <c r="T49" s="59" t="n">
        <f aca="false">VLOOKUP((10000000*$I$11)+(1000000*$N$11)+(100*$W$11)+$A49,data!$A$2:$AN$65536,(T$14-$D$14+10),FALSE())</f>
        <v>4.39825577742313</v>
      </c>
      <c r="U49" s="59" t="n">
        <f aca="false">VLOOKUP((10000000*$I$11)+(1000000*$N$11)+(100*$W$11)+$A49,data!$A$2:$AN$65536,(U$14-$D$14+10),FALSE())</f>
        <v>3.05412520691698</v>
      </c>
      <c r="V49" s="59" t="n">
        <f aca="false">VLOOKUP((10000000*$I$11)+(1000000*$N$11)+(100*$W$11)+$A49,data!$A$2:$AN$65536,(V$14-$D$14+10),FALSE())</f>
        <v>2.38756080818933</v>
      </c>
      <c r="W49" s="59" t="n">
        <f aca="false">VLOOKUP((10000000*$I$11)+(1000000*$N$11)+(100*$W$11)+$A49,data!$A$2:$AN$65536,(W$14-$D$14+10),FALSE())</f>
        <v>2.95199466279365</v>
      </c>
      <c r="X49" s="59" t="n">
        <f aca="false">VLOOKUP((10000000*$I$11)+(1000000*$N$11)+(100*$W$11)+$A49,data!$A$2:$AN$65536,(X$14-$D$14+10),FALSE())</f>
        <v>2.46232640598838</v>
      </c>
      <c r="Y49" s="59" t="n">
        <f aca="false">VLOOKUP((10000000*$I$11)+(1000000*$N$11)+(100*$W$11)+$A49,data!$A$2:$AN$65536,(Y$14-$D$14+10),FALSE())</f>
        <v>2.51032370624192</v>
      </c>
      <c r="Z49" s="59" t="n">
        <f aca="false">VLOOKUP((10000000*$I$11)+(1000000*$N$11)+(100*$W$11)+$A49,data!$A$2:$AN$65536,(Z$14-$D$14+10),FALSE())</f>
        <v>6.95700570474468</v>
      </c>
      <c r="AA49" s="59" t="n">
        <f aca="false">VLOOKUP((10000000*$I$11)+(1000000*$N$11)+(100*$W$11)+$A49,data!$A$2:$AN$65536,(AA$14-$D$14+10),FALSE())</f>
        <v>3.16291544894422</v>
      </c>
      <c r="AB49" s="60" t="n">
        <f aca="false">VLOOKUP((10000000*$I$11)+(1000000*$N$11)+(100*$W$11)+$A49,data!$A$2:$AN$65536,(AB$14-$D$14+10),FALSE())</f>
        <v>5.62496484396973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3.19667545752418</v>
      </c>
      <c r="E50" s="59" t="n">
        <f aca="false">VLOOKUP((10000000*$I$11)+(1000000*$N$11)+(100*$W$11)+$A50,data!$A$2:$AN$65536,(E$14-$D$14+10),FALSE())</f>
        <v>5.61041292639138</v>
      </c>
      <c r="F50" s="59" t="n">
        <f aca="false">VLOOKUP((10000000*$I$11)+(1000000*$N$11)+(100*$W$11)+$A50,data!$A$2:$AN$65536,(F$14-$D$14+10),FALSE())</f>
        <v>1.60589685324512</v>
      </c>
      <c r="G50" s="59" t="n">
        <f aca="false">VLOOKUP((10000000*$I$11)+(1000000*$N$11)+(100*$W$11)+$A50,data!$A$2:$AN$65536,(G$14-$D$14+10),FALSE())</f>
        <v>0.804531119263693</v>
      </c>
      <c r="H50" s="59" t="n">
        <f aca="false">VLOOKUP((10000000*$I$11)+(1000000*$N$11)+(100*$W$11)+$A50,data!$A$2:$AN$65536,(H$14-$D$14+10),FALSE())</f>
        <v>5.65697707308006</v>
      </c>
      <c r="I50" s="59" t="n">
        <f aca="false">VLOOKUP((10000000*$I$11)+(1000000*$N$11)+(100*$W$11)+$A50,data!$A$2:$AN$65536,(I$14-$D$14+10),FALSE())</f>
        <v>4.04099182103255</v>
      </c>
      <c r="J50" s="59" t="n">
        <f aca="false">VLOOKUP((10000000*$I$11)+(1000000*$N$11)+(100*$W$11)+$A50,data!$A$2:$AN$65536,(J$14-$D$14+10),FALSE())</f>
        <v>2.4358557973368</v>
      </c>
      <c r="K50" s="59" t="n">
        <f aca="false">VLOOKUP((10000000*$I$11)+(1000000*$N$11)+(100*$W$11)+$A50,data!$A$2:$AN$65536,(K$14-$D$14+10),FALSE())</f>
        <v>0.816579837010665</v>
      </c>
      <c r="L50" s="59" t="n">
        <f aca="false">VLOOKUP((10000000*$I$11)+(1000000*$N$11)+(100*$W$11)+$A50,data!$A$2:$AN$65536,(L$14-$D$14+10),FALSE())</f>
        <v>4.09228930848495</v>
      </c>
      <c r="M50" s="59" t="n">
        <f aca="false">VLOOKUP((10000000*$I$11)+(1000000*$N$11)+(100*$W$11)+$A50,data!$A$2:$AN$65536,(M$14-$D$14+10),FALSE())</f>
        <v>3.27901105026724</v>
      </c>
      <c r="N50" s="59" t="n">
        <f aca="false">VLOOKUP((10000000*$I$11)+(1000000*$N$11)+(100*$W$11)+$A50,data!$A$2:$AN$65536,(N$14-$D$14+10),FALSE())</f>
        <v>3.27887665685736</v>
      </c>
      <c r="O50" s="59" t="n">
        <f aca="false">VLOOKUP((10000000*$I$11)+(1000000*$N$11)+(100*$W$11)+$A50,data!$A$2:$AN$65536,(O$14-$D$14+10),FALSE())</f>
        <v>5.66306387936056</v>
      </c>
      <c r="P50" s="59" t="n">
        <f aca="false">VLOOKUP((10000000*$I$11)+(1000000*$N$11)+(100*$W$11)+$A50,data!$A$2:$AN$65536,(P$14-$D$14+10),FALSE())</f>
        <v>6.41591146042185</v>
      </c>
      <c r="Q50" s="59" t="n">
        <f aca="false">VLOOKUP((10000000*$I$11)+(1000000*$N$11)+(100*$W$11)+$A50,data!$A$2:$AN$65536,(Q$14-$D$14+10),FALSE())</f>
        <v>1.59578712199793</v>
      </c>
      <c r="R50" s="59" t="n">
        <f aca="false">VLOOKUP((10000000*$I$11)+(1000000*$N$11)+(100*$W$11)+$A50,data!$A$2:$AN$65536,(R$14-$D$14+10),FALSE())</f>
        <v>4.81455922710276</v>
      </c>
      <c r="S50" s="59" t="n">
        <f aca="false">VLOOKUP((10000000*$I$11)+(1000000*$N$11)+(100*$W$11)+$A50,data!$A$2:$AN$65536,(S$14-$D$14+10),FALSE())</f>
        <v>3.20202367896511</v>
      </c>
      <c r="T50" s="59" t="n">
        <f aca="false">VLOOKUP((10000000*$I$11)+(1000000*$N$11)+(100*$W$11)+$A50,data!$A$2:$AN$65536,(T$14-$D$14+10),FALSE())</f>
        <v>4.74533375514078</v>
      </c>
      <c r="U50" s="59" t="n">
        <f aca="false">VLOOKUP((10000000*$I$11)+(1000000*$N$11)+(100*$W$11)+$A50,data!$A$2:$AN$65536,(U$14-$D$14+10),FALSE())</f>
        <v>3.08956653381531</v>
      </c>
      <c r="V50" s="59" t="n">
        <f aca="false">VLOOKUP((10000000*$I$11)+(1000000*$N$11)+(100*$W$11)+$A50,data!$A$2:$AN$65536,(V$14-$D$14+10),FALSE())</f>
        <v>3.0519440883843</v>
      </c>
      <c r="W50" s="59" t="n">
        <f aca="false">VLOOKUP((10000000*$I$11)+(1000000*$N$11)+(100*$W$11)+$A50,data!$A$2:$AN$65536,(W$14-$D$14+10),FALSE())</f>
        <v>7.40587137482596</v>
      </c>
      <c r="X50" s="59" t="n">
        <f aca="false">VLOOKUP((10000000*$I$11)+(1000000*$N$11)+(100*$W$11)+$A50,data!$A$2:$AN$65536,(X$14-$D$14+10),FALSE())</f>
        <v>2.74068338940315</v>
      </c>
      <c r="Y50" s="59" t="n">
        <f aca="false">VLOOKUP((10000000*$I$11)+(1000000*$N$11)+(100*$W$11)+$A50,data!$A$2:$AN$65536,(Y$14-$D$14+10),FALSE())</f>
        <v>3.28960353698172</v>
      </c>
      <c r="Z50" s="59" t="n">
        <f aca="false">VLOOKUP((10000000*$I$11)+(1000000*$N$11)+(100*$W$11)+$A50,data!$A$2:$AN$65536,(Z$14-$D$14+10),FALSE())</f>
        <v>5.77444998363906</v>
      </c>
      <c r="AA50" s="59" t="n">
        <f aca="false">VLOOKUP((10000000*$I$11)+(1000000*$N$11)+(100*$W$11)+$A50,data!$A$2:$AN$65536,(AA$14-$D$14+10),FALSE())</f>
        <v>2.50670543704409</v>
      </c>
      <c r="AB50" s="60" t="n">
        <f aca="false">VLOOKUP((10000000*$I$11)+(1000000*$N$11)+(100*$W$11)+$A50,data!$A$2:$AN$65536,(AB$14-$D$14+10),FALSE())</f>
        <v>3.71579149455327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2.84692105487915</v>
      </c>
      <c r="E51" s="59" t="n">
        <f aca="false">VLOOKUP((10000000*$I$11)+(1000000*$N$11)+(100*$W$11)+$A51,data!$A$2:$AN$65536,(E$14-$D$14+10),FALSE())</f>
        <v>7.30460189919649</v>
      </c>
      <c r="F51" s="59" t="n">
        <f aca="false">VLOOKUP((10000000*$I$11)+(1000000*$N$11)+(100*$W$11)+$A51,data!$A$2:$AN$65536,(F$14-$D$14+10),FALSE())</f>
        <v>3.50081831628143</v>
      </c>
      <c r="G51" s="59" t="n">
        <f aca="false">VLOOKUP((10000000*$I$11)+(1000000*$N$11)+(100*$W$11)+$A51,data!$A$2:$AN$65536,(G$14-$D$14+10),FALSE())</f>
        <v>4.47443308932758</v>
      </c>
      <c r="H51" s="59" t="n">
        <f aca="false">VLOOKUP((10000000*$I$11)+(1000000*$N$11)+(100*$W$11)+$A51,data!$A$2:$AN$65536,(H$14-$D$14+10),FALSE())</f>
        <v>3.59654012839648</v>
      </c>
      <c r="I51" s="59" t="n">
        <f aca="false">VLOOKUP((10000000*$I$11)+(1000000*$N$11)+(100*$W$11)+$A51,data!$A$2:$AN$65536,(I$14-$D$14+10),FALSE())</f>
        <v>3.6456102295823</v>
      </c>
      <c r="J51" s="59" t="n">
        <f aca="false">VLOOKUP((10000000*$I$11)+(1000000*$N$11)+(100*$W$11)+$A51,data!$A$2:$AN$65536,(J$14-$D$14+10),FALSE())</f>
        <v>3.65774481743281</v>
      </c>
      <c r="K51" s="59" t="n">
        <f aca="false">VLOOKUP((10000000*$I$11)+(1000000*$N$11)+(100*$W$11)+$A51,data!$A$2:$AN$65536,(K$14-$D$14+10),FALSE())</f>
        <v>0.918012319725331</v>
      </c>
      <c r="L51" s="59" t="n">
        <f aca="false">VLOOKUP((10000000*$I$11)+(1000000*$N$11)+(100*$W$11)+$A51,data!$A$2:$AN$65536,(L$14-$D$14+10),FALSE())</f>
        <v>4.58905052544629</v>
      </c>
      <c r="M51" s="59" t="n">
        <f aca="false">VLOOKUP((10000000*$I$11)+(1000000*$N$11)+(100*$W$11)+$A51,data!$A$2:$AN$65536,(M$14-$D$14+10),FALSE())</f>
        <v>4.6103345258732</v>
      </c>
      <c r="N51" s="59" t="n">
        <f aca="false">VLOOKUP((10000000*$I$11)+(1000000*$N$11)+(100*$W$11)+$A51,data!$A$2:$AN$65536,(N$14-$D$14+10),FALSE())</f>
        <v>4.58968239397834</v>
      </c>
      <c r="O51" s="59" t="n">
        <f aca="false">VLOOKUP((10000000*$I$11)+(1000000*$N$11)+(100*$W$11)+$A51,data!$A$2:$AN$65536,(O$14-$D$14+10),FALSE())</f>
        <v>4.58236339974705</v>
      </c>
      <c r="P51" s="59" t="n">
        <f aca="false">VLOOKUP((10000000*$I$11)+(1000000*$N$11)+(100*$W$11)+$A51,data!$A$2:$AN$65536,(P$14-$D$14+10),FALSE())</f>
        <v>1.83583925391493</v>
      </c>
      <c r="Q51" s="59" t="n">
        <f aca="false">VLOOKUP((10000000*$I$11)+(1000000*$N$11)+(100*$W$11)+$A51,data!$A$2:$AN$65536,(Q$14-$D$14+10),FALSE())</f>
        <v>5.48405966656917</v>
      </c>
      <c r="R51" s="59" t="n">
        <f aca="false">VLOOKUP((10000000*$I$11)+(1000000*$N$11)+(100*$W$11)+$A51,data!$A$2:$AN$65536,(R$14-$D$14+10),FALSE())</f>
        <v>2.72096503559929</v>
      </c>
      <c r="S51" s="59" t="n">
        <f aca="false">VLOOKUP((10000000*$I$11)+(1000000*$N$11)+(100*$W$11)+$A51,data!$A$2:$AN$65536,(S$14-$D$14+10),FALSE())</f>
        <v>3.61353267988617</v>
      </c>
      <c r="T51" s="59" t="n">
        <f aca="false">VLOOKUP((10000000*$I$11)+(1000000*$N$11)+(100*$W$11)+$A51,data!$A$2:$AN$65536,(T$14-$D$14+10),FALSE())</f>
        <v>2.67079750013354</v>
      </c>
      <c r="U51" s="59" t="n">
        <f aca="false">VLOOKUP((10000000*$I$11)+(1000000*$N$11)+(100*$W$11)+$A51,data!$A$2:$AN$65536,(U$14-$D$14+10),FALSE())</f>
        <v>3.5122842140386</v>
      </c>
      <c r="V51" s="59" t="n">
        <f aca="false">VLOOKUP((10000000*$I$11)+(1000000*$N$11)+(100*$W$11)+$A51,data!$A$2:$AN$65536,(V$14-$D$14+10),FALSE())</f>
        <v>5.2400373789333</v>
      </c>
      <c r="W51" s="59" t="n">
        <f aca="false">VLOOKUP((10000000*$I$11)+(1000000*$N$11)+(100*$W$11)+$A51,data!$A$2:$AN$65536,(W$14-$D$14+10),FALSE())</f>
        <v>3.51957765068192</v>
      </c>
      <c r="X51" s="59" t="n">
        <f aca="false">VLOOKUP((10000000*$I$11)+(1000000*$N$11)+(100*$W$11)+$A51,data!$A$2:$AN$65536,(X$14-$D$14+10),FALSE())</f>
        <v>2.62329485834208</v>
      </c>
      <c r="Y51" s="59" t="n">
        <f aca="false">VLOOKUP((10000000*$I$11)+(1000000*$N$11)+(100*$W$11)+$A51,data!$A$2:$AN$65536,(Y$14-$D$14+10),FALSE())</f>
        <v>3.4445047232771</v>
      </c>
      <c r="Z51" s="59" t="n">
        <f aca="false">VLOOKUP((10000000*$I$11)+(1000000*$N$11)+(100*$W$11)+$A51,data!$A$2:$AN$65536,(Z$14-$D$14+10),FALSE())</f>
        <v>5.90139610170635</v>
      </c>
      <c r="AA51" s="59" t="n">
        <f aca="false">VLOOKUP((10000000*$I$11)+(1000000*$N$11)+(100*$W$11)+$A51,data!$A$2:$AN$65536,(AA$14-$D$14+10),FALSE())</f>
        <v>4.15313437050942</v>
      </c>
      <c r="AB51" s="60" t="n">
        <f aca="false">VLOOKUP((10000000*$I$11)+(1000000*$N$11)+(100*$W$11)+$A51,data!$A$2:$AN$65536,(AB$14-$D$14+10),FALSE())</f>
        <v>3.21429719391855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11.0913930789707</v>
      </c>
      <c r="E52" s="59" t="n">
        <f aca="false">VLOOKUP((10000000*$I$11)+(1000000*$N$11)+(100*$W$11)+$A52,data!$A$2:$AN$65536,(E$14-$D$14+10),FALSE())</f>
        <v>2.59426925920641</v>
      </c>
      <c r="F52" s="59" t="n">
        <f aca="false">VLOOKUP((10000000*$I$11)+(1000000*$N$11)+(100*$W$11)+$A52,data!$A$2:$AN$65536,(F$14-$D$14+10),FALSE())</f>
        <v>5.41110900679094</v>
      </c>
      <c r="G52" s="59" t="n">
        <f aca="false">VLOOKUP((10000000*$I$11)+(1000000*$N$11)+(100*$W$11)+$A52,data!$A$2:$AN$65536,(G$14-$D$14+10),FALSE())</f>
        <v>9.05152906187367</v>
      </c>
      <c r="H52" s="59" t="n">
        <f aca="false">VLOOKUP((10000000*$I$11)+(1000000*$N$11)+(100*$W$11)+$A52,data!$A$2:$AN$65536,(H$14-$D$14+10),FALSE())</f>
        <v>7.43475998116528</v>
      </c>
      <c r="I52" s="59" t="n">
        <f aca="false">VLOOKUP((10000000*$I$11)+(1000000*$N$11)+(100*$W$11)+$A52,data!$A$2:$AN$65536,(I$14-$D$14+10),FALSE())</f>
        <v>8.27472072817542</v>
      </c>
      <c r="J52" s="59" t="n">
        <f aca="false">VLOOKUP((10000000*$I$11)+(1000000*$N$11)+(100*$W$11)+$A52,data!$A$2:$AN$65536,(J$14-$D$14+10),FALSE())</f>
        <v>6.82244584683609</v>
      </c>
      <c r="K52" s="59" t="n">
        <f aca="false">VLOOKUP((10000000*$I$11)+(1000000*$N$11)+(100*$W$11)+$A52,data!$A$2:$AN$65536,(K$14-$D$14+10),FALSE())</f>
        <v>7.65412119754193</v>
      </c>
      <c r="L52" s="59" t="n">
        <f aca="false">VLOOKUP((10000000*$I$11)+(1000000*$N$11)+(100*$W$11)+$A52,data!$A$2:$AN$65536,(L$14-$D$14+10),FALSE())</f>
        <v>4.45647693216128</v>
      </c>
      <c r="M52" s="59" t="n">
        <f aca="false">VLOOKUP((10000000*$I$11)+(1000000*$N$11)+(100*$W$11)+$A52,data!$A$2:$AN$65536,(M$14-$D$14+10),FALSE())</f>
        <v>1.11949488390838</v>
      </c>
      <c r="N52" s="59" t="n">
        <f aca="false">VLOOKUP((10000000*$I$11)+(1000000*$N$11)+(100*$W$11)+$A52,data!$A$2:$AN$65536,(N$14-$D$14+10),FALSE())</f>
        <v>4.52130665762405</v>
      </c>
      <c r="O52" s="59" t="n">
        <f aca="false">VLOOKUP((10000000*$I$11)+(1000000*$N$11)+(100*$W$11)+$A52,data!$A$2:$AN$65536,(O$14-$D$14+10),FALSE())</f>
        <v>6.75850727102741</v>
      </c>
      <c r="P52" s="59" t="n">
        <f aca="false">VLOOKUP((10000000*$I$11)+(1000000*$N$11)+(100*$W$11)+$A52,data!$A$2:$AN$65536,(P$14-$D$14+10),FALSE())</f>
        <v>3.36549248373345</v>
      </c>
      <c r="Q52" s="59" t="n">
        <f aca="false">VLOOKUP((10000000*$I$11)+(1000000*$N$11)+(100*$W$11)+$A52,data!$A$2:$AN$65536,(Q$14-$D$14+10),FALSE())</f>
        <v>6.69224591772999</v>
      </c>
      <c r="R52" s="59" t="n">
        <f aca="false">VLOOKUP((10000000*$I$11)+(1000000*$N$11)+(100*$W$11)+$A52,data!$A$2:$AN$65536,(R$14-$D$14+10),FALSE())</f>
        <v>4.43262411347518</v>
      </c>
      <c r="S52" s="59" t="n">
        <f aca="false">VLOOKUP((10000000*$I$11)+(1000000*$N$11)+(100*$W$11)+$A52,data!$A$2:$AN$65536,(S$14-$D$14+10),FALSE())</f>
        <v>1.09578233379721</v>
      </c>
      <c r="T52" s="59" t="n">
        <f aca="false">VLOOKUP((10000000*$I$11)+(1000000*$N$11)+(100*$W$11)+$A52,data!$A$2:$AN$65536,(T$14-$D$14+10),FALSE())</f>
        <v>3.25648039598802</v>
      </c>
      <c r="U52" s="59" t="n">
        <f aca="false">VLOOKUP((10000000*$I$11)+(1000000*$N$11)+(100*$W$11)+$A52,data!$A$2:$AN$65536,(U$14-$D$14+10),FALSE())</f>
        <v>4.31452917700356</v>
      </c>
      <c r="V52" s="59" t="n">
        <f aca="false">VLOOKUP((10000000*$I$11)+(1000000*$N$11)+(100*$W$11)+$A52,data!$A$2:$AN$65536,(V$14-$D$14+10),FALSE())</f>
        <v>6.4048506068596</v>
      </c>
      <c r="W52" s="59" t="n">
        <f aca="false">VLOOKUP((10000000*$I$11)+(1000000*$N$11)+(100*$W$11)+$A52,data!$A$2:$AN$65536,(W$14-$D$14+10),FALSE())</f>
        <v>3.16783172477878</v>
      </c>
      <c r="X52" s="59" t="n">
        <f aca="false">VLOOKUP((10000000*$I$11)+(1000000*$N$11)+(100*$W$11)+$A52,data!$A$2:$AN$65536,(X$14-$D$14+10),FALSE())</f>
        <v>4.18458190796012</v>
      </c>
      <c r="Y52" s="59" t="n">
        <f aca="false">VLOOKUP((10000000*$I$11)+(1000000*$N$11)+(100*$W$11)+$A52,data!$A$2:$AN$65536,(Y$14-$D$14+10),FALSE())</f>
        <v>8.22689784249604</v>
      </c>
      <c r="Z52" s="59" t="n">
        <f aca="false">VLOOKUP((10000000*$I$11)+(1000000*$N$11)+(100*$W$11)+$A52,data!$A$2:$AN$65536,(Z$14-$D$14+10),FALSE())</f>
        <v>6.07269010050302</v>
      </c>
      <c r="AA52" s="59" t="n">
        <f aca="false">VLOOKUP((10000000*$I$11)+(1000000*$N$11)+(100*$W$11)+$A52,data!$A$2:$AN$65536,(AA$14-$D$14+10),FALSE())</f>
        <v>12.0334529993382</v>
      </c>
      <c r="AB52" s="60" t="n">
        <f aca="false">VLOOKUP((10000000*$I$11)+(1000000*$N$11)+(100*$W$11)+$A52,data!$A$2:$AN$65536,(AB$14-$D$14+10),FALSE())</f>
        <v>8.0638658172728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12.0677171327104</v>
      </c>
      <c r="E53" s="59" t="n">
        <f aca="false">VLOOKUP((10000000*$I$11)+(1000000*$N$11)+(100*$W$11)+$A53,data!$A$2:$AN$65536,(E$14-$D$14+10),FALSE())</f>
        <v>3.40640062677772</v>
      </c>
      <c r="F53" s="59" t="n">
        <f aca="false">VLOOKUP((10000000*$I$11)+(1000000*$N$11)+(100*$W$11)+$A53,data!$A$2:$AN$65536,(F$14-$D$14+10),FALSE())</f>
        <v>11.8071720136289</v>
      </c>
      <c r="G53" s="59" t="n">
        <f aca="false">VLOOKUP((10000000*$I$11)+(1000000*$N$11)+(100*$W$11)+$A53,data!$A$2:$AN$65536,(G$14-$D$14+10),FALSE())</f>
        <v>1.69276343630978</v>
      </c>
      <c r="H53" s="59" t="n">
        <f aca="false">VLOOKUP((10000000*$I$11)+(1000000*$N$11)+(100*$W$11)+$A53,data!$A$2:$AN$65536,(H$14-$D$14+10),FALSE())</f>
        <v>5.13725020120897</v>
      </c>
      <c r="I53" s="59" t="n">
        <f aca="false">VLOOKUP((10000000*$I$11)+(1000000*$N$11)+(100*$W$11)+$A53,data!$A$2:$AN$65536,(I$14-$D$14+10),FALSE())</f>
        <v>3.51902030474716</v>
      </c>
      <c r="J53" s="59" t="n">
        <f aca="false">VLOOKUP((10000000*$I$11)+(1000000*$N$11)+(100*$W$11)+$A53,data!$A$2:$AN$65536,(J$14-$D$14+10),FALSE())</f>
        <v>3.70885489105239</v>
      </c>
      <c r="K53" s="59" t="n">
        <f aca="false">VLOOKUP((10000000*$I$11)+(1000000*$N$11)+(100*$W$11)+$A53,data!$A$2:$AN$65536,(K$14-$D$14+10),FALSE())</f>
        <v>9.66445028606773</v>
      </c>
      <c r="L53" s="59" t="n">
        <f aca="false">VLOOKUP((10000000*$I$11)+(1000000*$N$11)+(100*$W$11)+$A53,data!$A$2:$AN$65536,(L$14-$D$14+10),FALSE())</f>
        <v>5.45454545454545</v>
      </c>
      <c r="M53" s="59" t="n">
        <f aca="false">VLOOKUP((10000000*$I$11)+(1000000*$N$11)+(100*$W$11)+$A53,data!$A$2:$AN$65536,(M$14-$D$14+10),FALSE())</f>
        <v>6.90143032143412</v>
      </c>
      <c r="N53" s="59" t="n">
        <f aca="false">VLOOKUP((10000000*$I$11)+(1000000*$N$11)+(100*$W$11)+$A53,data!$A$2:$AN$65536,(N$14-$D$14+10),FALSE())</f>
        <v>9.79831795541765</v>
      </c>
      <c r="O53" s="59" t="n">
        <f aca="false">VLOOKUP((10000000*$I$11)+(1000000*$N$11)+(100*$W$11)+$A53,data!$A$2:$AN$65536,(O$14-$D$14+10),FALSE())</f>
        <v>6.24970704498227</v>
      </c>
      <c r="P53" s="59" t="n">
        <f aca="false">VLOOKUP((10000000*$I$11)+(1000000*$N$11)+(100*$W$11)+$A53,data!$A$2:$AN$65536,(P$14-$D$14+10),FALSE())</f>
        <v>4.49754883588444</v>
      </c>
      <c r="Q53" s="59" t="n">
        <f aca="false">VLOOKUP((10000000*$I$11)+(1000000*$N$11)+(100*$W$11)+$A53,data!$A$2:$AN$65536,(Q$14-$D$14+10),FALSE())</f>
        <v>7.59520590603211</v>
      </c>
      <c r="R53" s="59" t="n">
        <f aca="false">VLOOKUP((10000000*$I$11)+(1000000*$N$11)+(100*$W$11)+$A53,data!$A$2:$AN$65536,(R$14-$D$14+10),FALSE())</f>
        <v>7.55355470284316</v>
      </c>
      <c r="S53" s="59" t="n">
        <f aca="false">VLOOKUP((10000000*$I$11)+(1000000*$N$11)+(100*$W$11)+$A53,data!$A$2:$AN$65536,(S$14-$D$14+10),FALSE())</f>
        <v>6.03564045689798</v>
      </c>
      <c r="T53" s="59" t="n">
        <f aca="false">VLOOKUP((10000000*$I$11)+(1000000*$N$11)+(100*$W$11)+$A53,data!$A$2:$AN$65536,(T$14-$D$14+10),FALSE())</f>
        <v>10.4525974704714</v>
      </c>
      <c r="U53" s="59" t="n">
        <f aca="false">VLOOKUP((10000000*$I$11)+(1000000*$N$11)+(100*$W$11)+$A53,data!$A$2:$AN$65536,(U$14-$D$14+10),FALSE())</f>
        <v>10.319308901141</v>
      </c>
      <c r="V53" s="59" t="n">
        <f aca="false">VLOOKUP((10000000*$I$11)+(1000000*$N$11)+(100*$W$11)+$A53,data!$A$2:$AN$65536,(V$14-$D$14+10),FALSE())</f>
        <v>5.81488319353385</v>
      </c>
      <c r="W53" s="59" t="n">
        <f aca="false">VLOOKUP((10000000*$I$11)+(1000000*$N$11)+(100*$W$11)+$A53,data!$A$2:$AN$65536,(W$14-$D$14+10),FALSE())</f>
        <v>4.30175368158419</v>
      </c>
      <c r="X53" s="59" t="n">
        <f aca="false">VLOOKUP((10000000*$I$11)+(1000000*$N$11)+(100*$W$11)+$A53,data!$A$2:$AN$65536,(X$14-$D$14+10),FALSE())</f>
        <v>15.4277699859748</v>
      </c>
      <c r="Y53" s="59" t="n">
        <f aca="false">VLOOKUP((10000000*$I$11)+(1000000*$N$11)+(100*$W$11)+$A53,data!$A$2:$AN$65536,(Y$14-$D$14+10),FALSE())</f>
        <v>9.64426441817531</v>
      </c>
      <c r="Z53" s="59" t="n">
        <f aca="false">VLOOKUP((10000000*$I$11)+(1000000*$N$11)+(100*$W$11)+$A53,data!$A$2:$AN$65536,(Z$14-$D$14+10),FALSE())</f>
        <v>9.52717968260881</v>
      </c>
      <c r="AA53" s="59" t="n">
        <f aca="false">VLOOKUP((10000000*$I$11)+(1000000*$N$11)+(100*$W$11)+$A53,data!$A$2:$AN$65536,(AA$14-$D$14+10),FALSE())</f>
        <v>9.34916458536455</v>
      </c>
      <c r="AB53" s="60" t="n">
        <f aca="false">VLOOKUP((10000000*$I$11)+(1000000*$N$11)+(100*$W$11)+$A53,data!$A$2:$AN$65536,(AB$14-$D$14+10),FALSE())</f>
        <v>13.1180228515958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0.0799677441032</v>
      </c>
      <c r="E54" s="59" t="n">
        <f aca="false">VLOOKUP((10000000*$I$11)+(1000000*$N$11)+(100*$W$11)+$A54,data!$A$2:$AN$65536,(E$14-$D$14+10),FALSE())</f>
        <v>9.78569331637146</v>
      </c>
      <c r="F54" s="59" t="n">
        <f aca="false">VLOOKUP((10000000*$I$11)+(1000000*$N$11)+(100*$W$11)+$A54,data!$A$2:$AN$65536,(F$14-$D$14+10),FALSE())</f>
        <v>9.48496632836953</v>
      </c>
      <c r="G54" s="59" t="n">
        <f aca="false">VLOOKUP((10000000*$I$11)+(1000000*$N$11)+(100*$W$11)+$A54,data!$A$2:$AN$65536,(G$14-$D$14+10),FALSE())</f>
        <v>12.388503468781</v>
      </c>
      <c r="H54" s="59" t="n">
        <f aca="false">VLOOKUP((10000000*$I$11)+(1000000*$N$11)+(100*$W$11)+$A54,data!$A$2:$AN$65536,(H$14-$D$14+10),FALSE())</f>
        <v>6.06520090978014</v>
      </c>
      <c r="I54" s="59" t="n">
        <f aca="false">VLOOKUP((10000000*$I$11)+(1000000*$N$11)+(100*$W$11)+$A54,data!$A$2:$AN$65536,(I$14-$D$14+10),FALSE())</f>
        <v>11.8803647271971</v>
      </c>
      <c r="J54" s="59" t="n">
        <f aca="false">VLOOKUP((10000000*$I$11)+(1000000*$N$11)+(100*$W$11)+$A54,data!$A$2:$AN$65536,(J$14-$D$14+10),FALSE())</f>
        <v>5.82428142927866</v>
      </c>
      <c r="K54" s="59" t="n">
        <f aca="false">VLOOKUP((10000000*$I$11)+(1000000*$N$11)+(100*$W$11)+$A54,data!$A$2:$AN$65536,(K$14-$D$14+10),FALSE())</f>
        <v>14.456716590528</v>
      </c>
      <c r="L54" s="59" t="n">
        <f aca="false">VLOOKUP((10000000*$I$11)+(1000000*$N$11)+(100*$W$11)+$A54,data!$A$2:$AN$65536,(L$14-$D$14+10),FALSE())</f>
        <v>8.54457419538593</v>
      </c>
      <c r="M54" s="59" t="n">
        <f aca="false">VLOOKUP((10000000*$I$11)+(1000000*$N$11)+(100*$W$11)+$A54,data!$A$2:$AN$65536,(M$14-$D$14+10),FALSE())</f>
        <v>17.2706600270574</v>
      </c>
      <c r="N54" s="59" t="n">
        <f aca="false">VLOOKUP((10000000*$I$11)+(1000000*$N$11)+(100*$W$11)+$A54,data!$A$2:$AN$65536,(N$14-$D$14+10),FALSE())</f>
        <v>5.89831308245842</v>
      </c>
      <c r="O54" s="59" t="n">
        <f aca="false">VLOOKUP((10000000*$I$11)+(1000000*$N$11)+(100*$W$11)+$A54,data!$A$2:$AN$65536,(O$14-$D$14+10),FALSE())</f>
        <v>6.15649818383304</v>
      </c>
      <c r="P54" s="59" t="n">
        <f aca="false">VLOOKUP((10000000*$I$11)+(1000000*$N$11)+(100*$W$11)+$A54,data!$A$2:$AN$65536,(P$14-$D$14+10),FALSE())</f>
        <v>6.33773806128593</v>
      </c>
      <c r="Q54" s="59" t="n">
        <f aca="false">VLOOKUP((10000000*$I$11)+(1000000*$N$11)+(100*$W$11)+$A54,data!$A$2:$AN$65536,(Q$14-$D$14+10),FALSE())</f>
        <v>5.83192395171167</v>
      </c>
      <c r="R54" s="59" t="n">
        <f aca="false">VLOOKUP((10000000*$I$11)+(1000000*$N$11)+(100*$W$11)+$A54,data!$A$2:$AN$65536,(R$14-$D$14+10),FALSE())</f>
        <v>2.70467638547048</v>
      </c>
      <c r="S54" s="59" t="n">
        <f aca="false">VLOOKUP((10000000*$I$11)+(1000000*$N$11)+(100*$W$11)+$A54,data!$A$2:$AN$65536,(S$14-$D$14+10),FALSE())</f>
        <v>5.06675449041117</v>
      </c>
      <c r="T54" s="59" t="n">
        <f aca="false">VLOOKUP((10000000*$I$11)+(1000000*$N$11)+(100*$W$11)+$A54,data!$A$2:$AN$65536,(T$14-$D$14+10),FALSE())</f>
        <v>2.42330247661513</v>
      </c>
      <c r="U54" s="59" t="n">
        <f aca="false">VLOOKUP((10000000*$I$11)+(1000000*$N$11)+(100*$W$11)+$A54,data!$A$2:$AN$65536,(U$14-$D$14+10),FALSE())</f>
        <v>18.501815490645</v>
      </c>
      <c r="V54" s="59" t="n">
        <f aca="false">VLOOKUP((10000000*$I$11)+(1000000*$N$11)+(100*$W$11)+$A54,data!$A$2:$AN$65536,(V$14-$D$14+10),FALSE())</f>
        <v>13.9560848529959</v>
      </c>
      <c r="W54" s="59" t="n">
        <f aca="false">VLOOKUP((10000000*$I$11)+(1000000*$N$11)+(100*$W$11)+$A54,data!$A$2:$AN$65536,(W$14-$D$14+10),FALSE())</f>
        <v>2.29131819535779</v>
      </c>
      <c r="X54" s="59" t="n">
        <f aca="false">VLOOKUP((10000000*$I$11)+(1000000*$N$11)+(100*$W$11)+$A54,data!$A$2:$AN$65536,(X$14-$D$14+10),FALSE())</f>
        <v>6.76971680018053</v>
      </c>
      <c r="Y54" s="59" t="n">
        <f aca="false">VLOOKUP((10000000*$I$11)+(1000000*$N$11)+(100*$W$11)+$A54,data!$A$2:$AN$65536,(Y$14-$D$14+10),FALSE())</f>
        <v>17.7061661723695</v>
      </c>
      <c r="Z54" s="59" t="n">
        <f aca="false">VLOOKUP((10000000*$I$11)+(1000000*$N$11)+(100*$W$11)+$A54,data!$A$2:$AN$65536,(Z$14-$D$14+10),FALSE())</f>
        <v>4.33360057203528</v>
      </c>
      <c r="AA54" s="59" t="n">
        <f aca="false">VLOOKUP((10000000*$I$11)+(1000000*$N$11)+(100*$W$11)+$A54,data!$A$2:$AN$65536,(AA$14-$D$14+10),FALSE())</f>
        <v>4.22993951186498</v>
      </c>
      <c r="AB54" s="60" t="n">
        <f aca="false">VLOOKUP((10000000*$I$11)+(1000000*$N$11)+(100*$W$11)+$A54,data!$A$2:$AN$65536,(AB$14-$D$14+10),FALSE())</f>
        <v>8.24079606089948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7.61440645701668</v>
      </c>
      <c r="E55" s="65" t="n">
        <f aca="false">VLOOKUP((10000000*$I$11)+(1000000*$N$11)+(100*$W$11)+$A55,data!$A$2:$AN$65536,(E$14-$D$14+10),FALSE())</f>
        <v>7.20668780628423</v>
      </c>
      <c r="F55" s="65" t="n">
        <f aca="false">VLOOKUP((10000000*$I$11)+(1000000*$N$11)+(100*$W$11)+$A55,data!$A$2:$AN$65536,(F$14-$D$14+10),FALSE())</f>
        <v>13.5722041259501</v>
      </c>
      <c r="G55" s="65" t="n">
        <f aca="false">VLOOKUP((10000000*$I$11)+(1000000*$N$11)+(100*$W$11)+$A55,data!$A$2:$AN$65536,(G$14-$D$14+10),FALSE())</f>
        <v>39.4347683207361</v>
      </c>
      <c r="H55" s="65" t="n">
        <f aca="false">VLOOKUP((10000000*$I$11)+(1000000*$N$11)+(100*$W$11)+$A55,data!$A$2:$AN$65536,(H$14-$D$14+10),FALSE())</f>
        <v>6.25664768816868</v>
      </c>
      <c r="I55" s="65" t="n">
        <f aca="false">VLOOKUP((10000000*$I$11)+(1000000*$N$11)+(100*$W$11)+$A55,data!$A$2:$AN$65536,(I$14-$D$14+10),FALSE())</f>
        <v>23.9005736137667</v>
      </c>
      <c r="J55" s="65" t="n">
        <f aca="false">VLOOKUP((10000000*$I$11)+(1000000*$N$11)+(100*$W$11)+$A55,data!$A$2:$AN$65536,(J$14-$D$14+10),FALSE())</f>
        <v>0</v>
      </c>
      <c r="K55" s="65" t="n">
        <f aca="false">VLOOKUP((10000000*$I$11)+(1000000*$N$11)+(100*$W$11)+$A55,data!$A$2:$AN$65536,(K$14-$D$14+10),FALSE())</f>
        <v>22.137362333278</v>
      </c>
      <c r="L55" s="65" t="n">
        <f aca="false">VLOOKUP((10000000*$I$11)+(1000000*$N$11)+(100*$W$11)+$A55,data!$A$2:$AN$65536,(L$14-$D$14+10),FALSE())</f>
        <v>21.0227571345982</v>
      </c>
      <c r="M55" s="65" t="n">
        <f aca="false">VLOOKUP((10000000*$I$11)+(1000000*$N$11)+(100*$W$11)+$A55,data!$A$2:$AN$65536,(M$14-$D$14+10),FALSE())</f>
        <v>20.3303684879288</v>
      </c>
      <c r="N55" s="65" t="n">
        <f aca="false">VLOOKUP((10000000*$I$11)+(1000000*$N$11)+(100*$W$11)+$A55,data!$A$2:$AN$65536,(N$14-$D$14+10),FALSE())</f>
        <v>9.8135426889107</v>
      </c>
      <c r="O55" s="65" t="n">
        <f aca="false">VLOOKUP((10000000*$I$11)+(1000000*$N$11)+(100*$W$11)+$A55,data!$A$2:$AN$65536,(O$14-$D$14+10),FALSE())</f>
        <v>4.68011419478635</v>
      </c>
      <c r="P55" s="65" t="n">
        <f aca="false">VLOOKUP((10000000*$I$11)+(1000000*$N$11)+(100*$W$11)+$A55,data!$A$2:$AN$65536,(P$14-$D$14+10),FALSE())</f>
        <v>22.724173976276</v>
      </c>
      <c r="Q55" s="65" t="n">
        <f aca="false">VLOOKUP((10000000*$I$11)+(1000000*$N$11)+(100*$W$11)+$A55,data!$A$2:$AN$65536,(Q$14-$D$14+10),FALSE())</f>
        <v>8.8339222614841</v>
      </c>
      <c r="R55" s="65" t="n">
        <f aca="false">VLOOKUP((10000000*$I$11)+(1000000*$N$11)+(100*$W$11)+$A55,data!$A$2:$AN$65536,(R$14-$D$14+10),FALSE())</f>
        <v>21.6938562998959</v>
      </c>
      <c r="S55" s="65" t="n">
        <f aca="false">VLOOKUP((10000000*$I$11)+(1000000*$N$11)+(100*$W$11)+$A55,data!$A$2:$AN$65536,(S$14-$D$14+10),FALSE())</f>
        <v>8.62143288214501</v>
      </c>
      <c r="T55" s="65" t="n">
        <f aca="false">VLOOKUP((10000000*$I$11)+(1000000*$N$11)+(100*$W$11)+$A55,data!$A$2:$AN$65536,(T$14-$D$14+10),FALSE())</f>
        <v>8.7600192720424</v>
      </c>
      <c r="U55" s="65" t="n">
        <f aca="false">VLOOKUP((10000000*$I$11)+(1000000*$N$11)+(100*$W$11)+$A55,data!$A$2:$AN$65536,(U$14-$D$14+10),FALSE())</f>
        <v>17.3814800330248</v>
      </c>
      <c r="V55" s="65" t="n">
        <f aca="false">VLOOKUP((10000000*$I$11)+(1000000*$N$11)+(100*$W$11)+$A55,data!$A$2:$AN$65536,(V$14-$D$14+10),FALSE())</f>
        <v>19.739439399921</v>
      </c>
      <c r="W55" s="65" t="n">
        <f aca="false">VLOOKUP((10000000*$I$11)+(1000000*$N$11)+(100*$W$11)+$A55,data!$A$2:$AN$65536,(W$14-$D$14+10),FALSE())</f>
        <v>7.35537494023758</v>
      </c>
      <c r="X55" s="65" t="n">
        <f aca="false">VLOOKUP((10000000*$I$11)+(1000000*$N$11)+(100*$W$11)+$A55,data!$A$2:$AN$65536,(X$14-$D$14+10),FALSE())</f>
        <v>3.4952813701503</v>
      </c>
      <c r="Y55" s="65" t="n">
        <f aca="false">VLOOKUP((10000000*$I$11)+(1000000*$N$11)+(100*$W$11)+$A55,data!$A$2:$AN$65536,(Y$14-$D$14+10),FALSE())</f>
        <v>20.1938610662359</v>
      </c>
      <c r="Z55" s="65" t="n">
        <f aca="false">VLOOKUP((10000000*$I$11)+(1000000*$N$11)+(100*$W$11)+$A55,data!$A$2:$AN$65536,(Z$14-$D$14+10),FALSE())</f>
        <v>19.1466955994511</v>
      </c>
      <c r="AA55" s="65" t="n">
        <f aca="false">VLOOKUP((10000000*$I$11)+(1000000*$N$11)+(100*$W$11)+$A55,data!$A$2:$AN$65536,(AA$14-$D$14+10),FALSE())</f>
        <v>21.2740092389983</v>
      </c>
      <c r="AB55" s="66" t="n">
        <f aca="false">VLOOKUP((10000000*$I$11)+(1000000*$N$11)+(100*$W$11)+$A55,data!$A$2:$AN$65536,(AB$14-$D$14+10),FALSE())</f>
        <v>14.4617342511714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.62906048416492</v>
      </c>
      <c r="E57" s="59" t="n">
        <f aca="false">VLOOKUP((10000000*$I$11)+(1000000*$N$11)+(100*$W$11)+$A57,data!$A$2:$AN$65536,(E$14-$D$14+10),FALSE())</f>
        <v>1.39098047349794</v>
      </c>
      <c r="F57" s="59" t="n">
        <f aca="false">VLOOKUP((10000000*$I$11)+(1000000*$N$11)+(100*$W$11)+$A57,data!$A$2:$AN$65536,(F$14-$D$14+10),FALSE())</f>
        <v>1.22791542937133</v>
      </c>
      <c r="G57" s="59" t="n">
        <f aca="false">VLOOKUP((10000000*$I$11)+(1000000*$N$11)+(100*$W$11)+$A57,data!$A$2:$AN$65536,(G$14-$D$14+10),FALSE())</f>
        <v>1.26848250619408</v>
      </c>
      <c r="H57" s="59" t="n">
        <f aca="false">VLOOKUP((10000000*$I$11)+(1000000*$N$11)+(100*$W$11)+$A57,data!$A$2:$AN$65536,(H$14-$D$14+10),FALSE())</f>
        <v>1.43177685553167</v>
      </c>
      <c r="I57" s="59" t="n">
        <f aca="false">VLOOKUP((10000000*$I$11)+(1000000*$N$11)+(100*$W$11)+$A57,data!$A$2:$AN$65536,(I$14-$D$14+10),FALSE())</f>
        <v>1.59491459436823</v>
      </c>
      <c r="J57" s="59" t="n">
        <f aca="false">VLOOKUP((10000000*$I$11)+(1000000*$N$11)+(100*$W$11)+$A57,data!$A$2:$AN$65536,(J$14-$D$14+10),FALSE())</f>
        <v>1.14359511178438</v>
      </c>
      <c r="K57" s="59" t="n">
        <f aca="false">VLOOKUP((10000000*$I$11)+(1000000*$N$11)+(100*$W$11)+$A57,data!$A$2:$AN$65536,(K$14-$D$14+10),FALSE())</f>
        <v>1.50814684622038</v>
      </c>
      <c r="L57" s="59" t="n">
        <f aca="false">VLOOKUP((10000000*$I$11)+(1000000*$N$11)+(100*$W$11)+$A57,data!$A$2:$AN$65536,(L$14-$D$14+10),FALSE())</f>
        <v>1.50814008420313</v>
      </c>
      <c r="M57" s="59" t="n">
        <f aca="false">VLOOKUP((10000000*$I$11)+(1000000*$N$11)+(100*$W$11)+$A57,data!$A$2:$AN$65536,(M$14-$D$14+10),FALSE())</f>
        <v>1.79810545071148</v>
      </c>
      <c r="N57" s="59" t="n">
        <f aca="false">VLOOKUP((10000000*$I$11)+(1000000*$N$11)+(100*$W$11)+$A57,data!$A$2:$AN$65536,(N$14-$D$14+10),FALSE())</f>
        <v>1.5149517549283</v>
      </c>
      <c r="O57" s="59" t="n">
        <f aca="false">VLOOKUP((10000000*$I$11)+(1000000*$N$11)+(100*$W$11)+$A57,data!$A$2:$AN$65536,(O$14-$D$14+10),FALSE())</f>
        <v>1.31201796152589</v>
      </c>
      <c r="P57" s="59" t="n">
        <f aca="false">VLOOKUP((10000000*$I$11)+(1000000*$N$11)+(100*$W$11)+$A57,data!$A$2:$AN$65536,(P$14-$D$14+10),FALSE())</f>
        <v>1.43646612915472</v>
      </c>
      <c r="Q57" s="59" t="n">
        <f aca="false">VLOOKUP((10000000*$I$11)+(1000000*$N$11)+(100*$W$11)+$A57,data!$A$2:$AN$65536,(Q$14-$D$14+10),FALSE())</f>
        <v>1.68590656130162</v>
      </c>
      <c r="R57" s="59" t="n">
        <f aca="false">VLOOKUP((10000000*$I$11)+(1000000*$N$11)+(100*$W$11)+$A57,data!$A$2:$AN$65536,(R$14-$D$14+10),FALSE())</f>
        <v>1.47920909976567</v>
      </c>
      <c r="S57" s="59" t="n">
        <f aca="false">VLOOKUP((10000000*$I$11)+(1000000*$N$11)+(100*$W$11)+$A57,data!$A$2:$AN$65536,(S$14-$D$14+10),FALSE())</f>
        <v>1.23365154689624</v>
      </c>
      <c r="T57" s="59" t="n">
        <f aca="false">VLOOKUP((10000000*$I$11)+(1000000*$N$11)+(100*$W$11)+$A57,data!$A$2:$AN$65536,(T$14-$D$14+10),FALSE())</f>
        <v>1.60192822868635</v>
      </c>
      <c r="U57" s="59" t="n">
        <f aca="false">VLOOKUP((10000000*$I$11)+(1000000*$N$11)+(100*$W$11)+$A57,data!$A$2:$AN$65536,(U$14-$D$14+10),FALSE())</f>
        <v>1.88043076580952</v>
      </c>
      <c r="V57" s="59" t="n">
        <f aca="false">VLOOKUP((10000000*$I$11)+(1000000*$N$11)+(100*$W$11)+$A57,data!$A$2:$AN$65536,(V$14-$D$14+10),FALSE())</f>
        <v>1.83216624343626</v>
      </c>
      <c r="W57" s="59" t="n">
        <f aca="false">VLOOKUP((10000000*$I$11)+(1000000*$N$11)+(100*$W$11)+$A57,data!$A$2:$AN$65536,(W$14-$D$14+10),FALSE())</f>
        <v>1.70081319118315</v>
      </c>
      <c r="X57" s="59" t="n">
        <f aca="false">VLOOKUP((10000000*$I$11)+(1000000*$N$11)+(100*$W$11)+$A57,data!$A$2:$AN$65536,(X$14-$D$14+10),FALSE())</f>
        <v>1.6897335410901</v>
      </c>
      <c r="Y57" s="59" t="n">
        <f aca="false">VLOOKUP((10000000*$I$11)+(1000000*$N$11)+(100*$W$11)+$A57,data!$A$2:$AN$65536,(Y$14-$D$14+10),FALSE())</f>
        <v>2.35980649586734</v>
      </c>
      <c r="Z57" s="59" t="n">
        <f aca="false">VLOOKUP((10000000*$I$11)+(1000000*$N$11)+(100*$W$11)+$A57,data!$A$2:$AN$65536,(Z$14-$D$14+10),FALSE())</f>
        <v>2.58419711778532</v>
      </c>
      <c r="AA57" s="59" t="n">
        <f aca="false">VLOOKUP((10000000*$I$11)+(1000000*$N$11)+(100*$W$11)+$A57,data!$A$2:$AN$65536,(AA$14-$D$14+10),FALSE())</f>
        <v>2.21316318324003</v>
      </c>
      <c r="AB57" s="60" t="n">
        <f aca="false">VLOOKUP((10000000*$I$11)+(1000000*$N$11)+(100*$W$11)+$A57,data!$A$2:$AN$65536,(AB$14-$D$14+10),FALSE())</f>
        <v>2.3938466368416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1.16382469361604</v>
      </c>
      <c r="E58" s="74" t="n">
        <f aca="false">VLOOKUP((10000000*$I$11)+(1000000*$N$11)+(100*$W$11)+$A58,data!$A$2:$AN$65536,(E$14-$D$14+10),FALSE())</f>
        <v>0.963294413886741</v>
      </c>
      <c r="F58" s="74" t="n">
        <f aca="false">VLOOKUP((10000000*$I$11)+(1000000*$N$11)+(100*$W$11)+$A58,data!$A$2:$AN$65536,(F$14-$D$14+10),FALSE())</f>
        <v>0.828469383828801</v>
      </c>
      <c r="G58" s="74" t="n">
        <f aca="false">VLOOKUP((10000000*$I$11)+(1000000*$N$11)+(100*$W$11)+$A58,data!$A$2:$AN$65536,(G$14-$D$14+10),FALSE())</f>
        <v>0.861872320244443</v>
      </c>
      <c r="H58" s="74" t="n">
        <f aca="false">VLOOKUP((10000000*$I$11)+(1000000*$N$11)+(100*$W$11)+$A58,data!$A$2:$AN$65536,(H$14-$D$14+10),FALSE())</f>
        <v>0.997285040284874</v>
      </c>
      <c r="I58" s="74" t="n">
        <f aca="false">VLOOKUP((10000000*$I$11)+(1000000*$N$11)+(100*$W$11)+$A58,data!$A$2:$AN$65536,(I$14-$D$14+10),FALSE())</f>
        <v>1.13414018928923</v>
      </c>
      <c r="J58" s="74" t="n">
        <f aca="false">VLOOKUP((10000000*$I$11)+(1000000*$N$11)+(100*$W$11)+$A58,data!$A$2:$AN$65536,(J$14-$D$14+10),FALSE())</f>
        <v>0.759910646660459</v>
      </c>
      <c r="K58" s="74" t="n">
        <f aca="false">VLOOKUP((10000000*$I$11)+(1000000*$N$11)+(100*$W$11)+$A58,data!$A$2:$AN$65536,(K$14-$D$14+10),FALSE())</f>
        <v>1.06187455997191</v>
      </c>
      <c r="L58" s="74" t="n">
        <f aca="false">VLOOKUP((10000000*$I$11)+(1000000*$N$11)+(100*$W$11)+$A58,data!$A$2:$AN$65536,(L$14-$D$14+10),FALSE())</f>
        <v>1.06186979888773</v>
      </c>
      <c r="M58" s="74" t="n">
        <f aca="false">VLOOKUP((10000000*$I$11)+(1000000*$N$11)+(100*$W$11)+$A58,data!$A$2:$AN$65536,(M$14-$D$14+10),FALSE())</f>
        <v>1.3065061731471</v>
      </c>
      <c r="N58" s="74" t="n">
        <f aca="false">VLOOKUP((10000000*$I$11)+(1000000*$N$11)+(100*$W$11)+$A58,data!$A$2:$AN$65536,(N$14-$D$14+10),FALSE())</f>
        <v>1.06666584369735</v>
      </c>
      <c r="O58" s="74" t="n">
        <f aca="false">VLOOKUP((10000000*$I$11)+(1000000*$N$11)+(100*$W$11)+$A58,data!$A$2:$AN$65536,(O$14-$D$14+10),FALSE())</f>
        <v>0.897419314433083</v>
      </c>
      <c r="P58" s="74" t="n">
        <f aca="false">VLOOKUP((10000000*$I$11)+(1000000*$N$11)+(100*$W$11)+$A58,data!$A$2:$AN$65536,(P$14-$D$14+10),FALSE())</f>
        <v>1.00055129117865</v>
      </c>
      <c r="Q58" s="74" t="n">
        <f aca="false">VLOOKUP((10000000*$I$11)+(1000000*$N$11)+(100*$W$11)+$A58,data!$A$2:$AN$65536,(Q$14-$D$14+10),FALSE())</f>
        <v>1.2098356557089</v>
      </c>
      <c r="R58" s="74" t="n">
        <f aca="false">VLOOKUP((10000000*$I$11)+(1000000*$N$11)+(100*$W$11)+$A58,data!$A$2:$AN$65536,(R$14-$D$14+10),FALSE())</f>
        <v>1.03601986813324</v>
      </c>
      <c r="S58" s="74" t="n">
        <f aca="false">VLOOKUP((10000000*$I$11)+(1000000*$N$11)+(100*$W$11)+$A58,data!$A$2:$AN$65536,(S$14-$D$14+10),FALSE())</f>
        <v>0.832339518235258</v>
      </c>
      <c r="T58" s="74" t="n">
        <f aca="false">VLOOKUP((10000000*$I$11)+(1000000*$N$11)+(100*$W$11)+$A58,data!$A$2:$AN$65536,(T$14-$D$14+10),FALSE())</f>
        <v>1.13912756891522</v>
      </c>
      <c r="U58" s="74" t="n">
        <f aca="false">VLOOKUP((10000000*$I$11)+(1000000*$N$11)+(100*$W$11)+$A58,data!$A$2:$AN$65536,(U$14-$D$14+10),FALSE())</f>
        <v>1.37671165838344</v>
      </c>
      <c r="V58" s="74" t="n">
        <f aca="false">VLOOKUP((10000000*$I$11)+(1000000*$N$11)+(100*$W$11)+$A58,data!$A$2:$AN$65536,(V$14-$D$14+10),FALSE())</f>
        <v>1.33639463021529</v>
      </c>
      <c r="W58" s="74" t="n">
        <f aca="false">VLOOKUP((10000000*$I$11)+(1000000*$N$11)+(100*$W$11)+$A58,data!$A$2:$AN$65536,(W$14-$D$14+10),FALSE())</f>
        <v>1.22579654680163</v>
      </c>
      <c r="X58" s="74" t="n">
        <f aca="false">VLOOKUP((10000000*$I$11)+(1000000*$N$11)+(100*$W$11)+$A58,data!$A$2:$AN$65536,(X$14-$D$14+10),FALSE())</f>
        <v>1.21781130956674</v>
      </c>
      <c r="Y58" s="74" t="n">
        <f aca="false">VLOOKUP((10000000*$I$11)+(1000000*$N$11)+(100*$W$11)+$A58,data!$A$2:$AN$65536,(Y$14-$D$14+10),FALSE())</f>
        <v>1.79639404083639</v>
      </c>
      <c r="Z58" s="74" t="n">
        <f aca="false">VLOOKUP((10000000*$I$11)+(1000000*$N$11)+(100*$W$11)+$A58,data!$A$2:$AN$65536,(Z$14-$D$14+10),FALSE())</f>
        <v>1.99442877830428</v>
      </c>
      <c r="AA58" s="74" t="n">
        <f aca="false">VLOOKUP((10000000*$I$11)+(1000000*$N$11)+(100*$W$11)+$A58,data!$A$2:$AN$65536,(AA$14-$D$14+10),FALSE())</f>
        <v>1.67179968433299</v>
      </c>
      <c r="AB58" s="75" t="n">
        <f aca="false">VLOOKUP((10000000*$I$11)+(1000000*$N$11)+(100*$W$11)+$A58,data!$A$2:$AN$65536,(AB$14-$D$14+10),FALSE())</f>
        <v>1.83110299666363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2.2183180098739</v>
      </c>
      <c r="E59" s="80" t="n">
        <f aca="false">VLOOKUP((10000000*$I$11)+(1000000*$N$11)+(100*$W$11)+$A59,data!$A$2:$AN$65536,(E$14-$D$14+10),FALSE())</f>
        <v>1.94375579027137</v>
      </c>
      <c r="F59" s="80" t="n">
        <f aca="false">VLOOKUP((10000000*$I$11)+(1000000*$N$11)+(100*$W$11)+$A59,data!$A$2:$AN$65536,(F$14-$D$14+10),FALSE())</f>
        <v>1.75292562699644</v>
      </c>
      <c r="G59" s="80" t="n">
        <f aca="false">VLOOKUP((10000000*$I$11)+(1000000*$N$11)+(100*$W$11)+$A59,data!$A$2:$AN$65536,(G$14-$D$14+10),FALSE())</f>
        <v>1.80050966412829</v>
      </c>
      <c r="H59" s="80" t="n">
        <f aca="false">VLOOKUP((10000000*$I$11)+(1000000*$N$11)+(100*$W$11)+$A59,data!$A$2:$AN$65536,(H$14-$D$14+10),FALSE())</f>
        <v>1.9912550084202</v>
      </c>
      <c r="I59" s="80" t="n">
        <f aca="false">VLOOKUP((10000000*$I$11)+(1000000*$N$11)+(100*$W$11)+$A59,data!$A$2:$AN$65536,(I$14-$D$14+10),FALSE())</f>
        <v>2.18030075451045</v>
      </c>
      <c r="J59" s="80" t="n">
        <f aca="false">VLOOKUP((10000000*$I$11)+(1000000*$N$11)+(100*$W$11)+$A59,data!$A$2:$AN$65536,(J$14-$D$14+10),FALSE())</f>
        <v>1.65281334376462</v>
      </c>
      <c r="K59" s="80" t="n">
        <f aca="false">VLOOKUP((10000000*$I$11)+(1000000*$N$11)+(100*$W$11)+$A59,data!$A$2:$AN$65536,(K$14-$D$14+10),FALSE())</f>
        <v>2.07878176552355</v>
      </c>
      <c r="L59" s="80" t="n">
        <f aca="false">VLOOKUP((10000000*$I$11)+(1000000*$N$11)+(100*$W$11)+$A59,data!$A$2:$AN$65536,(L$14-$D$14+10),FALSE())</f>
        <v>2.07877244497351</v>
      </c>
      <c r="M59" s="80" t="n">
        <f aca="false">VLOOKUP((10000000*$I$11)+(1000000*$N$11)+(100*$W$11)+$A59,data!$A$2:$AN$65536,(M$14-$D$14+10),FALSE())</f>
        <v>2.41387264020351</v>
      </c>
      <c r="N59" s="80" t="n">
        <f aca="false">VLOOKUP((10000000*$I$11)+(1000000*$N$11)+(100*$W$11)+$A59,data!$A$2:$AN$65536,(N$14-$D$14+10),FALSE())</f>
        <v>2.08816143579474</v>
      </c>
      <c r="O59" s="80" t="n">
        <f aca="false">VLOOKUP((10000000*$I$11)+(1000000*$N$11)+(100*$W$11)+$A59,data!$A$2:$AN$65536,(O$14-$D$14+10),FALSE())</f>
        <v>1.85217789157157</v>
      </c>
      <c r="P59" s="80" t="n">
        <f aca="false">VLOOKUP((10000000*$I$11)+(1000000*$N$11)+(100*$W$11)+$A59,data!$A$2:$AN$65536,(P$14-$D$14+10),FALSE())</f>
        <v>1.99777665287316</v>
      </c>
      <c r="Q59" s="80" t="n">
        <f aca="false">VLOOKUP((10000000*$I$11)+(1000000*$N$11)+(100*$W$11)+$A59,data!$A$2:$AN$65536,(Q$14-$D$14+10),FALSE())</f>
        <v>2.28712261663122</v>
      </c>
      <c r="R59" s="80" t="n">
        <f aca="false">VLOOKUP((10000000*$I$11)+(1000000*$N$11)+(100*$W$11)+$A59,data!$A$2:$AN$65536,(R$14-$D$14+10),FALSE())</f>
        <v>2.04784890081353</v>
      </c>
      <c r="S59" s="80" t="n">
        <f aca="false">VLOOKUP((10000000*$I$11)+(1000000*$N$11)+(100*$W$11)+$A59,data!$A$2:$AN$65536,(S$14-$D$14+10),FALSE())</f>
        <v>1.76111429143404</v>
      </c>
      <c r="T59" s="80" t="n">
        <f aca="false">VLOOKUP((10000000*$I$11)+(1000000*$N$11)+(100*$W$11)+$A59,data!$A$2:$AN$65536,(T$14-$D$14+10),FALSE())</f>
        <v>2.1898886235096</v>
      </c>
      <c r="U59" s="80" t="n">
        <f aca="false">VLOOKUP((10000000*$I$11)+(1000000*$N$11)+(100*$W$11)+$A59,data!$A$2:$AN$65536,(U$14-$D$14+10),FALSE())</f>
        <v>2.50823112417817</v>
      </c>
      <c r="V59" s="80" t="n">
        <f aca="false">VLOOKUP((10000000*$I$11)+(1000000*$N$11)+(100*$W$11)+$A59,data!$A$2:$AN$65536,(V$14-$D$14+10),FALSE())</f>
        <v>2.45158258436245</v>
      </c>
      <c r="W59" s="80" t="n">
        <f aca="false">VLOOKUP((10000000*$I$11)+(1000000*$N$11)+(100*$W$11)+$A59,data!$A$2:$AN$65536,(W$14-$D$14+10),FALSE())</f>
        <v>2.29900533927743</v>
      </c>
      <c r="X59" s="80" t="n">
        <f aca="false">VLOOKUP((10000000*$I$11)+(1000000*$N$11)+(100*$W$11)+$A59,data!$A$2:$AN$65536,(X$14-$D$14+10),FALSE())</f>
        <v>2.28402887104841</v>
      </c>
      <c r="Y59" s="80" t="n">
        <f aca="false">VLOOKUP((10000000*$I$11)+(1000000*$N$11)+(100*$W$11)+$A59,data!$A$2:$AN$65536,(Y$14-$D$14+10),FALSE())</f>
        <v>3.04397844827028</v>
      </c>
      <c r="Z59" s="80" t="n">
        <f aca="false">VLOOKUP((10000000*$I$11)+(1000000*$N$11)+(100*$W$11)+$A59,data!$A$2:$AN$65536,(Z$14-$D$14+10),FALSE())</f>
        <v>3.29377136200196</v>
      </c>
      <c r="AA59" s="80" t="n">
        <f aca="false">VLOOKUP((10000000*$I$11)+(1000000*$N$11)+(100*$W$11)+$A59,data!$A$2:$AN$65536,(AA$14-$D$14+10),FALSE())</f>
        <v>2.87397648148886</v>
      </c>
      <c r="AB59" s="81" t="n">
        <f aca="false">VLOOKUP((10000000*$I$11)+(1000000*$N$11)+(100*$W$11)+$A59,data!$A$2:$AN$65536,(AB$14-$D$14+10),FALSE())</f>
        <v>3.07499615080591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.62734604513342</v>
      </c>
      <c r="E61" s="59" t="n">
        <f aca="false">VLOOKUP((10000000*$I$11)+(1000000*$N$11)+(100*$W$11)+$A61,data!$A$2:$AN$65536,(E$14-$D$14+10),FALSE())</f>
        <v>1.41714285839942</v>
      </c>
      <c r="F61" s="59" t="n">
        <f aca="false">VLOOKUP((10000000*$I$11)+(1000000*$N$11)+(100*$W$11)+$A61,data!$A$2:$AN$65536,(F$14-$D$14+10),FALSE())</f>
        <v>1.22876683714142</v>
      </c>
      <c r="G61" s="59" t="n">
        <f aca="false">VLOOKUP((10000000*$I$11)+(1000000*$N$11)+(100*$W$11)+$A61,data!$A$2:$AN$65536,(G$14-$D$14+10),FALSE())</f>
        <v>1.36581856406999</v>
      </c>
      <c r="H61" s="59" t="n">
        <f aca="false">VLOOKUP((10000000*$I$11)+(1000000*$N$11)+(100*$W$11)+$A61,data!$A$2:$AN$65536,(H$14-$D$14+10),FALSE())</f>
        <v>1.39693300394006</v>
      </c>
      <c r="I61" s="59" t="n">
        <f aca="false">VLOOKUP((10000000*$I$11)+(1000000*$N$11)+(100*$W$11)+$A61,data!$A$2:$AN$65536,(I$14-$D$14+10),FALSE())</f>
        <v>1.62244379764827</v>
      </c>
      <c r="J61" s="59" t="n">
        <f aca="false">VLOOKUP((10000000*$I$11)+(1000000*$N$11)+(100*$W$11)+$A61,data!$A$2:$AN$65536,(J$14-$D$14+10),FALSE())</f>
        <v>1.05138183544524</v>
      </c>
      <c r="K61" s="59" t="n">
        <f aca="false">VLOOKUP((10000000*$I$11)+(1000000*$N$11)+(100*$W$11)+$A61,data!$A$2:$AN$65536,(K$14-$D$14+10),FALSE())</f>
        <v>1.51020011170672</v>
      </c>
      <c r="L61" s="59" t="n">
        <f aca="false">VLOOKUP((10000000*$I$11)+(1000000*$N$11)+(100*$W$11)+$A61,data!$A$2:$AN$65536,(L$14-$D$14+10),FALSE())</f>
        <v>1.46993071792399</v>
      </c>
      <c r="M61" s="59" t="n">
        <f aca="false">VLOOKUP((10000000*$I$11)+(1000000*$N$11)+(100*$W$11)+$A61,data!$A$2:$AN$65536,(M$14-$D$14+10),FALSE())</f>
        <v>1.76997419284765</v>
      </c>
      <c r="N61" s="59" t="n">
        <f aca="false">VLOOKUP((10000000*$I$11)+(1000000*$N$11)+(100*$W$11)+$A61,data!$A$2:$AN$65536,(N$14-$D$14+10),FALSE())</f>
        <v>1.416556058357</v>
      </c>
      <c r="O61" s="59" t="n">
        <f aca="false">VLOOKUP((10000000*$I$11)+(1000000*$N$11)+(100*$W$11)+$A61,data!$A$2:$AN$65536,(O$14-$D$14+10),FALSE())</f>
        <v>1.19813995817458</v>
      </c>
      <c r="P61" s="59" t="n">
        <f aca="false">VLOOKUP((10000000*$I$11)+(1000000*$N$11)+(100*$W$11)+$A61,data!$A$2:$AN$65536,(P$14-$D$14+10),FALSE())</f>
        <v>1.37402372645247</v>
      </c>
      <c r="Q61" s="59" t="n">
        <f aca="false">VLOOKUP((10000000*$I$11)+(1000000*$N$11)+(100*$W$11)+$A61,data!$A$2:$AN$65536,(Q$14-$D$14+10),FALSE())</f>
        <v>1.53548539549966</v>
      </c>
      <c r="R61" s="59" t="n">
        <f aca="false">VLOOKUP((10000000*$I$11)+(1000000*$N$11)+(100*$W$11)+$A61,data!$A$2:$AN$65536,(R$14-$D$14+10),FALSE())</f>
        <v>1.37002705633628</v>
      </c>
      <c r="S61" s="59" t="n">
        <f aca="false">VLOOKUP((10000000*$I$11)+(1000000*$N$11)+(100*$W$11)+$A61,data!$A$2:$AN$65536,(S$14-$D$14+10),FALSE())</f>
        <v>1.10574592603194</v>
      </c>
      <c r="T61" s="59" t="n">
        <f aca="false">VLOOKUP((10000000*$I$11)+(1000000*$N$11)+(100*$W$11)+$A61,data!$A$2:$AN$65536,(T$14-$D$14+10),FALSE())</f>
        <v>1.44160925127796</v>
      </c>
      <c r="U61" s="59" t="n">
        <f aca="false">VLOOKUP((10000000*$I$11)+(1000000*$N$11)+(100*$W$11)+$A61,data!$A$2:$AN$65536,(U$14-$D$14+10),FALSE())</f>
        <v>1.57983863763903</v>
      </c>
      <c r="V61" s="59" t="n">
        <f aca="false">VLOOKUP((10000000*$I$11)+(1000000*$N$11)+(100*$W$11)+$A61,data!$A$2:$AN$65536,(V$14-$D$14+10),FALSE())</f>
        <v>1.54700579992217</v>
      </c>
      <c r="W61" s="59" t="n">
        <f aca="false">VLOOKUP((10000000*$I$11)+(1000000*$N$11)+(100*$W$11)+$A61,data!$A$2:$AN$65536,(W$14-$D$14+10),FALSE())</f>
        <v>1.50194475330111</v>
      </c>
      <c r="X61" s="59" t="n">
        <f aca="false">VLOOKUP((10000000*$I$11)+(1000000*$N$11)+(100*$W$11)+$A61,data!$A$2:$AN$65536,(X$14-$D$14+10),FALSE())</f>
        <v>1.39412303960012</v>
      </c>
      <c r="Y61" s="59" t="n">
        <f aca="false">VLOOKUP((10000000*$I$11)+(1000000*$N$11)+(100*$W$11)+$A61,data!$A$2:$AN$65536,(Y$14-$D$14+10),FALSE())</f>
        <v>1.93277589996755</v>
      </c>
      <c r="Z61" s="59" t="n">
        <f aca="false">VLOOKUP((10000000*$I$11)+(1000000*$N$11)+(100*$W$11)+$A61,data!$A$2:$AN$65536,(Z$14-$D$14+10),FALSE())</f>
        <v>2.2112740964292</v>
      </c>
      <c r="AA61" s="59" t="n">
        <f aca="false">VLOOKUP((10000000*$I$11)+(1000000*$N$11)+(100*$W$11)+$A61,data!$A$2:$AN$65536,(AA$14-$D$14+10),FALSE())</f>
        <v>1.82907998710088</v>
      </c>
      <c r="AB61" s="60" t="n">
        <f aca="false">VLOOKUP((10000000*$I$11)+(1000000*$N$11)+(100*$W$11)+$A61,data!$A$2:$AN$65536,(AB$14-$D$14+10),FALSE())</f>
        <v>1.95983728218731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n">
        <f aca="false">VLOOKUP((10000000*$I$11)+(1000000*$N$11)+(100*$W$11)+$A62,data!$A$2:$AN$65536,(D$14-$D$14+10),FALSE())</f>
        <v>1.15471153696871</v>
      </c>
      <c r="E62" s="74" t="n">
        <f aca="false">VLOOKUP((10000000*$I$11)+(1000000*$N$11)+(100*$W$11)+$A62,data!$A$2:$AN$65536,(E$14-$D$14+10),FALSE())</f>
        <v>0.974413359393716</v>
      </c>
      <c r="F62" s="74" t="n">
        <f aca="false">VLOOKUP((10000000*$I$11)+(1000000*$N$11)+(100*$W$11)+$A62,data!$A$2:$AN$65536,(F$14-$D$14+10),FALSE())</f>
        <v>0.819682364487811</v>
      </c>
      <c r="G62" s="74" t="n">
        <f aca="false">VLOOKUP((10000000*$I$11)+(1000000*$N$11)+(100*$W$11)+$A62,data!$A$2:$AN$65536,(G$14-$D$14+10),FALSE())</f>
        <v>0.914040089785242</v>
      </c>
      <c r="H62" s="74" t="n">
        <f aca="false">VLOOKUP((10000000*$I$11)+(1000000*$N$11)+(100*$W$11)+$A62,data!$A$2:$AN$65536,(H$14-$D$14+10),FALSE())</f>
        <v>0.968318780799188</v>
      </c>
      <c r="I62" s="74" t="n">
        <f aca="false">VLOOKUP((10000000*$I$11)+(1000000*$N$11)+(100*$W$11)+$A62,data!$A$2:$AN$65536,(I$14-$D$14+10),FALSE())</f>
        <v>1.14491227641205</v>
      </c>
      <c r="J62" s="74" t="n">
        <f aca="false">VLOOKUP((10000000*$I$11)+(1000000*$N$11)+(100*$W$11)+$A62,data!$A$2:$AN$65536,(J$14-$D$14+10),FALSE())</f>
        <v>0.696731410307288</v>
      </c>
      <c r="K62" s="74" t="n">
        <f aca="false">VLOOKUP((10000000*$I$11)+(1000000*$N$11)+(100*$W$11)+$A62,data!$A$2:$AN$65536,(K$14-$D$14+10),FALSE())</f>
        <v>1.05487403091555</v>
      </c>
      <c r="L62" s="74" t="n">
        <f aca="false">VLOOKUP((10000000*$I$11)+(1000000*$N$11)+(100*$W$11)+$A62,data!$A$2:$AN$65536,(L$14-$D$14+10),FALSE())</f>
        <v>1.02953036574528</v>
      </c>
      <c r="M62" s="74" t="n">
        <f aca="false">VLOOKUP((10000000*$I$11)+(1000000*$N$11)+(100*$W$11)+$A62,data!$A$2:$AN$65536,(M$14-$D$14+10),FALSE())</f>
        <v>1.27979685009782</v>
      </c>
      <c r="N62" s="74" t="n">
        <f aca="false">VLOOKUP((10000000*$I$11)+(1000000*$N$11)+(100*$W$11)+$A62,data!$A$2:$AN$65536,(N$14-$D$14+10),FALSE())</f>
        <v>0.99387043701343</v>
      </c>
      <c r="O62" s="74" t="n">
        <f aca="false">VLOOKUP((10000000*$I$11)+(1000000*$N$11)+(100*$W$11)+$A62,data!$A$2:$AN$65536,(O$14-$D$14+10),FALSE())</f>
        <v>0.816935042655625</v>
      </c>
      <c r="P62" s="74" t="n">
        <f aca="false">VLOOKUP((10000000*$I$11)+(1000000*$N$11)+(100*$W$11)+$A62,data!$A$2:$AN$65536,(P$14-$D$14+10),FALSE())</f>
        <v>0.954234456198221</v>
      </c>
      <c r="Q62" s="74" t="n">
        <f aca="false">VLOOKUP((10000000*$I$11)+(1000000*$N$11)+(100*$W$11)+$A62,data!$A$2:$AN$65536,(Q$14-$D$14+10),FALSE())</f>
        <v>1.09870242674003</v>
      </c>
      <c r="R62" s="74" t="n">
        <f aca="false">VLOOKUP((10000000*$I$11)+(1000000*$N$11)+(100*$W$11)+$A62,data!$A$2:$AN$65536,(R$14-$D$14+10),FALSE())</f>
        <v>0.956482020995276</v>
      </c>
      <c r="S62" s="74" t="n">
        <f aca="false">VLOOKUP((10000000*$I$11)+(1000000*$N$11)+(100*$W$11)+$A62,data!$A$2:$AN$65536,(S$14-$D$14+10),FALSE())</f>
        <v>0.743282403057527</v>
      </c>
      <c r="T62" s="74" t="n">
        <f aca="false">VLOOKUP((10000000*$I$11)+(1000000*$N$11)+(100*$W$11)+$A62,data!$A$2:$AN$65536,(T$14-$D$14+10),FALSE())</f>
        <v>1.02173358414074</v>
      </c>
      <c r="U62" s="74" t="n">
        <f aca="false">VLOOKUP((10000000*$I$11)+(1000000*$N$11)+(100*$W$11)+$A62,data!$A$2:$AN$65536,(U$14-$D$14+10),FALSE())</f>
        <v>1.14915461593528</v>
      </c>
      <c r="V62" s="74" t="n">
        <f aca="false">VLOOKUP((10000000*$I$11)+(1000000*$N$11)+(100*$W$11)+$A62,data!$A$2:$AN$65536,(V$14-$D$14+10),FALSE())</f>
        <v>1.12324048718048</v>
      </c>
      <c r="W62" s="74" t="n">
        <f aca="false">VLOOKUP((10000000*$I$11)+(1000000*$N$11)+(100*$W$11)+$A62,data!$A$2:$AN$65536,(W$14-$D$14+10),FALSE())</f>
        <v>1.08048535739677</v>
      </c>
      <c r="X62" s="74" t="n">
        <f aca="false">VLOOKUP((10000000*$I$11)+(1000000*$N$11)+(100*$W$11)+$A62,data!$A$2:$AN$65536,(X$14-$D$14+10),FALSE())</f>
        <v>1.0003216069432</v>
      </c>
      <c r="Y62" s="74" t="n">
        <f aca="false">VLOOKUP((10000000*$I$11)+(1000000*$N$11)+(100*$W$11)+$A62,data!$A$2:$AN$65536,(Y$14-$D$14+10),FALSE())</f>
        <v>1.46478821023976</v>
      </c>
      <c r="Z62" s="74" t="n">
        <f aca="false">VLOOKUP((10000000*$I$11)+(1000000*$N$11)+(100*$W$11)+$A62,data!$A$2:$AN$65536,(Z$14-$D$14+10),FALSE())</f>
        <v>1.70224364018329</v>
      </c>
      <c r="AA62" s="74" t="n">
        <f aca="false">VLOOKUP((10000000*$I$11)+(1000000*$N$11)+(100*$W$11)+$A62,data!$A$2:$AN$65536,(AA$14-$D$14+10),FALSE())</f>
        <v>1.3766817687855</v>
      </c>
      <c r="AB62" s="75" t="n">
        <f aca="false">VLOOKUP((10000000*$I$11)+(1000000*$N$11)+(100*$W$11)+$A62,data!$A$2:$AN$65536,(AB$14-$D$14+10),FALSE())</f>
        <v>1.49274640189053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n">
        <f aca="false">VLOOKUP((10000000*$I$11)+(1000000*$N$11)+(100*$W$11)+$A63,data!$A$2:$AN$65536,(D$14-$D$14+10),FALSE())</f>
        <v>2.17979603342313</v>
      </c>
      <c r="E63" s="80" t="n">
        <f aca="false">VLOOKUP((10000000*$I$11)+(1000000*$N$11)+(100*$W$11)+$A63,data!$A$2:$AN$65536,(E$14-$D$14+10),FALSE())</f>
        <v>1.94148296342599</v>
      </c>
      <c r="F63" s="80" t="n">
        <f aca="false">VLOOKUP((10000000*$I$11)+(1000000*$N$11)+(100*$W$11)+$A63,data!$A$2:$AN$65536,(F$14-$D$14+10),FALSE())</f>
        <v>1.71934760297165</v>
      </c>
      <c r="G63" s="80" t="n">
        <f aca="false">VLOOKUP((10000000*$I$11)+(1000000*$N$11)+(100*$W$11)+$A63,data!$A$2:$AN$65536,(G$14-$D$14+10),FALSE())</f>
        <v>1.90688505629658</v>
      </c>
      <c r="H63" s="80" t="n">
        <f aca="false">VLOOKUP((10000000*$I$11)+(1000000*$N$11)+(100*$W$11)+$A63,data!$A$2:$AN$65536,(H$14-$D$14+10),FALSE())</f>
        <v>1.9028520515565</v>
      </c>
      <c r="I63" s="80" t="n">
        <f aca="false">VLOOKUP((10000000*$I$11)+(1000000*$N$11)+(100*$W$11)+$A63,data!$A$2:$AN$65536,(I$14-$D$14+10),FALSE())</f>
        <v>2.18190971834975</v>
      </c>
      <c r="J63" s="80" t="n">
        <f aca="false">VLOOKUP((10000000*$I$11)+(1000000*$N$11)+(100*$W$11)+$A63,data!$A$2:$AN$65536,(J$14-$D$14+10),FALSE())</f>
        <v>1.47783628070048</v>
      </c>
      <c r="K63" s="80" t="n">
        <f aca="false">VLOOKUP((10000000*$I$11)+(1000000*$N$11)+(100*$W$11)+$A63,data!$A$2:$AN$65536,(K$14-$D$14+10),FALSE())</f>
        <v>2.04593643389233</v>
      </c>
      <c r="L63" s="80" t="n">
        <f aca="false">VLOOKUP((10000000*$I$11)+(1000000*$N$11)+(100*$W$11)+$A63,data!$A$2:$AN$65536,(L$14-$D$14+10),FALSE())</f>
        <v>1.98751928510021</v>
      </c>
      <c r="M63" s="80" t="n">
        <f aca="false">VLOOKUP((10000000*$I$11)+(1000000*$N$11)+(100*$W$11)+$A63,data!$A$2:$AN$65536,(M$14-$D$14+10),FALSE())</f>
        <v>2.33839111321861</v>
      </c>
      <c r="N63" s="80" t="n">
        <f aca="false">VLOOKUP((10000000*$I$11)+(1000000*$N$11)+(100*$W$11)+$A63,data!$A$2:$AN$65536,(N$14-$D$14+10),FALSE())</f>
        <v>1.91296457392029</v>
      </c>
      <c r="O63" s="80" t="n">
        <f aca="false">VLOOKUP((10000000*$I$11)+(1000000*$N$11)+(100*$W$11)+$A63,data!$A$2:$AN$65536,(O$14-$D$14+10),FALSE())</f>
        <v>1.65118833361173</v>
      </c>
      <c r="P63" s="80" t="n">
        <f aca="false">VLOOKUP((10000000*$I$11)+(1000000*$N$11)+(100*$W$11)+$A63,data!$A$2:$AN$65536,(P$14-$D$14+10),FALSE())</f>
        <v>1.86913749397525</v>
      </c>
      <c r="Q63" s="80" t="n">
        <f aca="false">VLOOKUP((10000000*$I$11)+(1000000*$N$11)+(100*$W$11)+$A63,data!$A$2:$AN$65536,(Q$14-$D$14+10),FALSE())</f>
        <v>2.04422964665769</v>
      </c>
      <c r="R63" s="80" t="n">
        <f aca="false">VLOOKUP((10000000*$I$11)+(1000000*$N$11)+(100*$W$11)+$A63,data!$A$2:$AN$65536,(R$14-$D$14+10),FALSE())</f>
        <v>1.85670610871655</v>
      </c>
      <c r="S63" s="80" t="n">
        <f aca="false">VLOOKUP((10000000*$I$11)+(1000000*$N$11)+(100*$W$11)+$A63,data!$A$2:$AN$65536,(S$14-$D$14+10),FALSE())</f>
        <v>1.53905574271408</v>
      </c>
      <c r="T63" s="80" t="n">
        <f aca="false">VLOOKUP((10000000*$I$11)+(1000000*$N$11)+(100*$W$11)+$A63,data!$A$2:$AN$65536,(T$14-$D$14+10),FALSE())</f>
        <v>1.93262997704311</v>
      </c>
      <c r="U63" s="80" t="n">
        <f aca="false">VLOOKUP((10000000*$I$11)+(1000000*$N$11)+(100*$W$11)+$A63,data!$A$2:$AN$65536,(U$14-$D$14+10),FALSE())</f>
        <v>2.0780030463304</v>
      </c>
      <c r="V63" s="80" t="n">
        <f aca="false">VLOOKUP((10000000*$I$11)+(1000000*$N$11)+(100*$W$11)+$A63,data!$A$2:$AN$65536,(V$14-$D$14+10),FALSE())</f>
        <v>2.03754394822254</v>
      </c>
      <c r="W63" s="80" t="n">
        <f aca="false">VLOOKUP((10000000*$I$11)+(1000000*$N$11)+(100*$W$11)+$A63,data!$A$2:$AN$65536,(W$14-$D$14+10),FALSE())</f>
        <v>1.99172924671319</v>
      </c>
      <c r="X63" s="80" t="n">
        <f aca="false">VLOOKUP((10000000*$I$11)+(1000000*$N$11)+(100*$W$11)+$A63,data!$A$2:$AN$65536,(X$14-$D$14+10),FALSE())</f>
        <v>1.8522678228017</v>
      </c>
      <c r="Y63" s="80" t="n">
        <f aca="false">VLOOKUP((10000000*$I$11)+(1000000*$N$11)+(100*$W$11)+$A63,data!$A$2:$AN$65536,(Y$14-$D$14+10),FALSE())</f>
        <v>2.46464417809551</v>
      </c>
      <c r="Z63" s="80" t="n">
        <f aca="false">VLOOKUP((10000000*$I$11)+(1000000*$N$11)+(100*$W$11)+$A63,data!$A$2:$AN$65536,(Z$14-$D$14+10),FALSE())</f>
        <v>2.78587644196621</v>
      </c>
      <c r="AA63" s="80" t="n">
        <f aca="false">VLOOKUP((10000000*$I$11)+(1000000*$N$11)+(100*$W$11)+$A63,data!$A$2:$AN$65536,(AA$14-$D$14+10),FALSE())</f>
        <v>2.34476352138896</v>
      </c>
      <c r="AB63" s="81" t="n">
        <f aca="false">VLOOKUP((10000000*$I$11)+(1000000*$N$11)+(100*$W$11)+$A63,data!$A$2:$AN$65536,(AB$14-$D$14+10),FALSE())</f>
        <v>2.48953730436013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1.08831887865905</v>
      </c>
      <c r="E65" s="59" t="n">
        <f aca="false">VLOOKUP((10000000*$I$11)+(1000000*$N$11)+(100*$W$11)+$A65,data!$A$2:$AN$65536,(E$14-$D$14+10),FALSE())</f>
        <v>1.02089336806689</v>
      </c>
      <c r="F65" s="59" t="n">
        <f aca="false">VLOOKUP((10000000*$I$11)+(1000000*$N$11)+(100*$W$11)+$A65,data!$A$2:$AN$65536,(F$14-$D$14+10),FALSE())</f>
        <v>0.805469999870821</v>
      </c>
      <c r="G65" s="59" t="n">
        <f aca="false">VLOOKUP((10000000*$I$11)+(1000000*$N$11)+(100*$W$11)+$A65,data!$A$2:$AN$65536,(G$14-$D$14+10),FALSE())</f>
        <v>0.878513242194528</v>
      </c>
      <c r="H65" s="59" t="n">
        <f aca="false">VLOOKUP((10000000*$I$11)+(1000000*$N$11)+(100*$W$11)+$A65,data!$A$2:$AN$65536,(H$14-$D$14+10),FALSE())</f>
        <v>1.01146571796386</v>
      </c>
      <c r="I65" s="59" t="n">
        <f aca="false">VLOOKUP((10000000*$I$11)+(1000000*$N$11)+(100*$W$11)+$A65,data!$A$2:$AN$65536,(I$14-$D$14+10),FALSE())</f>
        <v>1.09013949981451</v>
      </c>
      <c r="J65" s="59" t="n">
        <f aca="false">VLOOKUP((10000000*$I$11)+(1000000*$N$11)+(100*$W$11)+$A65,data!$A$2:$AN$65536,(J$14-$D$14+10),FALSE())</f>
        <v>0.774884474056397</v>
      </c>
      <c r="K65" s="59" t="n">
        <f aca="false">VLOOKUP((10000000*$I$11)+(1000000*$N$11)+(100*$W$11)+$A65,data!$A$2:$AN$65536,(K$14-$D$14+10),FALSE())</f>
        <v>0.967601327159698</v>
      </c>
      <c r="L65" s="59" t="n">
        <f aca="false">VLOOKUP((10000000*$I$11)+(1000000*$N$11)+(100*$W$11)+$A65,data!$A$2:$AN$65536,(L$14-$D$14+10),FALSE())</f>
        <v>0.999930676636175</v>
      </c>
      <c r="M65" s="59" t="n">
        <f aca="false">VLOOKUP((10000000*$I$11)+(1000000*$N$11)+(100*$W$11)+$A65,data!$A$2:$AN$65536,(M$14-$D$14+10),FALSE())</f>
        <v>1.21523936665862</v>
      </c>
      <c r="N65" s="59" t="n">
        <f aca="false">VLOOKUP((10000000*$I$11)+(1000000*$N$11)+(100*$W$11)+$A65,data!$A$2:$AN$65536,(N$14-$D$14+10),FALSE())</f>
        <v>0.998925804845727</v>
      </c>
      <c r="O65" s="59" t="n">
        <f aca="false">VLOOKUP((10000000*$I$11)+(1000000*$N$11)+(100*$W$11)+$A65,data!$A$2:$AN$65536,(O$14-$D$14+10),FALSE())</f>
        <v>0.845985576446123</v>
      </c>
      <c r="P65" s="59" t="n">
        <f aca="false">VLOOKUP((10000000*$I$11)+(1000000*$N$11)+(100*$W$11)+$A65,data!$A$2:$AN$65536,(P$14-$D$14+10),FALSE())</f>
        <v>0.96871090860411</v>
      </c>
      <c r="Q65" s="59" t="n">
        <f aca="false">VLOOKUP((10000000*$I$11)+(1000000*$N$11)+(100*$W$11)+$A65,data!$A$2:$AN$65536,(Q$14-$D$14+10),FALSE())</f>
        <v>1.09917768357573</v>
      </c>
      <c r="R65" s="59" t="n">
        <f aca="false">VLOOKUP((10000000*$I$11)+(1000000*$N$11)+(100*$W$11)+$A65,data!$A$2:$AN$65536,(R$14-$D$14+10),FALSE())</f>
        <v>0.959885658895618</v>
      </c>
      <c r="S65" s="59" t="n">
        <f aca="false">VLOOKUP((10000000*$I$11)+(1000000*$N$11)+(100*$W$11)+$A65,data!$A$2:$AN$65536,(S$14-$D$14+10),FALSE())</f>
        <v>0.775483792597196</v>
      </c>
      <c r="T65" s="59" t="n">
        <f aca="false">VLOOKUP((10000000*$I$11)+(1000000*$N$11)+(100*$W$11)+$A65,data!$A$2:$AN$65536,(T$14-$D$14+10),FALSE())</f>
        <v>0.990501951656894</v>
      </c>
      <c r="U65" s="59" t="n">
        <f aca="false">VLOOKUP((10000000*$I$11)+(1000000*$N$11)+(100*$W$11)+$A65,data!$A$2:$AN$65536,(U$14-$D$14+10),FALSE())</f>
        <v>1.03199759224412</v>
      </c>
      <c r="V65" s="59" t="n">
        <f aca="false">VLOOKUP((10000000*$I$11)+(1000000*$N$11)+(100*$W$11)+$A65,data!$A$2:$AN$65536,(V$14-$D$14+10),FALSE())</f>
        <v>1.04451475925869</v>
      </c>
      <c r="W65" s="59" t="n">
        <f aca="false">VLOOKUP((10000000*$I$11)+(1000000*$N$11)+(100*$W$11)+$A65,data!$A$2:$AN$65536,(W$14-$D$14+10),FALSE())</f>
        <v>1.11590845976132</v>
      </c>
      <c r="X65" s="59" t="n">
        <f aca="false">VLOOKUP((10000000*$I$11)+(1000000*$N$11)+(100*$W$11)+$A65,data!$A$2:$AN$65536,(X$14-$D$14+10),FALSE())</f>
        <v>0.953179646365827</v>
      </c>
      <c r="Y65" s="59" t="n">
        <f aca="false">VLOOKUP((10000000*$I$11)+(1000000*$N$11)+(100*$W$11)+$A65,data!$A$2:$AN$65536,(Y$14-$D$14+10),FALSE())</f>
        <v>1.31159714238526</v>
      </c>
      <c r="Z65" s="59" t="n">
        <f aca="false">VLOOKUP((10000000*$I$11)+(1000000*$N$11)+(100*$W$11)+$A65,data!$A$2:$AN$65536,(Z$14-$D$14+10),FALSE())</f>
        <v>1.54671713727343</v>
      </c>
      <c r="AA65" s="59" t="n">
        <f aca="false">VLOOKUP((10000000*$I$11)+(1000000*$N$11)+(100*$W$11)+$A65,data!$A$2:$AN$65536,(AA$14-$D$14+10),FALSE())</f>
        <v>1.25749702584936</v>
      </c>
      <c r="AB65" s="60" t="n">
        <f aca="false">VLOOKUP((10000000*$I$11)+(1000000*$N$11)+(100*$W$11)+$A65,data!$A$2:$AN$65536,(AB$14-$D$14+10),FALSE())</f>
        <v>1.32600289921778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n">
        <f aca="false">VLOOKUP((10000000*$I$11)+(1000000*$N$11)+(100*$W$11)+$A66,data!$A$2:$AN$65536,(D$14-$D$14+10),FALSE())</f>
        <v>0.767607675105559</v>
      </c>
      <c r="E66" s="74" t="n">
        <f aca="false">VLOOKUP((10000000*$I$11)+(1000000*$N$11)+(100*$W$11)+$A66,data!$A$2:$AN$65536,(E$14-$D$14+10),FALSE())</f>
        <v>0.698948386311523</v>
      </c>
      <c r="F66" s="74" t="n">
        <f aca="false">VLOOKUP((10000000*$I$11)+(1000000*$N$11)+(100*$W$11)+$A66,data!$A$2:$AN$65536,(F$14-$D$14+10),FALSE())</f>
        <v>0.53229239334936</v>
      </c>
      <c r="G66" s="74" t="n">
        <f aca="false">VLOOKUP((10000000*$I$11)+(1000000*$N$11)+(100*$W$11)+$A66,data!$A$2:$AN$65536,(G$14-$D$14+10),FALSE())</f>
        <v>0.589494233044156</v>
      </c>
      <c r="H66" s="74" t="n">
        <f aca="false">VLOOKUP((10000000*$I$11)+(1000000*$N$11)+(100*$W$11)+$A66,data!$A$2:$AN$65536,(H$14-$D$14+10),FALSE())</f>
        <v>0.697425651364455</v>
      </c>
      <c r="I66" s="74" t="n">
        <f aca="false">VLOOKUP((10000000*$I$11)+(1000000*$N$11)+(100*$W$11)+$A66,data!$A$2:$AN$65536,(I$14-$D$14+10),FALSE())</f>
        <v>0.767441884189735</v>
      </c>
      <c r="J66" s="74" t="n">
        <f aca="false">VLOOKUP((10000000*$I$11)+(1000000*$N$11)+(100*$W$11)+$A66,data!$A$2:$AN$65536,(J$14-$D$14+10),FALSE())</f>
        <v>0.508878100171851</v>
      </c>
      <c r="K66" s="74" t="n">
        <f aca="false">VLOOKUP((10000000*$I$11)+(1000000*$N$11)+(100*$W$11)+$A66,data!$A$2:$AN$65536,(K$14-$D$14+10),FALSE())</f>
        <v>0.671148879237003</v>
      </c>
      <c r="L66" s="74" t="n">
        <f aca="false">VLOOKUP((10000000*$I$11)+(1000000*$N$11)+(100*$W$11)+$A66,data!$A$2:$AN$65536,(L$14-$D$14+10),FALSE())</f>
        <v>0.6978138101784</v>
      </c>
      <c r="M66" s="74" t="n">
        <f aca="false">VLOOKUP((10000000*$I$11)+(1000000*$N$11)+(100*$W$11)+$A66,data!$A$2:$AN$65536,(M$14-$D$14+10),FALSE())</f>
        <v>0.872232057843358</v>
      </c>
      <c r="N66" s="74" t="n">
        <f aca="false">VLOOKUP((10000000*$I$11)+(1000000*$N$11)+(100*$W$11)+$A66,data!$A$2:$AN$65536,(N$14-$D$14+10),FALSE())</f>
        <v>0.694156867361764</v>
      </c>
      <c r="O66" s="74" t="n">
        <f aca="false">VLOOKUP((10000000*$I$11)+(1000000*$N$11)+(100*$W$11)+$A66,data!$A$2:$AN$65536,(O$14-$D$14+10),FALSE())</f>
        <v>0.571188806202988</v>
      </c>
      <c r="P66" s="74" t="n">
        <f aca="false">VLOOKUP((10000000*$I$11)+(1000000*$N$11)+(100*$W$11)+$A66,data!$A$2:$AN$65536,(P$14-$D$14+10),FALSE())</f>
        <v>0.665991434948932</v>
      </c>
      <c r="Q66" s="74" t="n">
        <f aca="false">VLOOKUP((10000000*$I$11)+(1000000*$N$11)+(100*$W$11)+$A66,data!$A$2:$AN$65536,(Q$14-$D$14+10),FALSE())</f>
        <v>0.778094700298434</v>
      </c>
      <c r="R66" s="74" t="n">
        <f aca="false">VLOOKUP((10000000*$I$11)+(1000000*$N$11)+(100*$W$11)+$A66,data!$A$2:$AN$65536,(R$14-$D$14+10),FALSE())</f>
        <v>0.661107186242908</v>
      </c>
      <c r="S66" s="74" t="n">
        <f aca="false">VLOOKUP((10000000*$I$11)+(1000000*$N$11)+(100*$W$11)+$A66,data!$A$2:$AN$65536,(S$14-$D$14+10),FALSE())</f>
        <v>0.515625438169536</v>
      </c>
      <c r="T66" s="74" t="n">
        <f aca="false">VLOOKUP((10000000*$I$11)+(1000000*$N$11)+(100*$W$11)+$A66,data!$A$2:$AN$65536,(T$14-$D$14+10),FALSE())</f>
        <v>0.695675035301022</v>
      </c>
      <c r="U66" s="74" t="n">
        <f aca="false">VLOOKUP((10000000*$I$11)+(1000000*$N$11)+(100*$W$11)+$A66,data!$A$2:$AN$65536,(U$14-$D$14+10),FALSE())</f>
        <v>0.742196735614967</v>
      </c>
      <c r="V66" s="74" t="n">
        <f aca="false">VLOOKUP((10000000*$I$11)+(1000000*$N$11)+(100*$W$11)+$A66,data!$A$2:$AN$65536,(V$14-$D$14+10),FALSE())</f>
        <v>0.750652801679138</v>
      </c>
      <c r="W66" s="74" t="n">
        <f aca="false">VLOOKUP((10000000*$I$11)+(1000000*$N$11)+(100*$W$11)+$A66,data!$A$2:$AN$65536,(W$14-$D$14+10),FALSE())</f>
        <v>0.797620949802027</v>
      </c>
      <c r="X66" s="74" t="n">
        <f aca="false">VLOOKUP((10000000*$I$11)+(1000000*$N$11)+(100*$W$11)+$A66,data!$A$2:$AN$65536,(X$14-$D$14+10),FALSE())</f>
        <v>0.674242223856846</v>
      </c>
      <c r="Y66" s="74" t="n">
        <f aca="false">VLOOKUP((10000000*$I$11)+(1000000*$N$11)+(100*$W$11)+$A66,data!$A$2:$AN$65536,(Y$14-$D$14+10),FALSE())</f>
        <v>0.98296695129847</v>
      </c>
      <c r="Z66" s="74" t="n">
        <f aca="false">VLOOKUP((10000000*$I$11)+(1000000*$N$11)+(100*$W$11)+$A66,data!$A$2:$AN$65536,(Z$14-$D$14+10),FALSE())</f>
        <v>1.18194529900002</v>
      </c>
      <c r="AA66" s="74" t="n">
        <f aca="false">VLOOKUP((10000000*$I$11)+(1000000*$N$11)+(100*$W$11)+$A66,data!$A$2:$AN$65536,(AA$14-$D$14+10),FALSE())</f>
        <v>0.936308588200002</v>
      </c>
      <c r="AB66" s="75" t="n">
        <f aca="false">VLOOKUP((10000000*$I$11)+(1000000*$N$11)+(100*$W$11)+$A66,data!$A$2:$AN$65536,(AB$14-$D$14+10),FALSE())</f>
        <v>1.00017126207452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n">
        <f aca="false">VLOOKUP((10000000*$I$11)+(1000000*$N$11)+(100*$W$11)+$A67,data!$A$2:$AN$65536,(D$14-$D$14+10),FALSE())</f>
        <v>1.46413734933554</v>
      </c>
      <c r="E67" s="80" t="n">
        <f aca="false">VLOOKUP((10000000*$I$11)+(1000000*$N$11)+(100*$W$11)+$A67,data!$A$2:$AN$65536,(E$14-$D$14+10),FALSE())</f>
        <v>1.40286361753387</v>
      </c>
      <c r="F67" s="80" t="n">
        <f aca="false">VLOOKUP((10000000*$I$11)+(1000000*$N$11)+(100*$W$11)+$A67,data!$A$2:$AN$65536,(F$14-$D$14+10),FALSE())</f>
        <v>1.13432863257496</v>
      </c>
      <c r="G67" s="80" t="n">
        <f aca="false">VLOOKUP((10000000*$I$11)+(1000000*$N$11)+(100*$W$11)+$A67,data!$A$2:$AN$65536,(G$14-$D$14+10),FALSE())</f>
        <v>1.22427436180696</v>
      </c>
      <c r="H67" s="80" t="n">
        <f aca="false">VLOOKUP((10000000*$I$11)+(1000000*$N$11)+(100*$W$11)+$A67,data!$A$2:$AN$65536,(H$14-$D$14+10),FALSE())</f>
        <v>1.38296213153801</v>
      </c>
      <c r="I67" s="80" t="n">
        <f aca="false">VLOOKUP((10000000*$I$11)+(1000000*$N$11)+(100*$W$11)+$A67,data!$A$2:$AN$65536,(I$14-$D$14+10),FALSE())</f>
        <v>1.46858503164379</v>
      </c>
      <c r="J67" s="80" t="n">
        <f aca="false">VLOOKUP((10000000*$I$11)+(1000000*$N$11)+(100*$W$11)+$A67,data!$A$2:$AN$65536,(J$14-$D$14+10),FALSE())</f>
        <v>1.09592987828069</v>
      </c>
      <c r="K67" s="80" t="n">
        <f aca="false">VLOOKUP((10000000*$I$11)+(1000000*$N$11)+(100*$W$11)+$A67,data!$A$2:$AN$65536,(K$14-$D$14+10),FALSE())</f>
        <v>1.31742840208935</v>
      </c>
      <c r="L67" s="80" t="n">
        <f aca="false">VLOOKUP((10000000*$I$11)+(1000000*$N$11)+(100*$W$11)+$A67,data!$A$2:$AN$65536,(L$14-$D$14+10),FALSE())</f>
        <v>1.35553704048347</v>
      </c>
      <c r="M67" s="80" t="n">
        <f aca="false">VLOOKUP((10000000*$I$11)+(1000000*$N$11)+(100*$W$11)+$A67,data!$A$2:$AN$65536,(M$14-$D$14+10),FALSE())</f>
        <v>1.61423990045959</v>
      </c>
      <c r="N67" s="80" t="n">
        <f aca="false">VLOOKUP((10000000*$I$11)+(1000000*$N$11)+(100*$W$11)+$A67,data!$A$2:$AN$65536,(N$14-$D$14+10),FALSE())</f>
        <v>1.35829016944154</v>
      </c>
      <c r="O67" s="80" t="n">
        <f aca="false">VLOOKUP((10000000*$I$11)+(1000000*$N$11)+(100*$W$11)+$A67,data!$A$2:$AN$65536,(O$14-$D$14+10),FALSE())</f>
        <v>1.17389749686717</v>
      </c>
      <c r="P67" s="80" t="n">
        <f aca="false">VLOOKUP((10000000*$I$11)+(1000000*$N$11)+(100*$W$11)+$A67,data!$A$2:$AN$65536,(P$14-$D$14+10),FALSE())</f>
        <v>1.32725141198379</v>
      </c>
      <c r="Q67" s="80" t="n">
        <f aca="false">VLOOKUP((10000000*$I$11)+(1000000*$N$11)+(100*$W$11)+$A67,data!$A$2:$AN$65536,(Q$14-$D$14+10),FALSE())</f>
        <v>1.47485730620841</v>
      </c>
      <c r="R67" s="80" t="n">
        <f aca="false">VLOOKUP((10000000*$I$11)+(1000000*$N$11)+(100*$W$11)+$A67,data!$A$2:$AN$65536,(R$14-$D$14+10),FALSE())</f>
        <v>1.31349551765642</v>
      </c>
      <c r="S67" s="80" t="n">
        <f aca="false">VLOOKUP((10000000*$I$11)+(1000000*$N$11)+(100*$W$11)+$A67,data!$A$2:$AN$65536,(S$14-$D$14+10),FALSE())</f>
        <v>1.0875264020669</v>
      </c>
      <c r="T67" s="80" t="n">
        <f aca="false">VLOOKUP((10000000*$I$11)+(1000000*$N$11)+(100*$W$11)+$A67,data!$A$2:$AN$65536,(T$14-$D$14+10),FALSE())</f>
        <v>1.33659992400535</v>
      </c>
      <c r="U67" s="80" t="n">
        <f aca="false">VLOOKUP((10000000*$I$11)+(1000000*$N$11)+(100*$W$11)+$A67,data!$A$2:$AN$65536,(U$14-$D$14+10),FALSE())</f>
        <v>1.36882099662514</v>
      </c>
      <c r="V67" s="80" t="n">
        <f aca="false">VLOOKUP((10000000*$I$11)+(1000000*$N$11)+(100*$W$11)+$A67,data!$A$2:$AN$65536,(V$14-$D$14+10),FALSE())</f>
        <v>1.38616323073913</v>
      </c>
      <c r="W67" s="80" t="n">
        <f aca="false">VLOOKUP((10000000*$I$11)+(1000000*$N$11)+(100*$W$11)+$A67,data!$A$2:$AN$65536,(W$14-$D$14+10),FALSE())</f>
        <v>1.48680324565419</v>
      </c>
      <c r="X67" s="80" t="n">
        <f aca="false">VLOOKUP((10000000*$I$11)+(1000000*$N$11)+(100*$W$11)+$A67,data!$A$2:$AN$65536,(X$14-$D$14+10),FALSE())</f>
        <v>1.27964952229214</v>
      </c>
      <c r="Y67" s="80" t="n">
        <f aca="false">VLOOKUP((10000000*$I$11)+(1000000*$N$11)+(100*$W$11)+$A67,data!$A$2:$AN$65536,(Y$14-$D$14+10),FALSE())</f>
        <v>1.6868922548616</v>
      </c>
      <c r="Z67" s="80" t="n">
        <f aca="false">VLOOKUP((10000000*$I$11)+(1000000*$N$11)+(100*$W$11)+$A67,data!$A$2:$AN$65536,(Z$14-$D$14+10),FALSE())</f>
        <v>1.95979694083872</v>
      </c>
      <c r="AA67" s="80" t="n">
        <f aca="false">VLOOKUP((10000000*$I$11)+(1000000*$N$11)+(100*$W$11)+$A67,data!$A$2:$AN$65536,(AA$14-$D$14+10),FALSE())</f>
        <v>1.62532136187827</v>
      </c>
      <c r="AB67" s="81" t="n">
        <f aca="false">VLOOKUP((10000000*$I$11)+(1000000*$N$11)+(100*$W$11)+$A67,data!$A$2:$AN$65536,(AB$14-$D$14+10),FALSE())</f>
        <v>1.69707233209653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6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7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8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9</v>
      </c>
      <c r="C72" s="87"/>
      <c r="L72" s="89"/>
      <c r="M72" s="87" t="s">
        <v>40</v>
      </c>
    </row>
    <row r="73" s="88" customFormat="true" ht="12" hidden="false" customHeight="true" outlineLevel="0" collapsed="false">
      <c r="A73" s="86"/>
      <c r="B73" s="87" t="s">
        <v>41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2</v>
      </c>
      <c r="C74" s="87"/>
      <c r="L74" s="89"/>
      <c r="M74" s="90" t="s">
        <v>43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4</v>
      </c>
    </row>
    <row r="76" s="88" customFormat="true" ht="12" hidden="false" customHeight="true" outlineLevel="0" collapsed="false">
      <c r="A76" s="86"/>
      <c r="B76" s="88" t="s">
        <v>45</v>
      </c>
      <c r="C76" s="87"/>
      <c r="L76" s="89"/>
      <c r="M76" s="87" t="s">
        <v>46</v>
      </c>
    </row>
    <row r="77" s="88" customFormat="true" ht="12" hidden="false" customHeight="true" outlineLevel="0" collapsed="false">
      <c r="A77" s="86"/>
      <c r="B77" s="88" t="s">
        <v>47</v>
      </c>
      <c r="C77" s="87"/>
      <c r="M77" s="87" t="s">
        <v>48</v>
      </c>
    </row>
    <row r="78" s="90" customFormat="true" ht="12" hidden="false" customHeight="true" outlineLevel="0" collapsed="false">
      <c r="A78" s="91"/>
      <c r="B78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0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  <c r="AB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4" t="n">
        <f aca="false">VLOOKUP((10000000*$I$11)+(1000000*$N$11)+(100*$W$11)+$A16,data!$A$2:$AN$65536,(AB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4" t="n">
        <f aca="false">VLOOKUP((10000000*$I$11)+(1000000*$N$11)+(100*$W$11)+$A17,data!$A$2:$AN$65536,(AB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4" t="n">
        <f aca="false">VLOOKUP((10000000*$I$11)+(1000000*$N$11)+(100*$W$11)+$A19,data!$A$2:$AN$65536,(AB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0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0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0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4" t="n">
        <f aca="false">VLOOKUP((10000000*$I$11)+(1000000*$N$11)+(100*$W$11)+$A20,data!$A$2:$AN$65536,(AB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1</v>
      </c>
      <c r="I21" s="33" t="n">
        <f aca="false">VLOOKUP((10000000*$I$11)+(1000000*$N$11)+(100*$W$11)+$A21,data!$A$2:$AN$65536,(I$14-$D$14+10),FALSE())</f>
        <v>0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0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0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0</v>
      </c>
      <c r="T21" s="33" t="n">
        <f aca="false">VLOOKUP((10000000*$I$11)+(1000000*$N$11)+(100*$W$11)+$A21,data!$A$2:$AN$65536,(T$14-$D$14+10),FALSE())</f>
        <v>0</v>
      </c>
      <c r="U21" s="33" t="n">
        <f aca="false">VLOOKUP((10000000*$I$11)+(1000000*$N$11)+(100*$W$11)+$A21,data!$A$2:$AN$65536,(U$14-$D$14+10),FALSE())</f>
        <v>0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0</v>
      </c>
      <c r="Z21" s="33" t="n">
        <f aca="false">VLOOKUP((10000000*$I$11)+(1000000*$N$11)+(100*$W$11)+$A21,data!$A$2:$AN$65536,(Z$14-$D$14+10),FALSE())</f>
        <v>0</v>
      </c>
      <c r="AA21" s="33" t="n">
        <f aca="false">VLOOKUP((10000000*$I$11)+(1000000*$N$11)+(100*$W$11)+$A21,data!$A$2:$AN$65536,(AA$14-$D$14+10),FALSE())</f>
        <v>0</v>
      </c>
      <c r="AB21" s="34" t="n">
        <f aca="false">VLOOKUP((10000000*$I$11)+(1000000*$N$11)+(100*$W$11)+$A21,data!$A$2:$AN$65536,(AB$14-$D$14+10),FALSE())</f>
        <v>0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0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0</v>
      </c>
      <c r="Q22" s="33" t="n">
        <f aca="false">VLOOKUP((10000000*$I$11)+(1000000*$N$11)+(100*$W$11)+$A22,data!$A$2:$AN$65536,(Q$14-$D$14+10),FALSE())</f>
        <v>0</v>
      </c>
      <c r="R22" s="33" t="n">
        <f aca="false">VLOOKUP((10000000*$I$11)+(1000000*$N$11)+(100*$W$11)+$A22,data!$A$2:$AN$65536,(R$14-$D$14+10),FALSE())</f>
        <v>0</v>
      </c>
      <c r="S22" s="33" t="n">
        <f aca="false">VLOOKUP((10000000*$I$11)+(1000000*$N$11)+(100*$W$11)+$A22,data!$A$2:$AN$65536,(S$14-$D$14+10),FALSE())</f>
        <v>0</v>
      </c>
      <c r="T22" s="33" t="n">
        <f aca="false">VLOOKUP((10000000*$I$11)+(1000000*$N$11)+(100*$W$11)+$A22,data!$A$2:$AN$65536,(T$14-$D$14+10),FALSE())</f>
        <v>0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0</v>
      </c>
      <c r="AB22" s="34" t="n">
        <f aca="false">VLOOKUP((10000000*$I$11)+(1000000*$N$11)+(100*$W$11)+$A22,data!$A$2:$AN$65536,(AB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0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0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0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0</v>
      </c>
      <c r="R23" s="33" t="n">
        <f aca="false">VLOOKUP((10000000*$I$11)+(1000000*$N$11)+(100*$W$11)+$A23,data!$A$2:$AN$65536,(R$14-$D$14+10),FALSE())</f>
        <v>0</v>
      </c>
      <c r="S23" s="33" t="n">
        <f aca="false">VLOOKUP((10000000*$I$11)+(1000000*$N$11)+(100*$W$11)+$A23,data!$A$2:$AN$65536,(S$14-$D$14+10),FALSE())</f>
        <v>0</v>
      </c>
      <c r="T23" s="33" t="n">
        <f aca="false">VLOOKUP((10000000*$I$11)+(1000000*$N$11)+(100*$W$11)+$A23,data!$A$2:$AN$65536,(T$14-$D$14+10),FALSE())</f>
        <v>0</v>
      </c>
      <c r="U23" s="33" t="n">
        <f aca="false">VLOOKUP((10000000*$I$11)+(1000000*$N$11)+(100*$W$11)+$A23,data!$A$2:$AN$65536,(U$14-$D$14+10),FALSE())</f>
        <v>0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0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0</v>
      </c>
      <c r="AA23" s="33" t="n">
        <f aca="false">VLOOKUP((10000000*$I$11)+(1000000*$N$11)+(100*$W$11)+$A23,data!$A$2:$AN$65536,(AA$14-$D$14+10),FALSE())</f>
        <v>1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0</v>
      </c>
      <c r="E24" s="33" t="n">
        <f aca="false">VLOOKUP((10000000*$I$11)+(1000000*$N$11)+(100*$W$11)+$A24,data!$A$2:$AN$65536,(E$14-$D$14+10),FALSE())</f>
        <v>0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0</v>
      </c>
      <c r="H24" s="33" t="n">
        <f aca="false">VLOOKUP((10000000*$I$11)+(1000000*$N$11)+(100*$W$11)+$A24,data!$A$2:$AN$65536,(H$14-$D$14+10),FALSE())</f>
        <v>0</v>
      </c>
      <c r="I24" s="33" t="n">
        <f aca="false">VLOOKUP((10000000*$I$11)+(1000000*$N$11)+(100*$W$11)+$A24,data!$A$2:$AN$65536,(I$14-$D$14+10),FALSE())</f>
        <v>0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0</v>
      </c>
      <c r="L24" s="33" t="n">
        <f aca="false">VLOOKUP((10000000*$I$11)+(1000000*$N$11)+(100*$W$11)+$A24,data!$A$2:$AN$65536,(L$14-$D$14+10),FALSE())</f>
        <v>0</v>
      </c>
      <c r="M24" s="33" t="n">
        <f aca="false">VLOOKUP((10000000*$I$11)+(1000000*$N$11)+(100*$W$11)+$A24,data!$A$2:$AN$65536,(M$14-$D$14+10),FALSE())</f>
        <v>0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0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0</v>
      </c>
      <c r="S24" s="33" t="n">
        <f aca="false">VLOOKUP((10000000*$I$11)+(1000000*$N$11)+(100*$W$11)+$A24,data!$A$2:$AN$65536,(S$14-$D$14+10),FALSE())</f>
        <v>0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1</v>
      </c>
      <c r="V24" s="33" t="n">
        <f aca="false">VLOOKUP((10000000*$I$11)+(1000000*$N$11)+(100*$W$11)+$A24,data!$A$2:$AN$65536,(V$14-$D$14+10),FALSE())</f>
        <v>1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0</v>
      </c>
      <c r="Y24" s="33" t="n">
        <f aca="false">VLOOKUP((10000000*$I$11)+(1000000*$N$11)+(100*$W$11)+$A24,data!$A$2:$AN$65536,(Y$14-$D$14+10),FALSE())</f>
        <v>0</v>
      </c>
      <c r="Z24" s="33" t="n">
        <f aca="false">VLOOKUP((10000000*$I$11)+(1000000*$N$11)+(100*$W$11)+$A24,data!$A$2:$AN$65536,(Z$14-$D$14+10),FALSE())</f>
        <v>0</v>
      </c>
      <c r="AA24" s="33" t="n">
        <f aca="false">VLOOKUP((10000000*$I$11)+(1000000*$N$11)+(100*$W$11)+$A24,data!$A$2:$AN$65536,(AA$14-$D$14+10),FALSE())</f>
        <v>1</v>
      </c>
      <c r="AB24" s="34" t="n">
        <f aca="false">VLOOKUP((10000000*$I$11)+(1000000*$N$11)+(100*$W$11)+$A24,data!$A$2:$AN$65536,(AB$14-$D$14+10),FALSE())</f>
        <v>1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0</v>
      </c>
      <c r="F25" s="33" t="n">
        <f aca="false">VLOOKUP((10000000*$I$11)+(1000000*$N$11)+(100*$W$11)+$A25,data!$A$2:$AN$65536,(F$14-$D$14+10),FALSE())</f>
        <v>0</v>
      </c>
      <c r="G25" s="33" t="n">
        <f aca="false">VLOOKUP((10000000*$I$11)+(1000000*$N$11)+(100*$W$11)+$A25,data!$A$2:$AN$65536,(G$14-$D$14+10),FALSE())</f>
        <v>1</v>
      </c>
      <c r="H25" s="33" t="n">
        <f aca="false">VLOOKUP((10000000*$I$11)+(1000000*$N$11)+(100*$W$11)+$A25,data!$A$2:$AN$65536,(H$14-$D$14+10),FALSE())</f>
        <v>0</v>
      </c>
      <c r="I25" s="33" t="n">
        <f aca="false">VLOOKUP((10000000*$I$11)+(1000000*$N$11)+(100*$W$11)+$A25,data!$A$2:$AN$65536,(I$14-$D$14+10),FALSE())</f>
        <v>0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0</v>
      </c>
      <c r="L25" s="33" t="n">
        <f aca="false">VLOOKUP((10000000*$I$11)+(1000000*$N$11)+(100*$W$11)+$A25,data!$A$2:$AN$65536,(L$14-$D$14+10),FALSE())</f>
        <v>0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1</v>
      </c>
      <c r="O25" s="33" t="n">
        <f aca="false">VLOOKUP((10000000*$I$11)+(1000000*$N$11)+(100*$W$11)+$A25,data!$A$2:$AN$65536,(O$14-$D$14+10),FALSE())</f>
        <v>1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2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0</v>
      </c>
      <c r="T25" s="33" t="n">
        <f aca="false">VLOOKUP((10000000*$I$11)+(1000000*$N$11)+(100*$W$11)+$A25,data!$A$2:$AN$65536,(T$14-$D$14+10),FALSE())</f>
        <v>0</v>
      </c>
      <c r="U25" s="33" t="n">
        <f aca="false">VLOOKUP((10000000*$I$11)+(1000000*$N$11)+(100*$W$11)+$A25,data!$A$2:$AN$65536,(U$14-$D$14+10),FALSE())</f>
        <v>1</v>
      </c>
      <c r="V25" s="33" t="n">
        <f aca="false">VLOOKUP((10000000*$I$11)+(1000000*$N$11)+(100*$W$11)+$A25,data!$A$2:$AN$65536,(V$14-$D$14+10),FALSE())</f>
        <v>0</v>
      </c>
      <c r="W25" s="33" t="n">
        <f aca="false">VLOOKUP((10000000*$I$11)+(1000000*$N$11)+(100*$W$11)+$A25,data!$A$2:$AN$65536,(W$14-$D$14+10),FALSE())</f>
        <v>1</v>
      </c>
      <c r="X25" s="33" t="n">
        <f aca="false">VLOOKUP((10000000*$I$11)+(1000000*$N$11)+(100*$W$11)+$A25,data!$A$2:$AN$65536,(X$14-$D$14+10),FALSE())</f>
        <v>1</v>
      </c>
      <c r="Y25" s="33" t="n">
        <f aca="false">VLOOKUP((10000000*$I$11)+(1000000*$N$11)+(100*$W$11)+$A25,data!$A$2:$AN$65536,(Y$14-$D$14+10),FALSE())</f>
        <v>1</v>
      </c>
      <c r="Z25" s="33" t="n">
        <f aca="false">VLOOKUP((10000000*$I$11)+(1000000*$N$11)+(100*$W$11)+$A25,data!$A$2:$AN$65536,(Z$14-$D$14+10),FALSE())</f>
        <v>2</v>
      </c>
      <c r="AA25" s="33" t="n">
        <f aca="false">VLOOKUP((10000000*$I$11)+(1000000*$N$11)+(100*$W$11)+$A25,data!$A$2:$AN$65536,(AA$14-$D$14+10),FALSE())</f>
        <v>2</v>
      </c>
      <c r="AB25" s="34" t="n">
        <f aca="false">VLOOKUP((10000000*$I$11)+(1000000*$N$11)+(100*$W$11)+$A25,data!$A$2:$AN$65536,(AB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0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1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0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1</v>
      </c>
      <c r="L26" s="33" t="n">
        <f aca="false">VLOOKUP((10000000*$I$11)+(1000000*$N$11)+(100*$W$11)+$A26,data!$A$2:$AN$65536,(L$14-$D$14+10),FALSE())</f>
        <v>0</v>
      </c>
      <c r="M26" s="33" t="n">
        <f aca="false">VLOOKUP((10000000*$I$11)+(1000000*$N$11)+(100*$W$11)+$A26,data!$A$2:$AN$65536,(M$14-$D$14+10),FALSE())</f>
        <v>2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0</v>
      </c>
      <c r="P26" s="33" t="n">
        <f aca="false">VLOOKUP((10000000*$I$11)+(1000000*$N$11)+(100*$W$11)+$A26,data!$A$2:$AN$65536,(P$14-$D$14+10),FALSE())</f>
        <v>0</v>
      </c>
      <c r="Q26" s="33" t="n">
        <f aca="false">VLOOKUP((10000000*$I$11)+(1000000*$N$11)+(100*$W$11)+$A26,data!$A$2:$AN$65536,(Q$14-$D$14+10),FALSE())</f>
        <v>1</v>
      </c>
      <c r="R26" s="33" t="n">
        <f aca="false">VLOOKUP((10000000*$I$11)+(1000000*$N$11)+(100*$W$11)+$A26,data!$A$2:$AN$65536,(R$14-$D$14+10),FALSE())</f>
        <v>1</v>
      </c>
      <c r="S26" s="33" t="n">
        <f aca="false">VLOOKUP((10000000*$I$11)+(1000000*$N$11)+(100*$W$11)+$A26,data!$A$2:$AN$65536,(S$14-$D$14+10),FALSE())</f>
        <v>0</v>
      </c>
      <c r="T26" s="33" t="n">
        <f aca="false">VLOOKUP((10000000*$I$11)+(1000000*$N$11)+(100*$W$11)+$A26,data!$A$2:$AN$65536,(T$14-$D$14+10),FALSE())</f>
        <v>2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1</v>
      </c>
      <c r="W26" s="33" t="n">
        <f aca="false">VLOOKUP((10000000*$I$11)+(1000000*$N$11)+(100*$W$11)+$A26,data!$A$2:$AN$65536,(W$14-$D$14+10),FALSE())</f>
        <v>0</v>
      </c>
      <c r="X26" s="33" t="n">
        <f aca="false">VLOOKUP((10000000*$I$11)+(1000000*$N$11)+(100*$W$11)+$A26,data!$A$2:$AN$65536,(X$14-$D$14+10),FALSE())</f>
        <v>1</v>
      </c>
      <c r="Y26" s="33" t="n">
        <f aca="false">VLOOKUP((10000000*$I$11)+(1000000*$N$11)+(100*$W$11)+$A26,data!$A$2:$AN$65536,(Y$14-$D$14+10),FALSE())</f>
        <v>4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1</v>
      </c>
      <c r="AB26" s="34" t="n">
        <f aca="false">VLOOKUP((10000000*$I$11)+(1000000*$N$11)+(100*$W$11)+$A26,data!$A$2:$AN$65536,(AB$14-$D$14+10),FALSE())</f>
        <v>2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1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1</v>
      </c>
      <c r="G27" s="33" t="n">
        <f aca="false">VLOOKUP((10000000*$I$11)+(1000000*$N$11)+(100*$W$11)+$A27,data!$A$2:$AN$65536,(G$14-$D$14+10),FALSE())</f>
        <v>0</v>
      </c>
      <c r="H27" s="33" t="n">
        <f aca="false">VLOOKUP((10000000*$I$11)+(1000000*$N$11)+(100*$W$11)+$A27,data!$A$2:$AN$65536,(H$14-$D$14+10),FALSE())</f>
        <v>1</v>
      </c>
      <c r="I27" s="33" t="n">
        <f aca="false">VLOOKUP((10000000*$I$11)+(1000000*$N$11)+(100*$W$11)+$A27,data!$A$2:$AN$65536,(I$14-$D$14+10),FALSE())</f>
        <v>1</v>
      </c>
      <c r="J27" s="33" t="n">
        <f aca="false">VLOOKUP((10000000*$I$11)+(1000000*$N$11)+(100*$W$11)+$A27,data!$A$2:$AN$65536,(J$14-$D$14+10),FALSE())</f>
        <v>0</v>
      </c>
      <c r="K27" s="33" t="n">
        <f aca="false">VLOOKUP((10000000*$I$11)+(1000000*$N$11)+(100*$W$11)+$A27,data!$A$2:$AN$65536,(K$14-$D$14+10),FALSE())</f>
        <v>2</v>
      </c>
      <c r="L27" s="33" t="n">
        <f aca="false">VLOOKUP((10000000*$I$11)+(1000000*$N$11)+(100*$W$11)+$A27,data!$A$2:$AN$65536,(L$14-$D$14+10),FALSE())</f>
        <v>2</v>
      </c>
      <c r="M27" s="33" t="n">
        <f aca="false">VLOOKUP((10000000*$I$11)+(1000000*$N$11)+(100*$W$11)+$A27,data!$A$2:$AN$65536,(M$14-$D$14+10),FALSE())</f>
        <v>0</v>
      </c>
      <c r="N27" s="33" t="n">
        <f aca="false">VLOOKUP((10000000*$I$11)+(1000000*$N$11)+(100*$W$11)+$A27,data!$A$2:$AN$65536,(N$14-$D$14+10),FALSE())</f>
        <v>0</v>
      </c>
      <c r="O27" s="33" t="n">
        <f aca="false">VLOOKUP((10000000*$I$11)+(1000000*$N$11)+(100*$W$11)+$A27,data!$A$2:$AN$65536,(O$14-$D$14+10),FALSE())</f>
        <v>0</v>
      </c>
      <c r="P27" s="33" t="n">
        <f aca="false">VLOOKUP((10000000*$I$11)+(1000000*$N$11)+(100*$W$11)+$A27,data!$A$2:$AN$65536,(P$14-$D$14+10),FALSE())</f>
        <v>1</v>
      </c>
      <c r="Q27" s="33" t="n">
        <f aca="false">VLOOKUP((10000000*$I$11)+(1000000*$N$11)+(100*$W$11)+$A27,data!$A$2:$AN$65536,(Q$14-$D$14+10),FALSE())</f>
        <v>0</v>
      </c>
      <c r="R27" s="33" t="n">
        <f aca="false">VLOOKUP((10000000*$I$11)+(1000000*$N$11)+(100*$W$11)+$A27,data!$A$2:$AN$65536,(R$14-$D$14+10),FALSE())</f>
        <v>0</v>
      </c>
      <c r="S27" s="33" t="n">
        <f aca="false">VLOOKUP((10000000*$I$11)+(1000000*$N$11)+(100*$W$11)+$A27,data!$A$2:$AN$65536,(S$14-$D$14+10),FALSE())</f>
        <v>0</v>
      </c>
      <c r="T27" s="33" t="n">
        <f aca="false">VLOOKUP((10000000*$I$11)+(1000000*$N$11)+(100*$W$11)+$A27,data!$A$2:$AN$65536,(T$14-$D$14+10),FALSE())</f>
        <v>3</v>
      </c>
      <c r="U27" s="33" t="n">
        <f aca="false">VLOOKUP((10000000*$I$11)+(1000000*$N$11)+(100*$W$11)+$A27,data!$A$2:$AN$65536,(U$14-$D$14+10),FALSE())</f>
        <v>0</v>
      </c>
      <c r="V27" s="33" t="n">
        <f aca="false">VLOOKUP((10000000*$I$11)+(1000000*$N$11)+(100*$W$11)+$A27,data!$A$2:$AN$65536,(V$14-$D$14+10),FALSE())</f>
        <v>1</v>
      </c>
      <c r="W27" s="33" t="n">
        <f aca="false">VLOOKUP((10000000*$I$11)+(1000000*$N$11)+(100*$W$11)+$A27,data!$A$2:$AN$65536,(W$14-$D$14+10),FALSE())</f>
        <v>2</v>
      </c>
      <c r="X27" s="33" t="n">
        <f aca="false">VLOOKUP((10000000*$I$11)+(1000000*$N$11)+(100*$W$11)+$A27,data!$A$2:$AN$65536,(X$14-$D$14+10),FALSE())</f>
        <v>0</v>
      </c>
      <c r="Y27" s="33" t="n">
        <f aca="false">VLOOKUP((10000000*$I$11)+(1000000*$N$11)+(100*$W$11)+$A27,data!$A$2:$AN$65536,(Y$14-$D$14+10),FALSE())</f>
        <v>1</v>
      </c>
      <c r="Z27" s="33" t="n">
        <f aca="false">VLOOKUP((10000000*$I$11)+(1000000*$N$11)+(100*$W$11)+$A27,data!$A$2:$AN$65536,(Z$14-$D$14+10),FALSE())</f>
        <v>0</v>
      </c>
      <c r="AA27" s="33" t="n">
        <f aca="false">VLOOKUP((10000000*$I$11)+(1000000*$N$11)+(100*$W$11)+$A27,data!$A$2:$AN$65536,(AA$14-$D$14+10),FALSE())</f>
        <v>0</v>
      </c>
      <c r="AB27" s="34" t="n">
        <f aca="false">VLOOKUP((10000000*$I$11)+(1000000*$N$11)+(100*$W$11)+$A27,data!$A$2:$AN$65536,(AB$14-$D$14+10),FALSE())</f>
        <v>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2</v>
      </c>
      <c r="E28" s="33" t="n">
        <f aca="false">VLOOKUP((10000000*$I$11)+(1000000*$N$11)+(100*$W$11)+$A28,data!$A$2:$AN$65536,(E$14-$D$14+10),FALSE())</f>
        <v>3</v>
      </c>
      <c r="F28" s="33" t="n">
        <f aca="false">VLOOKUP((10000000*$I$11)+(1000000*$N$11)+(100*$W$11)+$A28,data!$A$2:$AN$65536,(F$14-$D$14+10),FALSE())</f>
        <v>1</v>
      </c>
      <c r="G28" s="33" t="n">
        <f aca="false">VLOOKUP((10000000*$I$11)+(1000000*$N$11)+(100*$W$11)+$A28,data!$A$2:$AN$65536,(G$14-$D$14+10),FALSE())</f>
        <v>1</v>
      </c>
      <c r="H28" s="33" t="n">
        <f aca="false">VLOOKUP((10000000*$I$11)+(1000000*$N$11)+(100*$W$11)+$A28,data!$A$2:$AN$65536,(H$14-$D$14+10),FALSE())</f>
        <v>1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0</v>
      </c>
      <c r="L28" s="33" t="n">
        <f aca="false">VLOOKUP((10000000*$I$11)+(1000000*$N$11)+(100*$W$11)+$A28,data!$A$2:$AN$65536,(L$14-$D$14+10),FALSE())</f>
        <v>3</v>
      </c>
      <c r="M28" s="33" t="n">
        <f aca="false">VLOOKUP((10000000*$I$11)+(1000000*$N$11)+(100*$W$11)+$A28,data!$A$2:$AN$65536,(M$14-$D$14+10),FALSE())</f>
        <v>0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2</v>
      </c>
      <c r="Q28" s="33" t="n">
        <f aca="false">VLOOKUP((10000000*$I$11)+(1000000*$N$11)+(100*$W$11)+$A28,data!$A$2:$AN$65536,(Q$14-$D$14+10),FALSE())</f>
        <v>1</v>
      </c>
      <c r="R28" s="33" t="n">
        <f aca="false">VLOOKUP((10000000*$I$11)+(1000000*$N$11)+(100*$W$11)+$A28,data!$A$2:$AN$65536,(R$14-$D$14+10),FALSE())</f>
        <v>2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2</v>
      </c>
      <c r="U28" s="33" t="n">
        <f aca="false">VLOOKUP((10000000*$I$11)+(1000000*$N$11)+(100*$W$11)+$A28,data!$A$2:$AN$65536,(U$14-$D$14+10),FALSE())</f>
        <v>0</v>
      </c>
      <c r="V28" s="33" t="n">
        <f aca="false">VLOOKUP((10000000*$I$11)+(1000000*$N$11)+(100*$W$11)+$A28,data!$A$2:$AN$65536,(V$14-$D$14+10),FALSE())</f>
        <v>0</v>
      </c>
      <c r="W28" s="33" t="n">
        <f aca="false">VLOOKUP((10000000*$I$11)+(1000000*$N$11)+(100*$W$11)+$A28,data!$A$2:$AN$65536,(W$14-$D$14+10),FALSE())</f>
        <v>2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2</v>
      </c>
      <c r="Z28" s="33" t="n">
        <f aca="false">VLOOKUP((10000000*$I$11)+(1000000*$N$11)+(100*$W$11)+$A28,data!$A$2:$AN$65536,(Z$14-$D$14+10),FALSE())</f>
        <v>2</v>
      </c>
      <c r="AA28" s="33" t="n">
        <f aca="false">VLOOKUP((10000000*$I$11)+(1000000*$N$11)+(100*$W$11)+$A28,data!$A$2:$AN$65536,(AA$14-$D$14+10),FALSE())</f>
        <v>2</v>
      </c>
      <c r="AB28" s="34" t="n">
        <f aca="false">VLOOKUP((10000000*$I$11)+(1000000*$N$11)+(100*$W$11)+$A28,data!$A$2:$AN$65536,(AB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</v>
      </c>
      <c r="E29" s="33" t="n">
        <f aca="false">VLOOKUP((10000000*$I$11)+(1000000*$N$11)+(100*$W$11)+$A29,data!$A$2:$AN$65536,(E$14-$D$14+10),FALSE())</f>
        <v>1</v>
      </c>
      <c r="F29" s="33" t="n">
        <f aca="false">VLOOKUP((10000000*$I$11)+(1000000*$N$11)+(100*$W$11)+$A29,data!$A$2:$AN$65536,(F$14-$D$14+10),FALSE())</f>
        <v>3</v>
      </c>
      <c r="G29" s="33" t="n">
        <f aca="false">VLOOKUP((10000000*$I$11)+(1000000*$N$11)+(100*$W$11)+$A29,data!$A$2:$AN$65536,(G$14-$D$14+10),FALSE())</f>
        <v>0</v>
      </c>
      <c r="H29" s="33" t="n">
        <f aca="false">VLOOKUP((10000000*$I$11)+(1000000*$N$11)+(100*$W$11)+$A29,data!$A$2:$AN$65536,(H$14-$D$14+10),FALSE())</f>
        <v>2</v>
      </c>
      <c r="I29" s="33" t="n">
        <f aca="false">VLOOKUP((10000000*$I$11)+(1000000*$N$11)+(100*$W$11)+$A29,data!$A$2:$AN$65536,(I$14-$D$14+10),FALSE())</f>
        <v>0</v>
      </c>
      <c r="J29" s="33" t="n">
        <f aca="false">VLOOKUP((10000000*$I$11)+(1000000*$N$11)+(100*$W$11)+$A29,data!$A$2:$AN$65536,(J$14-$D$14+10),FALSE())</f>
        <v>1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2</v>
      </c>
      <c r="M29" s="33" t="n">
        <f aca="false">VLOOKUP((10000000*$I$11)+(1000000*$N$11)+(100*$W$11)+$A29,data!$A$2:$AN$65536,(M$14-$D$14+10),FALSE())</f>
        <v>1</v>
      </c>
      <c r="N29" s="33" t="n">
        <f aca="false">VLOOKUP((10000000*$I$11)+(1000000*$N$11)+(100*$W$11)+$A29,data!$A$2:$AN$65536,(N$14-$D$14+10),FALSE())</f>
        <v>2</v>
      </c>
      <c r="O29" s="33" t="n">
        <f aca="false">VLOOKUP((10000000*$I$11)+(1000000*$N$11)+(100*$W$11)+$A29,data!$A$2:$AN$65536,(O$14-$D$14+10),FALSE())</f>
        <v>2</v>
      </c>
      <c r="P29" s="33" t="n">
        <f aca="false">VLOOKUP((10000000*$I$11)+(1000000*$N$11)+(100*$W$11)+$A29,data!$A$2:$AN$65536,(P$14-$D$14+10),FALSE())</f>
        <v>0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0</v>
      </c>
      <c r="S29" s="33" t="n">
        <f aca="false">VLOOKUP((10000000*$I$11)+(1000000*$N$11)+(100*$W$11)+$A29,data!$A$2:$AN$65536,(S$14-$D$14+10),FALSE())</f>
        <v>0</v>
      </c>
      <c r="T29" s="33" t="n">
        <f aca="false">VLOOKUP((10000000*$I$11)+(1000000*$N$11)+(100*$W$11)+$A29,data!$A$2:$AN$65536,(T$14-$D$14+10),FALSE())</f>
        <v>1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2</v>
      </c>
      <c r="W29" s="33" t="n">
        <f aca="false">VLOOKUP((10000000*$I$11)+(1000000*$N$11)+(100*$W$11)+$A29,data!$A$2:$AN$65536,(W$14-$D$14+10),FALSE())</f>
        <v>0</v>
      </c>
      <c r="X29" s="33" t="n">
        <f aca="false">VLOOKUP((10000000*$I$11)+(1000000*$N$11)+(100*$W$11)+$A29,data!$A$2:$AN$65536,(X$14-$D$14+10),FALSE())</f>
        <v>1</v>
      </c>
      <c r="Y29" s="33" t="n">
        <f aca="false">VLOOKUP((10000000*$I$11)+(1000000*$N$11)+(100*$W$11)+$A29,data!$A$2:$AN$65536,(Y$14-$D$14+10),FALSE())</f>
        <v>2</v>
      </c>
      <c r="Z29" s="33" t="n">
        <f aca="false">VLOOKUP((10000000*$I$11)+(1000000*$N$11)+(100*$W$11)+$A29,data!$A$2:$AN$65536,(Z$14-$D$14+10),FALSE())</f>
        <v>1</v>
      </c>
      <c r="AA29" s="33" t="n">
        <f aca="false">VLOOKUP((10000000*$I$11)+(1000000*$N$11)+(100*$W$11)+$A29,data!$A$2:$AN$65536,(AA$14-$D$14+10),FALSE())</f>
        <v>3</v>
      </c>
      <c r="AB29" s="34" t="n">
        <f aca="false">VLOOKUP((10000000*$I$11)+(1000000*$N$11)+(100*$W$11)+$A29,data!$A$2:$AN$65536,(AB$14-$D$14+10),FALSE())</f>
        <v>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</v>
      </c>
      <c r="E30" s="33" t="n">
        <f aca="false">VLOOKUP((10000000*$I$11)+(1000000*$N$11)+(100*$W$11)+$A30,data!$A$2:$AN$65536,(E$14-$D$14+10),FALSE())</f>
        <v>0</v>
      </c>
      <c r="F30" s="33" t="n">
        <f aca="false">VLOOKUP((10000000*$I$11)+(1000000*$N$11)+(100*$W$11)+$A30,data!$A$2:$AN$65536,(F$14-$D$14+10),FALSE())</f>
        <v>1</v>
      </c>
      <c r="G30" s="33" t="n">
        <f aca="false">VLOOKUP((10000000*$I$11)+(1000000*$N$11)+(100*$W$11)+$A30,data!$A$2:$AN$65536,(G$14-$D$14+10),FALSE())</f>
        <v>2</v>
      </c>
      <c r="H30" s="33" t="n">
        <f aca="false">VLOOKUP((10000000*$I$11)+(1000000*$N$11)+(100*$W$11)+$A30,data!$A$2:$AN$65536,(H$14-$D$14+10),FALSE())</f>
        <v>0</v>
      </c>
      <c r="I30" s="33" t="n">
        <f aca="false">VLOOKUP((10000000*$I$11)+(1000000*$N$11)+(100*$W$11)+$A30,data!$A$2:$AN$65536,(I$14-$D$14+10),FALSE())</f>
        <v>2</v>
      </c>
      <c r="J30" s="33" t="n">
        <f aca="false">VLOOKUP((10000000*$I$11)+(1000000*$N$11)+(100*$W$11)+$A30,data!$A$2:$AN$65536,(J$14-$D$14+10),FALSE())</f>
        <v>1</v>
      </c>
      <c r="K30" s="33" t="n">
        <f aca="false">VLOOKUP((10000000*$I$11)+(1000000*$N$11)+(100*$W$11)+$A30,data!$A$2:$AN$65536,(K$14-$D$14+10),FALSE())</f>
        <v>1</v>
      </c>
      <c r="L30" s="33" t="n">
        <f aca="false">VLOOKUP((10000000*$I$11)+(1000000*$N$11)+(100*$W$11)+$A30,data!$A$2:$AN$65536,(L$14-$D$14+10),FALSE())</f>
        <v>1</v>
      </c>
      <c r="M30" s="33" t="n">
        <f aca="false">VLOOKUP((10000000*$I$11)+(1000000*$N$11)+(100*$W$11)+$A30,data!$A$2:$AN$65536,(M$14-$D$14+10),FALSE())</f>
        <v>0</v>
      </c>
      <c r="N30" s="33" t="n">
        <f aca="false">VLOOKUP((10000000*$I$11)+(1000000*$N$11)+(100*$W$11)+$A30,data!$A$2:$AN$65536,(N$14-$D$14+10),FALSE())</f>
        <v>1</v>
      </c>
      <c r="O30" s="33" t="n">
        <f aca="false">VLOOKUP((10000000*$I$11)+(1000000*$N$11)+(100*$W$11)+$A30,data!$A$2:$AN$65536,(O$14-$D$14+10),FALSE())</f>
        <v>2</v>
      </c>
      <c r="P30" s="33" t="n">
        <f aca="false">VLOOKUP((10000000*$I$11)+(1000000*$N$11)+(100*$W$11)+$A30,data!$A$2:$AN$65536,(P$14-$D$14+10),FALSE())</f>
        <v>0</v>
      </c>
      <c r="Q30" s="33" t="n">
        <f aca="false">VLOOKUP((10000000*$I$11)+(1000000*$N$11)+(100*$W$11)+$A30,data!$A$2:$AN$65536,(Q$14-$D$14+10),FALSE())</f>
        <v>3</v>
      </c>
      <c r="R30" s="33" t="n">
        <f aca="false">VLOOKUP((10000000*$I$11)+(1000000*$N$11)+(100*$W$11)+$A30,data!$A$2:$AN$65536,(R$14-$D$14+10),FALSE())</f>
        <v>1</v>
      </c>
      <c r="S30" s="33" t="n">
        <f aca="false">VLOOKUP((10000000*$I$11)+(1000000*$N$11)+(100*$W$11)+$A30,data!$A$2:$AN$65536,(S$14-$D$14+10),FALSE())</f>
        <v>0</v>
      </c>
      <c r="T30" s="33" t="n">
        <f aca="false">VLOOKUP((10000000*$I$11)+(1000000*$N$11)+(100*$W$11)+$A30,data!$A$2:$AN$65536,(T$14-$D$14+10),FALSE())</f>
        <v>1</v>
      </c>
      <c r="U30" s="33" t="n">
        <f aca="false">VLOOKUP((10000000*$I$11)+(1000000*$N$11)+(100*$W$11)+$A30,data!$A$2:$AN$65536,(U$14-$D$14+10),FALSE())</f>
        <v>2</v>
      </c>
      <c r="V30" s="33" t="n">
        <f aca="false">VLOOKUP((10000000*$I$11)+(1000000*$N$11)+(100*$W$11)+$A30,data!$A$2:$AN$65536,(V$14-$D$14+10),FALSE())</f>
        <v>3</v>
      </c>
      <c r="W30" s="33" t="n">
        <f aca="false">VLOOKUP((10000000*$I$11)+(1000000*$N$11)+(100*$W$11)+$A30,data!$A$2:$AN$65536,(W$14-$D$14+10),FALSE())</f>
        <v>1</v>
      </c>
      <c r="X30" s="33" t="n">
        <f aca="false">VLOOKUP((10000000*$I$11)+(1000000*$N$11)+(100*$W$11)+$A30,data!$A$2:$AN$65536,(X$14-$D$14+10),FALSE())</f>
        <v>1</v>
      </c>
      <c r="Y30" s="33" t="n">
        <f aca="false">VLOOKUP((10000000*$I$11)+(1000000*$N$11)+(100*$W$11)+$A30,data!$A$2:$AN$65536,(Y$14-$D$14+10),FALSE())</f>
        <v>3</v>
      </c>
      <c r="Z30" s="33" t="n">
        <f aca="false">VLOOKUP((10000000*$I$11)+(1000000*$N$11)+(100*$W$11)+$A30,data!$A$2:$AN$65536,(Z$14-$D$14+10),FALSE())</f>
        <v>1</v>
      </c>
      <c r="AA30" s="33" t="n">
        <f aca="false">VLOOKUP((10000000*$I$11)+(1000000*$N$11)+(100*$W$11)+$A30,data!$A$2:$AN$65536,(AA$14-$D$14+10),FALSE())</f>
        <v>0</v>
      </c>
      <c r="AB30" s="34" t="n">
        <f aca="false">VLOOKUP((10000000*$I$11)+(1000000*$N$11)+(100*$W$11)+$A30,data!$A$2:$AN$65536,(AB$14-$D$14+10),FALSE())</f>
        <v>3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1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0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0</v>
      </c>
      <c r="J31" s="33" t="n">
        <f aca="false">VLOOKUP((10000000*$I$11)+(1000000*$N$11)+(100*$W$11)+$A31,data!$A$2:$AN$65536,(J$14-$D$14+10),FALSE())</f>
        <v>0</v>
      </c>
      <c r="K31" s="33" t="n">
        <f aca="false">VLOOKUP((10000000*$I$11)+(1000000*$N$11)+(100*$W$11)+$A31,data!$A$2:$AN$65536,(K$14-$D$14+10),FALSE())</f>
        <v>2</v>
      </c>
      <c r="L31" s="33" t="n">
        <f aca="false">VLOOKUP((10000000*$I$11)+(1000000*$N$11)+(100*$W$11)+$A31,data!$A$2:$AN$65536,(L$14-$D$14+10),FALSE())</f>
        <v>1</v>
      </c>
      <c r="M31" s="33" t="n">
        <f aca="false">VLOOKUP((10000000*$I$11)+(1000000*$N$11)+(100*$W$11)+$A31,data!$A$2:$AN$65536,(M$14-$D$14+10),FALSE())</f>
        <v>2</v>
      </c>
      <c r="N31" s="33" t="n">
        <f aca="false">VLOOKUP((10000000*$I$11)+(1000000*$N$11)+(100*$W$11)+$A31,data!$A$2:$AN$65536,(N$14-$D$14+10),FALSE())</f>
        <v>2</v>
      </c>
      <c r="O31" s="33" t="n">
        <f aca="false">VLOOKUP((10000000*$I$11)+(1000000*$N$11)+(100*$W$11)+$A31,data!$A$2:$AN$65536,(O$14-$D$14+10),FALSE())</f>
        <v>2</v>
      </c>
      <c r="P31" s="33" t="n">
        <f aca="false">VLOOKUP((10000000*$I$11)+(1000000*$N$11)+(100*$W$11)+$A31,data!$A$2:$AN$65536,(P$14-$D$14+10),FALSE())</f>
        <v>1</v>
      </c>
      <c r="Q31" s="33" t="n">
        <f aca="false">VLOOKUP((10000000*$I$11)+(1000000*$N$11)+(100*$W$11)+$A31,data!$A$2:$AN$65536,(Q$14-$D$14+10),FALSE())</f>
        <v>2</v>
      </c>
      <c r="R31" s="33" t="n">
        <f aca="false">VLOOKUP((10000000*$I$11)+(1000000*$N$11)+(100*$W$11)+$A31,data!$A$2:$AN$65536,(R$14-$D$14+10),FALSE())</f>
        <v>1</v>
      </c>
      <c r="S31" s="33" t="n">
        <f aca="false">VLOOKUP((10000000*$I$11)+(1000000*$N$11)+(100*$W$11)+$A31,data!$A$2:$AN$65536,(S$14-$D$14+10),FALSE())</f>
        <v>2</v>
      </c>
      <c r="T31" s="33" t="n">
        <f aca="false">VLOOKUP((10000000*$I$11)+(1000000*$N$11)+(100*$W$11)+$A31,data!$A$2:$AN$65536,(T$14-$D$14+10),FALSE())</f>
        <v>0</v>
      </c>
      <c r="U31" s="33" t="n">
        <f aca="false">VLOOKUP((10000000*$I$11)+(1000000*$N$11)+(100*$W$11)+$A31,data!$A$2:$AN$65536,(U$14-$D$14+10),FALSE())</f>
        <v>1</v>
      </c>
      <c r="V31" s="33" t="n">
        <f aca="false">VLOOKUP((10000000*$I$11)+(1000000*$N$11)+(100*$W$11)+$A31,data!$A$2:$AN$65536,(V$14-$D$14+10),FALSE())</f>
        <v>0</v>
      </c>
      <c r="W31" s="33" t="n">
        <f aca="false">VLOOKUP((10000000*$I$11)+(1000000*$N$11)+(100*$W$11)+$A31,data!$A$2:$AN$65536,(W$14-$D$14+10),FALSE())</f>
        <v>0</v>
      </c>
      <c r="X31" s="33" t="n">
        <f aca="false">VLOOKUP((10000000*$I$11)+(1000000*$N$11)+(100*$W$11)+$A31,data!$A$2:$AN$65536,(X$14-$D$14+10),FALSE())</f>
        <v>1</v>
      </c>
      <c r="Y31" s="33" t="n">
        <f aca="false">VLOOKUP((10000000*$I$11)+(1000000*$N$11)+(100*$W$11)+$A31,data!$A$2:$AN$65536,(Y$14-$D$14+10),FALSE())</f>
        <v>2</v>
      </c>
      <c r="Z31" s="33" t="n">
        <f aca="false">VLOOKUP((10000000*$I$11)+(1000000*$N$11)+(100*$W$11)+$A31,data!$A$2:$AN$65536,(Z$14-$D$14+10),FALSE())</f>
        <v>3</v>
      </c>
      <c r="AA31" s="33" t="n">
        <f aca="false">VLOOKUP((10000000*$I$11)+(1000000*$N$11)+(100*$W$11)+$A31,data!$A$2:$AN$65536,(AA$14-$D$14+10),FALSE())</f>
        <v>3</v>
      </c>
      <c r="AB31" s="34" t="n">
        <f aca="false">VLOOKUP((10000000*$I$11)+(1000000*$N$11)+(100*$W$11)+$A31,data!$A$2:$AN$65536,(AB$14-$D$14+10),FALSE())</f>
        <v>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1</v>
      </c>
      <c r="E32" s="33" t="n">
        <f aca="false">VLOOKUP((10000000*$I$11)+(1000000*$N$11)+(100*$W$11)+$A32,data!$A$2:$AN$65536,(E$14-$D$14+10),FALSE())</f>
        <v>0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1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3</v>
      </c>
      <c r="J32" s="33" t="n">
        <f aca="false">VLOOKUP((10000000*$I$11)+(1000000*$N$11)+(100*$W$11)+$A32,data!$A$2:$AN$65536,(J$14-$D$14+10),FALSE())</f>
        <v>0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1</v>
      </c>
      <c r="M32" s="33" t="n">
        <f aca="false">VLOOKUP((10000000*$I$11)+(1000000*$N$11)+(100*$W$11)+$A32,data!$A$2:$AN$65536,(M$14-$D$14+10),FALSE())</f>
        <v>2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2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0</v>
      </c>
      <c r="S32" s="33" t="n">
        <f aca="false">VLOOKUP((10000000*$I$11)+(1000000*$N$11)+(100*$W$11)+$A32,data!$A$2:$AN$65536,(S$14-$D$14+10),FALSE())</f>
        <v>1</v>
      </c>
      <c r="T32" s="33" t="n">
        <f aca="false">VLOOKUP((10000000*$I$11)+(1000000*$N$11)+(100*$W$11)+$A32,data!$A$2:$AN$65536,(T$14-$D$14+10),FALSE())</f>
        <v>1</v>
      </c>
      <c r="U32" s="33" t="n">
        <f aca="false">VLOOKUP((10000000*$I$11)+(1000000*$N$11)+(100*$W$11)+$A32,data!$A$2:$AN$65536,(U$14-$D$14+10),FALSE())</f>
        <v>2</v>
      </c>
      <c r="V32" s="33" t="n">
        <f aca="false">VLOOKUP((10000000*$I$11)+(1000000*$N$11)+(100*$W$11)+$A32,data!$A$2:$AN$65536,(V$14-$D$14+10),FALSE())</f>
        <v>2</v>
      </c>
      <c r="W32" s="33" t="n">
        <f aca="false">VLOOKUP((10000000*$I$11)+(1000000*$N$11)+(100*$W$11)+$A32,data!$A$2:$AN$65536,(W$14-$D$14+10),FALSE())</f>
        <v>1</v>
      </c>
      <c r="X32" s="33" t="n">
        <f aca="false">VLOOKUP((10000000*$I$11)+(1000000*$N$11)+(100*$W$11)+$A32,data!$A$2:$AN$65536,(X$14-$D$14+10),FALSE())</f>
        <v>1</v>
      </c>
      <c r="Y32" s="33" t="n">
        <f aca="false">VLOOKUP((10000000*$I$11)+(1000000*$N$11)+(100*$W$11)+$A32,data!$A$2:$AN$65536,(Y$14-$D$14+10),FALSE())</f>
        <v>1</v>
      </c>
      <c r="Z32" s="33" t="n">
        <f aca="false">VLOOKUP((10000000*$I$11)+(1000000*$N$11)+(100*$W$11)+$A32,data!$A$2:$AN$65536,(Z$14-$D$14+10),FALSE())</f>
        <v>1</v>
      </c>
      <c r="AA32" s="33" t="n">
        <f aca="false">VLOOKUP((10000000*$I$11)+(1000000*$N$11)+(100*$W$11)+$A32,data!$A$2:$AN$65536,(AA$14-$D$14+10),FALSE())</f>
        <v>0</v>
      </c>
      <c r="AB32" s="34" t="n">
        <f aca="false">VLOOKUP((10000000*$I$11)+(1000000*$N$11)+(100*$W$11)+$A32,data!$A$2:$AN$65536,(AB$14-$D$14+10),FALSE())</f>
        <v>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0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0</v>
      </c>
      <c r="G33" s="39" t="n">
        <f aca="false">VLOOKUP((10000000*$I$11)+(1000000*$N$11)+(100*$W$11)+$A33,data!$A$2:$AN$65536,(G$14-$D$14+10),FALSE())</f>
        <v>4</v>
      </c>
      <c r="H33" s="39" t="n">
        <f aca="false">VLOOKUP((10000000*$I$11)+(1000000*$N$11)+(100*$W$11)+$A33,data!$A$2:$AN$65536,(H$14-$D$14+10),FALSE())</f>
        <v>0</v>
      </c>
      <c r="I33" s="39" t="n">
        <f aca="false">VLOOKUP((10000000*$I$11)+(1000000*$N$11)+(100*$W$11)+$A33,data!$A$2:$AN$65536,(I$14-$D$14+10),FALSE())</f>
        <v>1</v>
      </c>
      <c r="J33" s="39" t="n">
        <f aca="false">VLOOKUP((10000000*$I$11)+(1000000*$N$11)+(100*$W$11)+$A33,data!$A$2:$AN$65536,(J$14-$D$14+10),FALSE())</f>
        <v>0</v>
      </c>
      <c r="K33" s="39" t="n">
        <f aca="false">VLOOKUP((10000000*$I$11)+(1000000*$N$11)+(100*$W$11)+$A33,data!$A$2:$AN$65536,(K$14-$D$14+10),FALSE())</f>
        <v>2</v>
      </c>
      <c r="L33" s="39" t="n">
        <f aca="false">VLOOKUP((10000000*$I$11)+(1000000*$N$11)+(100*$W$11)+$A33,data!$A$2:$AN$65536,(L$14-$D$14+10),FALSE())</f>
        <v>1</v>
      </c>
      <c r="M33" s="39" t="n">
        <f aca="false">VLOOKUP((10000000*$I$11)+(1000000*$N$11)+(100*$W$11)+$A33,data!$A$2:$AN$65536,(M$14-$D$14+10),FALSE())</f>
        <v>3</v>
      </c>
      <c r="N33" s="39" t="n">
        <f aca="false">VLOOKUP((10000000*$I$11)+(1000000*$N$11)+(100*$W$11)+$A33,data!$A$2:$AN$65536,(N$14-$D$14+10),FALSE())</f>
        <v>1</v>
      </c>
      <c r="O33" s="39" t="n">
        <f aca="false">VLOOKUP((10000000*$I$11)+(1000000*$N$11)+(100*$W$11)+$A33,data!$A$2:$AN$65536,(O$14-$D$14+10),FALSE())</f>
        <v>0</v>
      </c>
      <c r="P33" s="39" t="n">
        <f aca="false">VLOOKUP((10000000*$I$11)+(1000000*$N$11)+(100*$W$11)+$A33,data!$A$2:$AN$65536,(P$14-$D$14+10),FALSE())</f>
        <v>0</v>
      </c>
      <c r="Q33" s="39" t="n">
        <f aca="false">VLOOKUP((10000000*$I$11)+(1000000*$N$11)+(100*$W$11)+$A33,data!$A$2:$AN$65536,(Q$14-$D$14+10),FALSE())</f>
        <v>1</v>
      </c>
      <c r="R33" s="39" t="n">
        <f aca="false">VLOOKUP((10000000*$I$11)+(1000000*$N$11)+(100*$W$11)+$A33,data!$A$2:$AN$65536,(R$14-$D$14+10),FALSE())</f>
        <v>1</v>
      </c>
      <c r="S33" s="39" t="n">
        <f aca="false">VLOOKUP((10000000*$I$11)+(1000000*$N$11)+(100*$W$11)+$A33,data!$A$2:$AN$65536,(S$14-$D$14+10),FALSE())</f>
        <v>0</v>
      </c>
      <c r="T33" s="39" t="n">
        <f aca="false">VLOOKUP((10000000*$I$11)+(1000000*$N$11)+(100*$W$11)+$A33,data!$A$2:$AN$65536,(T$14-$D$14+10),FALSE())</f>
        <v>1</v>
      </c>
      <c r="U33" s="39" t="n">
        <f aca="false">VLOOKUP((10000000*$I$11)+(1000000*$N$11)+(100*$W$11)+$A33,data!$A$2:$AN$65536,(U$14-$D$14+10),FALSE())</f>
        <v>1</v>
      </c>
      <c r="V33" s="39" t="n">
        <f aca="false">VLOOKUP((10000000*$I$11)+(1000000*$N$11)+(100*$W$11)+$A33,data!$A$2:$AN$65536,(V$14-$D$14+10),FALSE())</f>
        <v>1</v>
      </c>
      <c r="W33" s="39" t="n">
        <f aca="false">VLOOKUP((10000000*$I$11)+(1000000*$N$11)+(100*$W$11)+$A33,data!$A$2:$AN$65536,(W$14-$D$14+10),FALSE())</f>
        <v>0</v>
      </c>
      <c r="X33" s="39" t="n">
        <f aca="false">VLOOKUP((10000000*$I$11)+(1000000*$N$11)+(100*$W$11)+$A33,data!$A$2:$AN$65536,(X$14-$D$14+10),FALSE())</f>
        <v>0</v>
      </c>
      <c r="Y33" s="39" t="n">
        <f aca="false">VLOOKUP((10000000*$I$11)+(1000000*$N$11)+(100*$W$11)+$A33,data!$A$2:$AN$65536,(Y$14-$D$14+10),FALSE())</f>
        <v>2</v>
      </c>
      <c r="Z33" s="39" t="n">
        <f aca="false">VLOOKUP((10000000*$I$11)+(1000000*$N$11)+(100*$W$11)+$A33,data!$A$2:$AN$65536,(Z$14-$D$14+10),FALSE())</f>
        <v>2</v>
      </c>
      <c r="AA33" s="39" t="n">
        <f aca="false">VLOOKUP((10000000*$I$11)+(1000000*$N$11)+(100*$W$11)+$A33,data!$A$2:$AN$65536,(AA$14-$D$14+10),FALSE())</f>
        <v>2</v>
      </c>
      <c r="AB33" s="40" t="n">
        <f aca="false">VLOOKUP((10000000*$I$11)+(1000000*$N$11)+(100*$W$11)+$A33,data!$A$2:$AN$65536,(AB$14-$D$14+10),FALSE())</f>
        <v>0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8</v>
      </c>
      <c r="E34" s="45" t="n">
        <f aca="false">VLOOKUP((10000000*$I$11)+(1000000*$N$11)+(100*$W$11)+$A34,data!$A$2:$AN$65536,(E$14-$D$14+10),FALSE())</f>
        <v>7</v>
      </c>
      <c r="F34" s="45" t="n">
        <f aca="false">VLOOKUP((10000000*$I$11)+(1000000*$N$11)+(100*$W$11)+$A34,data!$A$2:$AN$65536,(F$14-$D$14+10),FALSE())</f>
        <v>10</v>
      </c>
      <c r="G34" s="45" t="n">
        <f aca="false">VLOOKUP((10000000*$I$11)+(1000000*$N$11)+(100*$W$11)+$A34,data!$A$2:$AN$65536,(G$14-$D$14+10),FALSE())</f>
        <v>11</v>
      </c>
      <c r="H34" s="45" t="n">
        <f aca="false">VLOOKUP((10000000*$I$11)+(1000000*$N$11)+(100*$W$11)+$A34,data!$A$2:$AN$65536,(H$14-$D$14+10),FALSE())</f>
        <v>9</v>
      </c>
      <c r="I34" s="45" t="n">
        <f aca="false">VLOOKUP((10000000*$I$11)+(1000000*$N$11)+(100*$W$11)+$A34,data!$A$2:$AN$65536,(I$14-$D$14+10),FALSE())</f>
        <v>9</v>
      </c>
      <c r="J34" s="45" t="n">
        <f aca="false">VLOOKUP((10000000*$I$11)+(1000000*$N$11)+(100*$W$11)+$A34,data!$A$2:$AN$65536,(J$14-$D$14+10),FALSE())</f>
        <v>8</v>
      </c>
      <c r="K34" s="45" t="n">
        <f aca="false">VLOOKUP((10000000*$I$11)+(1000000*$N$11)+(100*$W$11)+$A34,data!$A$2:$AN$65536,(K$14-$D$14+10),FALSE())</f>
        <v>10</v>
      </c>
      <c r="L34" s="45" t="n">
        <f aca="false">VLOOKUP((10000000*$I$11)+(1000000*$N$11)+(100*$W$11)+$A34,data!$A$2:$AN$65536,(L$14-$D$14+10),FALSE())</f>
        <v>12</v>
      </c>
      <c r="M34" s="45" t="n">
        <f aca="false">VLOOKUP((10000000*$I$11)+(1000000*$N$11)+(100*$W$11)+$A34,data!$A$2:$AN$65536,(M$14-$D$14+10),FALSE())</f>
        <v>12</v>
      </c>
      <c r="N34" s="45" t="n">
        <f aca="false">VLOOKUP((10000000*$I$11)+(1000000*$N$11)+(100*$W$11)+$A34,data!$A$2:$AN$65536,(N$14-$D$14+10),FALSE())</f>
        <v>13</v>
      </c>
      <c r="O34" s="45" t="n">
        <f aca="false">VLOOKUP((10000000*$I$11)+(1000000*$N$11)+(100*$W$11)+$A34,data!$A$2:$AN$65536,(O$14-$D$14+10),FALSE())</f>
        <v>10</v>
      </c>
      <c r="P34" s="45" t="n">
        <f aca="false">VLOOKUP((10000000*$I$11)+(1000000*$N$11)+(100*$W$11)+$A34,data!$A$2:$AN$65536,(P$14-$D$14+10),FALSE())</f>
        <v>9</v>
      </c>
      <c r="Q34" s="45" t="n">
        <f aca="false">VLOOKUP((10000000*$I$11)+(1000000*$N$11)+(100*$W$11)+$A34,data!$A$2:$AN$65536,(Q$14-$D$14+10),FALSE())</f>
        <v>14</v>
      </c>
      <c r="R34" s="45" t="n">
        <f aca="false">VLOOKUP((10000000*$I$11)+(1000000*$N$11)+(100*$W$11)+$A34,data!$A$2:$AN$65536,(R$14-$D$14+10),FALSE())</f>
        <v>7</v>
      </c>
      <c r="S34" s="45" t="n">
        <f aca="false">VLOOKUP((10000000*$I$11)+(1000000*$N$11)+(100*$W$11)+$A34,data!$A$2:$AN$65536,(S$14-$D$14+10),FALSE())</f>
        <v>6</v>
      </c>
      <c r="T34" s="45" t="n">
        <f aca="false">VLOOKUP((10000000*$I$11)+(1000000*$N$11)+(100*$W$11)+$A34,data!$A$2:$AN$65536,(T$14-$D$14+10),FALSE())</f>
        <v>12</v>
      </c>
      <c r="U34" s="45" t="n">
        <f aca="false">VLOOKUP((10000000*$I$11)+(1000000*$N$11)+(100*$W$11)+$A34,data!$A$2:$AN$65536,(U$14-$D$14+10),FALSE())</f>
        <v>12</v>
      </c>
      <c r="V34" s="45" t="n">
        <f aca="false">VLOOKUP((10000000*$I$11)+(1000000*$N$11)+(100*$W$11)+$A34,data!$A$2:$AN$65536,(V$14-$D$14+10),FALSE())</f>
        <v>12</v>
      </c>
      <c r="W34" s="45" t="n">
        <f aca="false">VLOOKUP((10000000*$I$11)+(1000000*$N$11)+(100*$W$11)+$A34,data!$A$2:$AN$65536,(W$14-$D$14+10),FALSE())</f>
        <v>8</v>
      </c>
      <c r="X34" s="45" t="n">
        <f aca="false">VLOOKUP((10000000*$I$11)+(1000000*$N$11)+(100*$W$11)+$A34,data!$A$2:$AN$65536,(X$14-$D$14+10),FALSE())</f>
        <v>6</v>
      </c>
      <c r="Y34" s="45" t="n">
        <f aca="false">VLOOKUP((10000000*$I$11)+(1000000*$N$11)+(100*$W$11)+$A34,data!$A$2:$AN$65536,(Y$14-$D$14+10),FALSE())</f>
        <v>19</v>
      </c>
      <c r="Z34" s="45" t="n">
        <f aca="false">VLOOKUP((10000000*$I$11)+(1000000*$N$11)+(100*$W$11)+$A34,data!$A$2:$AN$65536,(Z$14-$D$14+10),FALSE())</f>
        <v>14</v>
      </c>
      <c r="AA34" s="45" t="n">
        <f aca="false">VLOOKUP((10000000*$I$11)+(1000000*$N$11)+(100*$W$11)+$A34,data!$A$2:$AN$65536,(AA$14-$D$14+10),FALSE())</f>
        <v>15</v>
      </c>
      <c r="AB34" s="46" t="n">
        <f aca="false">VLOOKUP((10000000*$I$11)+(1000000*$N$11)+(100*$W$11)+$A34,data!$A$2:$AN$65536,(AB$14-$D$14+10),FALSE())</f>
        <v>1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1</v>
      </c>
      <c r="C38" s="57"/>
      <c r="D38" s="58" t="n">
        <f aca="false">VLOOKUP((10000000*$I$11)+(1000000*$N$11)+(100*$W$11)+$A38,data!$A$2:$AN$65536,(D$14-$D$14+10),FALSE())</f>
        <v>0</v>
      </c>
      <c r="E38" s="59" t="n">
        <f aca="false">VLOOKUP((10000000*$I$11)+(1000000*$N$11)+(100*$W$11)+$A38,data!$A$2:$AN$65536,(E$14-$D$14+10),FALSE())</f>
        <v>0</v>
      </c>
      <c r="F38" s="59" t="n">
        <f aca="false">VLOOKUP((10000000*$I$11)+(1000000*$N$11)+(100*$W$11)+$A38,data!$A$2:$AN$65536,(F$14-$D$14+10),FALSE())</f>
        <v>0</v>
      </c>
      <c r="G38" s="59" t="n">
        <f aca="false">VLOOKUP((10000000*$I$11)+(1000000*$N$11)+(100*$W$11)+$A38,data!$A$2:$AN$65536,(G$14-$D$14+10),FALSE())</f>
        <v>0</v>
      </c>
      <c r="H38" s="59" t="n">
        <f aca="false">VLOOKUP((10000000*$I$11)+(1000000*$N$11)+(100*$W$11)+$A38,data!$A$2:$AN$65536,(H$14-$D$14+10),FALSE())</f>
        <v>0</v>
      </c>
      <c r="I38" s="59" t="n">
        <f aca="false">VLOOKUP((10000000*$I$11)+(1000000*$N$11)+(100*$W$11)+$A38,data!$A$2:$AN$65536,(I$14-$D$14+10),FALSE())</f>
        <v>0</v>
      </c>
      <c r="J38" s="59" t="n">
        <f aca="false">VLOOKUP((10000000*$I$11)+(1000000*$N$11)+(100*$W$11)+$A38,data!$A$2:$AN$65536,(J$14-$D$14+10),FALSE())</f>
        <v>0</v>
      </c>
      <c r="K38" s="59" t="n">
        <f aca="false">VLOOKUP((10000000*$I$11)+(1000000*$N$11)+(100*$W$11)+$A38,data!$A$2:$AN$65536,(K$14-$D$14+10),FALSE())</f>
        <v>0</v>
      </c>
      <c r="L38" s="59" t="n">
        <f aca="false">VLOOKUP((10000000*$I$11)+(1000000*$N$11)+(100*$W$11)+$A38,data!$A$2:$AN$65536,(L$14-$D$14+10),FALSE())</f>
        <v>0</v>
      </c>
      <c r="M38" s="59" t="n">
        <f aca="false">VLOOKUP((10000000*$I$11)+(1000000*$N$11)+(100*$W$11)+$A38,data!$A$2:$AN$65536,(M$14-$D$14+10),FALSE())</f>
        <v>0</v>
      </c>
      <c r="N38" s="59" t="n">
        <f aca="false">VLOOKUP((10000000*$I$11)+(1000000*$N$11)+(100*$W$11)+$A38,data!$A$2:$AN$65536,(N$14-$D$14+10),FALSE())</f>
        <v>0</v>
      </c>
      <c r="O38" s="59" t="n">
        <f aca="false">VLOOKUP((10000000*$I$11)+(1000000*$N$11)+(100*$W$11)+$A38,data!$A$2:$AN$65536,(O$14-$D$14+10),FALSE())</f>
        <v>0</v>
      </c>
      <c r="P38" s="59" t="n">
        <f aca="false">VLOOKUP((10000000*$I$11)+(1000000*$N$11)+(100*$W$11)+$A38,data!$A$2:$AN$65536,(P$14-$D$14+10),FALSE())</f>
        <v>0</v>
      </c>
      <c r="Q38" s="59" t="n">
        <f aca="false">VLOOKUP((10000000*$I$11)+(1000000*$N$11)+(100*$W$11)+$A38,data!$A$2:$AN$65536,(Q$14-$D$14+10),FALSE())</f>
        <v>0</v>
      </c>
      <c r="R38" s="59" t="n">
        <f aca="false">VLOOKUP((10000000*$I$11)+(1000000*$N$11)+(100*$W$11)+$A38,data!$A$2:$AN$65536,(R$14-$D$14+10),FALSE())</f>
        <v>0</v>
      </c>
      <c r="S38" s="59" t="n">
        <f aca="false">VLOOKUP((10000000*$I$11)+(1000000*$N$11)+(100*$W$11)+$A38,data!$A$2:$AN$65536,(S$14-$D$14+10),FALSE())</f>
        <v>0</v>
      </c>
      <c r="T38" s="59" t="n">
        <f aca="false">VLOOKUP((10000000*$I$11)+(1000000*$N$11)+(100*$W$11)+$A38,data!$A$2:$AN$65536,(T$14-$D$14+10),FALSE())</f>
        <v>0</v>
      </c>
      <c r="U38" s="59" t="n">
        <f aca="false">VLOOKUP((10000000*$I$11)+(1000000*$N$11)+(100*$W$11)+$A38,data!$A$2:$AN$65536,(U$14-$D$14+10),FALSE())</f>
        <v>0</v>
      </c>
      <c r="V38" s="59" t="n">
        <f aca="false">VLOOKUP((10000000*$I$11)+(1000000*$N$11)+(100*$W$11)+$A38,data!$A$2:$AN$65536,(V$14-$D$14+10),FALSE())</f>
        <v>0</v>
      </c>
      <c r="W38" s="59" t="n">
        <f aca="false">VLOOKUP((10000000*$I$11)+(1000000*$N$11)+(100*$W$11)+$A38,data!$A$2:$AN$65536,(W$14-$D$14+10),FALSE())</f>
        <v>0</v>
      </c>
      <c r="X38" s="59" t="n">
        <f aca="false">VLOOKUP((10000000*$I$11)+(1000000*$N$11)+(100*$W$11)+$A38,data!$A$2:$AN$65536,(X$14-$D$14+10),FALSE())</f>
        <v>0</v>
      </c>
      <c r="Y38" s="59" t="n">
        <f aca="false">VLOOKUP((10000000*$I$11)+(1000000*$N$11)+(100*$W$11)+$A38,data!$A$2:$AN$65536,(Y$14-$D$14+10),FALSE())</f>
        <v>0</v>
      </c>
      <c r="Z38" s="59" t="n">
        <f aca="false">VLOOKUP((10000000*$I$11)+(1000000*$N$11)+(100*$W$11)+$A38,data!$A$2:$AN$65536,(Z$14-$D$14+10),FALSE())</f>
        <v>0</v>
      </c>
      <c r="AA38" s="59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</row>
    <row r="39" s="61" customFormat="true" ht="12.75" hidden="false" customHeight="false" outlineLevel="0" collapsed="false">
      <c r="A39" s="23" t="n">
        <v>20</v>
      </c>
      <c r="B39" s="56" t="s">
        <v>12</v>
      </c>
      <c r="C39" s="57"/>
      <c r="D39" s="58" t="n">
        <f aca="false">VLOOKUP((10000000*$I$11)+(1000000*$N$11)+(100*$W$11)+$A39,data!$A$2:$AN$65536,(D$14-$D$14+10),FALSE())</f>
        <v>0</v>
      </c>
      <c r="E39" s="59" t="n">
        <f aca="false">VLOOKUP((10000000*$I$11)+(1000000*$N$11)+(100*$W$11)+$A39,data!$A$2:$AN$65536,(E$14-$D$14+10),FALSE())</f>
        <v>0</v>
      </c>
      <c r="F39" s="59" t="n">
        <f aca="false">VLOOKUP((10000000*$I$11)+(1000000*$N$11)+(100*$W$11)+$A39,data!$A$2:$AN$65536,(F$14-$D$14+10),FALSE())</f>
        <v>0</v>
      </c>
      <c r="G39" s="59" t="n">
        <f aca="false">VLOOKUP((10000000*$I$11)+(1000000*$N$11)+(100*$W$11)+$A39,data!$A$2:$AN$65536,(G$14-$D$14+10),FALSE())</f>
        <v>0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0</v>
      </c>
      <c r="J39" s="59" t="n">
        <f aca="false">VLOOKUP((10000000*$I$11)+(1000000*$N$11)+(100*$W$11)+$A39,data!$A$2:$AN$65536,(J$14-$D$14+10),FALSE())</f>
        <v>0</v>
      </c>
      <c r="K39" s="59" t="n">
        <f aca="false">VLOOKUP((10000000*$I$11)+(1000000*$N$11)+(100*$W$11)+$A39,data!$A$2:$AN$65536,(K$14-$D$14+10),FALSE())</f>
        <v>0</v>
      </c>
      <c r="L39" s="59" t="n">
        <f aca="false">VLOOKUP((10000000*$I$11)+(1000000*$N$11)+(100*$W$11)+$A39,data!$A$2:$AN$65536,(L$14-$D$14+10),FALSE())</f>
        <v>0</v>
      </c>
      <c r="M39" s="59" t="n">
        <f aca="false">VLOOKUP((10000000*$I$11)+(1000000*$N$11)+(100*$W$11)+$A39,data!$A$2:$AN$65536,(M$14-$D$14+10),FALSE())</f>
        <v>0</v>
      </c>
      <c r="N39" s="59" t="n">
        <f aca="false">VLOOKUP((10000000*$I$11)+(1000000*$N$11)+(100*$W$11)+$A39,data!$A$2:$AN$65536,(N$14-$D$14+10),FALSE())</f>
        <v>0</v>
      </c>
      <c r="O39" s="59" t="n">
        <f aca="false">VLOOKUP((10000000*$I$11)+(1000000*$N$11)+(100*$W$11)+$A39,data!$A$2:$AN$65536,(O$14-$D$14+10),FALSE())</f>
        <v>0</v>
      </c>
      <c r="P39" s="59" t="n">
        <f aca="false">VLOOKUP((10000000*$I$11)+(1000000*$N$11)+(100*$W$11)+$A39,data!$A$2:$AN$65536,(P$14-$D$14+10),FALSE())</f>
        <v>0</v>
      </c>
      <c r="Q39" s="59" t="n">
        <f aca="false">VLOOKUP((10000000*$I$11)+(1000000*$N$11)+(100*$W$11)+$A39,data!$A$2:$AN$65536,(Q$14-$D$14+10),FALSE())</f>
        <v>0</v>
      </c>
      <c r="R39" s="59" t="n">
        <f aca="false">VLOOKUP((10000000*$I$11)+(1000000*$N$11)+(100*$W$11)+$A39,data!$A$2:$AN$65536,(R$14-$D$14+10),FALSE())</f>
        <v>0</v>
      </c>
      <c r="S39" s="59" t="n">
        <f aca="false">VLOOKUP((10000000*$I$11)+(1000000*$N$11)+(100*$W$11)+$A39,data!$A$2:$AN$65536,(S$14-$D$14+10),FALSE())</f>
        <v>0</v>
      </c>
      <c r="T39" s="59" t="n">
        <f aca="false">VLOOKUP((10000000*$I$11)+(1000000*$N$11)+(100*$W$11)+$A39,data!$A$2:$AN$65536,(T$14-$D$14+10),FALSE())</f>
        <v>0</v>
      </c>
      <c r="U39" s="59" t="n">
        <f aca="false">VLOOKUP((10000000*$I$11)+(1000000*$N$11)+(100*$W$11)+$A39,data!$A$2:$AN$65536,(U$14-$D$14+10),FALSE())</f>
        <v>0</v>
      </c>
      <c r="V39" s="59" t="n">
        <f aca="false">VLOOKUP((10000000*$I$11)+(1000000*$N$11)+(100*$W$11)+$A39,data!$A$2:$AN$65536,(V$14-$D$14+10),FALSE())</f>
        <v>0</v>
      </c>
      <c r="W39" s="59" t="n">
        <f aca="false">VLOOKUP((10000000*$I$11)+(1000000*$N$11)+(100*$W$11)+$A39,data!$A$2:$AN$65536,(W$14-$D$14+10),FALSE())</f>
        <v>0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0</v>
      </c>
      <c r="Z39" s="59" t="n">
        <f aca="false">VLOOKUP((10000000*$I$11)+(1000000*$N$11)+(100*$W$11)+$A39,data!$A$2:$AN$65536,(Z$14-$D$14+10),FALSE())</f>
        <v>0</v>
      </c>
      <c r="AA39" s="59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</row>
    <row r="40" s="61" customFormat="true" ht="12.75" hidden="false" customHeight="false" outlineLevel="0" collapsed="false">
      <c r="A40" s="23" t="n">
        <v>21</v>
      </c>
      <c r="B40" s="56" t="s">
        <v>13</v>
      </c>
      <c r="C40" s="57"/>
      <c r="D40" s="58" t="n">
        <f aca="false">VLOOKUP((10000000*$I$11)+(1000000*$N$11)+(100*$W$11)+$A40,data!$A$2:$AN$65536,(D$14-$D$14+10),FALSE())</f>
        <v>0</v>
      </c>
      <c r="E40" s="59" t="n">
        <f aca="false">VLOOKUP((10000000*$I$11)+(1000000*$N$11)+(100*$W$11)+$A40,data!$A$2:$AN$65536,(E$14-$D$14+10),FALSE())</f>
        <v>0</v>
      </c>
      <c r="F40" s="59" t="n">
        <f aca="false">VLOOKUP((10000000*$I$11)+(1000000*$N$11)+(100*$W$11)+$A40,data!$A$2:$AN$65536,(F$14-$D$14+10),FALSE())</f>
        <v>0</v>
      </c>
      <c r="G40" s="59" t="n">
        <f aca="false">VLOOKUP((10000000*$I$11)+(1000000*$N$11)+(100*$W$11)+$A40,data!$A$2:$AN$65536,(G$14-$D$14+10),FALSE())</f>
        <v>0</v>
      </c>
      <c r="H40" s="59" t="n">
        <f aca="false">VLOOKUP((10000000*$I$11)+(1000000*$N$11)+(100*$W$11)+$A40,data!$A$2:$AN$65536,(H$14-$D$14+10),FALSE())</f>
        <v>0</v>
      </c>
      <c r="I40" s="59" t="n">
        <f aca="false">VLOOKUP((10000000*$I$11)+(1000000*$N$11)+(100*$W$11)+$A40,data!$A$2:$AN$65536,(I$14-$D$14+10),FALSE())</f>
        <v>0</v>
      </c>
      <c r="J40" s="59" t="n">
        <f aca="false">VLOOKUP((10000000*$I$11)+(1000000*$N$11)+(100*$W$11)+$A40,data!$A$2:$AN$65536,(J$14-$D$14+10),FALSE())</f>
        <v>0</v>
      </c>
      <c r="K40" s="59" t="n">
        <f aca="false">VLOOKUP((10000000*$I$11)+(1000000*$N$11)+(100*$W$11)+$A40,data!$A$2:$AN$65536,(K$14-$D$14+10),FALSE())</f>
        <v>0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0</v>
      </c>
      <c r="N40" s="59" t="n">
        <f aca="false">VLOOKUP((10000000*$I$11)+(1000000*$N$11)+(100*$W$11)+$A40,data!$A$2:$AN$65536,(N$14-$D$14+10),FALSE())</f>
        <v>0</v>
      </c>
      <c r="O40" s="59" t="n">
        <f aca="false">VLOOKUP((10000000*$I$11)+(1000000*$N$11)+(100*$W$11)+$A40,data!$A$2:$AN$65536,(O$14-$D$14+10),FALSE())</f>
        <v>0</v>
      </c>
      <c r="P40" s="59" t="n">
        <f aca="false">VLOOKUP((10000000*$I$11)+(1000000*$N$11)+(100*$W$11)+$A40,data!$A$2:$AN$65536,(P$14-$D$14+10),FALSE())</f>
        <v>0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0</v>
      </c>
      <c r="T40" s="59" t="n">
        <f aca="false">VLOOKUP((10000000*$I$11)+(1000000*$N$11)+(100*$W$11)+$A40,data!$A$2:$AN$65536,(T$14-$D$14+10),FALSE())</f>
        <v>0</v>
      </c>
      <c r="U40" s="59" t="n">
        <f aca="false">VLOOKUP((10000000*$I$11)+(1000000*$N$11)+(100*$W$11)+$A40,data!$A$2:$AN$65536,(U$14-$D$14+10),FALSE())</f>
        <v>0</v>
      </c>
      <c r="V40" s="59" t="n">
        <f aca="false">VLOOKUP((10000000*$I$11)+(1000000*$N$11)+(100*$W$11)+$A40,data!$A$2:$AN$65536,(V$14-$D$14+10),FALSE())</f>
        <v>0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0</v>
      </c>
      <c r="Z40" s="59" t="n">
        <f aca="false">VLOOKUP((10000000*$I$11)+(1000000*$N$11)+(100*$W$11)+$A40,data!$A$2:$AN$65536,(Z$14-$D$14+10),FALSE())</f>
        <v>0</v>
      </c>
      <c r="AA40" s="59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4</v>
      </c>
      <c r="C41" s="57"/>
      <c r="D41" s="58" t="n">
        <f aca="false">VLOOKUP((10000000*$I$11)+(1000000*$N$11)+(100*$W$11)+$A41,data!$A$2:$AN$65536,(D$14-$D$14+10),FALSE())</f>
        <v>0</v>
      </c>
      <c r="E41" s="59" t="n">
        <f aca="false">VLOOKUP((10000000*$I$11)+(1000000*$N$11)+(100*$W$11)+$A41,data!$A$2:$AN$65536,(E$14-$D$14+10),FALSE())</f>
        <v>0</v>
      </c>
      <c r="F41" s="59" t="n">
        <f aca="false">VLOOKUP((10000000*$I$11)+(1000000*$N$11)+(100*$W$11)+$A41,data!$A$2:$AN$65536,(F$14-$D$14+10),FALSE())</f>
        <v>0</v>
      </c>
      <c r="G41" s="59" t="n">
        <f aca="false">VLOOKUP((10000000*$I$11)+(1000000*$N$11)+(100*$W$11)+$A41,data!$A$2:$AN$65536,(G$14-$D$14+10),FALSE())</f>
        <v>0</v>
      </c>
      <c r="H41" s="59" t="n">
        <f aca="false">VLOOKUP((10000000*$I$11)+(1000000*$N$11)+(100*$W$11)+$A41,data!$A$2:$AN$65536,(H$14-$D$14+10),FALSE())</f>
        <v>0</v>
      </c>
      <c r="I41" s="59" t="n">
        <f aca="false">VLOOKUP((10000000*$I$11)+(1000000*$N$11)+(100*$W$11)+$A41,data!$A$2:$AN$65536,(I$14-$D$14+10),FALSE())</f>
        <v>0</v>
      </c>
      <c r="J41" s="59" t="n">
        <f aca="false">VLOOKUP((10000000*$I$11)+(1000000*$N$11)+(100*$W$11)+$A41,data!$A$2:$AN$65536,(J$14-$D$14+10),FALSE())</f>
        <v>0</v>
      </c>
      <c r="K41" s="59" t="n">
        <f aca="false">VLOOKUP((10000000*$I$11)+(1000000*$N$11)+(100*$W$11)+$A41,data!$A$2:$AN$65536,(K$14-$D$14+10),FALSE())</f>
        <v>0</v>
      </c>
      <c r="L41" s="59" t="n">
        <f aca="false">VLOOKUP((10000000*$I$11)+(1000000*$N$11)+(100*$W$11)+$A41,data!$A$2:$AN$65536,(L$14-$D$14+10),FALSE())</f>
        <v>0</v>
      </c>
      <c r="M41" s="59" t="n">
        <f aca="false">VLOOKUP((10000000*$I$11)+(1000000*$N$11)+(100*$W$11)+$A41,data!$A$2:$AN$65536,(M$14-$D$14+10),FALSE())</f>
        <v>0</v>
      </c>
      <c r="N41" s="59" t="n">
        <f aca="false">VLOOKUP((10000000*$I$11)+(1000000*$N$11)+(100*$W$11)+$A41,data!$A$2:$AN$65536,(N$14-$D$14+10),FALSE())</f>
        <v>0</v>
      </c>
      <c r="O41" s="59" t="n">
        <f aca="false">VLOOKUP((10000000*$I$11)+(1000000*$N$11)+(100*$W$11)+$A41,data!$A$2:$AN$65536,(O$14-$D$14+10),FALSE())</f>
        <v>0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0</v>
      </c>
      <c r="R41" s="59" t="n">
        <f aca="false">VLOOKUP((10000000*$I$11)+(1000000*$N$11)+(100*$W$11)+$A41,data!$A$2:$AN$65536,(R$14-$D$14+10),FALSE())</f>
        <v>0</v>
      </c>
      <c r="S41" s="59" t="n">
        <f aca="false">VLOOKUP((10000000*$I$11)+(1000000*$N$11)+(100*$W$11)+$A41,data!$A$2:$AN$65536,(S$14-$D$14+10),FALSE())</f>
        <v>0</v>
      </c>
      <c r="T41" s="59" t="n">
        <f aca="false">VLOOKUP((10000000*$I$11)+(1000000*$N$11)+(100*$W$11)+$A41,data!$A$2:$AN$65536,(T$14-$D$14+10),FALSE())</f>
        <v>0</v>
      </c>
      <c r="U41" s="59" t="n">
        <f aca="false">VLOOKUP((10000000*$I$11)+(1000000*$N$11)+(100*$W$11)+$A41,data!$A$2:$AN$65536,(U$14-$D$14+10),FALSE())</f>
        <v>0</v>
      </c>
      <c r="V41" s="59" t="n">
        <f aca="false">VLOOKUP((10000000*$I$11)+(1000000*$N$11)+(100*$W$11)+$A41,data!$A$2:$AN$65536,(V$14-$D$14+10),FALSE())</f>
        <v>0</v>
      </c>
      <c r="W41" s="59" t="n">
        <f aca="false">VLOOKUP((10000000*$I$11)+(1000000*$N$11)+(100*$W$11)+$A41,data!$A$2:$AN$65536,(W$14-$D$14+10),FALSE())</f>
        <v>0</v>
      </c>
      <c r="X41" s="59" t="n">
        <f aca="false">VLOOKUP((10000000*$I$11)+(1000000*$N$11)+(100*$W$11)+$A41,data!$A$2:$AN$65536,(X$14-$D$14+10),FALSE())</f>
        <v>0</v>
      </c>
      <c r="Y41" s="59" t="n">
        <f aca="false">VLOOKUP((10000000*$I$11)+(1000000*$N$11)+(100*$W$11)+$A41,data!$A$2:$AN$65536,(Y$14-$D$14+10),FALSE())</f>
        <v>0</v>
      </c>
      <c r="Z41" s="59" t="n">
        <f aca="false">VLOOKUP((10000000*$I$11)+(1000000*$N$11)+(100*$W$11)+$A41,data!$A$2:$AN$65536,(Z$14-$D$14+10),FALSE())</f>
        <v>0</v>
      </c>
      <c r="AA41" s="59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</row>
    <row r="42" s="61" customFormat="true" ht="12.75" hidden="false" customHeight="false" outlineLevel="0" collapsed="false">
      <c r="A42" s="23" t="n">
        <v>23</v>
      </c>
      <c r="B42" s="56" t="s">
        <v>15</v>
      </c>
      <c r="C42" s="57"/>
      <c r="D42" s="58" t="n">
        <f aca="false">VLOOKUP((10000000*$I$11)+(1000000*$N$11)+(100*$W$11)+$A42,data!$A$2:$AN$65536,(D$14-$D$14+10),FALSE())</f>
        <v>0</v>
      </c>
      <c r="E42" s="59" t="n">
        <f aca="false">VLOOKUP((10000000*$I$11)+(1000000*$N$11)+(100*$W$11)+$A42,data!$A$2:$AN$65536,(E$14-$D$14+10),FALSE())</f>
        <v>0</v>
      </c>
      <c r="F42" s="59" t="n">
        <f aca="false">VLOOKUP((10000000*$I$11)+(1000000*$N$11)+(100*$W$11)+$A42,data!$A$2:$AN$65536,(F$14-$D$14+10),FALSE())</f>
        <v>0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0</v>
      </c>
      <c r="I42" s="59" t="n">
        <f aca="false">VLOOKUP((10000000*$I$11)+(1000000*$N$11)+(100*$W$11)+$A42,data!$A$2:$AN$65536,(I$14-$D$14+10),FALSE())</f>
        <v>0</v>
      </c>
      <c r="J42" s="59" t="n">
        <f aca="false">VLOOKUP((10000000*$I$11)+(1000000*$N$11)+(100*$W$11)+$A42,data!$A$2:$AN$65536,(J$14-$D$14+10),FALSE())</f>
        <v>0</v>
      </c>
      <c r="K42" s="59" t="n">
        <f aca="false">VLOOKUP((10000000*$I$11)+(1000000*$N$11)+(100*$W$11)+$A42,data!$A$2:$AN$65536,(K$14-$D$14+10),FALSE())</f>
        <v>0</v>
      </c>
      <c r="L42" s="59" t="n">
        <f aca="false">VLOOKUP((10000000*$I$11)+(1000000*$N$11)+(100*$W$11)+$A42,data!$A$2:$AN$65536,(L$14-$D$14+10),FALSE())</f>
        <v>0</v>
      </c>
      <c r="M42" s="59" t="n">
        <f aca="false">VLOOKUP((10000000*$I$11)+(1000000*$N$11)+(100*$W$11)+$A42,data!$A$2:$AN$65536,(M$14-$D$14+10),FALSE())</f>
        <v>0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0</v>
      </c>
      <c r="P42" s="59" t="n">
        <f aca="false">VLOOKUP((10000000*$I$11)+(1000000*$N$11)+(100*$W$11)+$A42,data!$A$2:$AN$65536,(P$14-$D$14+10),FALSE())</f>
        <v>0</v>
      </c>
      <c r="Q42" s="59" t="n">
        <f aca="false">VLOOKUP((10000000*$I$11)+(1000000*$N$11)+(100*$W$11)+$A42,data!$A$2:$AN$65536,(Q$14-$D$14+10),FALSE())</f>
        <v>0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0</v>
      </c>
      <c r="T42" s="59" t="n">
        <f aca="false">VLOOKUP((10000000*$I$11)+(1000000*$N$11)+(100*$W$11)+$A42,data!$A$2:$AN$65536,(T$14-$D$14+10),FALSE())</f>
        <v>0</v>
      </c>
      <c r="U42" s="59" t="n">
        <f aca="false">VLOOKUP((10000000*$I$11)+(1000000*$N$11)+(100*$W$11)+$A42,data!$A$2:$AN$65536,(U$14-$D$14+10),FALSE())</f>
        <v>0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0</v>
      </c>
      <c r="X42" s="59" t="n">
        <f aca="false">VLOOKUP((10000000*$I$11)+(1000000*$N$11)+(100*$W$11)+$A42,data!$A$2:$AN$65536,(X$14-$D$14+10),FALSE())</f>
        <v>0</v>
      </c>
      <c r="Y42" s="59" t="n">
        <f aca="false">VLOOKUP((10000000*$I$11)+(1000000*$N$11)+(100*$W$11)+$A42,data!$A$2:$AN$65536,(Y$14-$D$14+10),FALSE())</f>
        <v>0</v>
      </c>
      <c r="Z42" s="59" t="n">
        <f aca="false">VLOOKUP((10000000*$I$11)+(1000000*$N$11)+(100*$W$11)+$A42,data!$A$2:$AN$65536,(Z$14-$D$14+10),FALSE())</f>
        <v>0</v>
      </c>
      <c r="AA42" s="59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</row>
    <row r="43" s="61" customFormat="true" ht="12.75" hidden="false" customHeight="false" outlineLevel="0" collapsed="false">
      <c r="A43" s="23" t="n">
        <v>24</v>
      </c>
      <c r="B43" s="56" t="s">
        <v>16</v>
      </c>
      <c r="C43" s="57"/>
      <c r="D43" s="58" t="n">
        <f aca="false">VLOOKUP((10000000*$I$11)+(1000000*$N$11)+(100*$W$11)+$A43,data!$A$2:$AN$65536,(D$14-$D$14+10),FALSE())</f>
        <v>0</v>
      </c>
      <c r="E43" s="59" t="n">
        <f aca="false">VLOOKUP((10000000*$I$11)+(1000000*$N$11)+(100*$W$11)+$A43,data!$A$2:$AN$65536,(E$14-$D$14+10),FALSE())</f>
        <v>0</v>
      </c>
      <c r="F43" s="59" t="n">
        <f aca="false">VLOOKUP((10000000*$I$11)+(1000000*$N$11)+(100*$W$11)+$A43,data!$A$2:$AN$65536,(F$14-$D$14+10),FALSE())</f>
        <v>0</v>
      </c>
      <c r="G43" s="59" t="n">
        <f aca="false">VLOOKUP((10000000*$I$11)+(1000000*$N$11)+(100*$W$11)+$A43,data!$A$2:$AN$65536,(G$14-$D$14+10),FALSE())</f>
        <v>0</v>
      </c>
      <c r="H43" s="59" t="n">
        <f aca="false">VLOOKUP((10000000*$I$11)+(1000000*$N$11)+(100*$W$11)+$A43,data!$A$2:$AN$65536,(H$14-$D$14+10),FALSE())</f>
        <v>2.00601805416249</v>
      </c>
      <c r="I43" s="59" t="n">
        <f aca="false">VLOOKUP((10000000*$I$11)+(1000000*$N$11)+(100*$W$11)+$A43,data!$A$2:$AN$65536,(I$14-$D$14+10),FALSE())</f>
        <v>0</v>
      </c>
      <c r="J43" s="59" t="n">
        <f aca="false">VLOOKUP((10000000*$I$11)+(1000000*$N$11)+(100*$W$11)+$A43,data!$A$2:$AN$65536,(J$14-$D$14+10),FALSE())</f>
        <v>0</v>
      </c>
      <c r="K43" s="59" t="n">
        <f aca="false">VLOOKUP((10000000*$I$11)+(1000000*$N$11)+(100*$W$11)+$A43,data!$A$2:$AN$65536,(K$14-$D$14+10),FALSE())</f>
        <v>0</v>
      </c>
      <c r="L43" s="59" t="n">
        <f aca="false">VLOOKUP((10000000*$I$11)+(1000000*$N$11)+(100*$W$11)+$A43,data!$A$2:$AN$65536,(L$14-$D$14+10),FALSE())</f>
        <v>0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0</v>
      </c>
      <c r="O43" s="59" t="n">
        <f aca="false">VLOOKUP((10000000*$I$11)+(1000000*$N$11)+(100*$W$11)+$A43,data!$A$2:$AN$65536,(O$14-$D$14+10),FALSE())</f>
        <v>0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0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0</v>
      </c>
      <c r="T43" s="59" t="n">
        <f aca="false">VLOOKUP((10000000*$I$11)+(1000000*$N$11)+(100*$W$11)+$A43,data!$A$2:$AN$65536,(T$14-$D$14+10),FALSE())</f>
        <v>0</v>
      </c>
      <c r="U43" s="59" t="n">
        <f aca="false">VLOOKUP((10000000*$I$11)+(1000000*$N$11)+(100*$W$11)+$A43,data!$A$2:$AN$65536,(U$14-$D$14+10),FALSE())</f>
        <v>0</v>
      </c>
      <c r="V43" s="59" t="n">
        <f aca="false">VLOOKUP((10000000*$I$11)+(1000000*$N$11)+(100*$W$11)+$A43,data!$A$2:$AN$65536,(V$14-$D$14+10),FALSE())</f>
        <v>0</v>
      </c>
      <c r="W43" s="59" t="n">
        <f aca="false">VLOOKUP((10000000*$I$11)+(1000000*$N$11)+(100*$W$11)+$A43,data!$A$2:$AN$65536,(W$14-$D$14+10),FALSE())</f>
        <v>0</v>
      </c>
      <c r="X43" s="59" t="n">
        <f aca="false">VLOOKUP((10000000*$I$11)+(1000000*$N$11)+(100*$W$11)+$A43,data!$A$2:$AN$65536,(X$14-$D$14+10),FALSE())</f>
        <v>0</v>
      </c>
      <c r="Y43" s="59" t="n">
        <f aca="false">VLOOKUP((10000000*$I$11)+(1000000*$N$11)+(100*$W$11)+$A43,data!$A$2:$AN$65536,(Y$14-$D$14+10),FALSE())</f>
        <v>0</v>
      </c>
      <c r="Z43" s="59" t="n">
        <f aca="false">VLOOKUP((10000000*$I$11)+(1000000*$N$11)+(100*$W$11)+$A43,data!$A$2:$AN$65536,(Z$14-$D$14+10),FALSE())</f>
        <v>0</v>
      </c>
      <c r="AA43" s="59" t="n">
        <f aca="false">VLOOKUP((10000000*$I$11)+(1000000*$N$11)+(100*$W$11)+$A43,data!$A$2:$AN$65536,(AA$14-$D$14+10),FALSE())</f>
        <v>0</v>
      </c>
      <c r="AB43" s="60" t="n">
        <f aca="false">VLOOKUP((10000000*$I$11)+(1000000*$N$11)+(100*$W$11)+$A43,data!$A$2:$AN$65536,(AB$14-$D$14+10),FALSE())</f>
        <v>0</v>
      </c>
    </row>
    <row r="44" s="61" customFormat="true" ht="12.75" hidden="false" customHeight="false" outlineLevel="0" collapsed="false">
      <c r="A44" s="23" t="n">
        <v>25</v>
      </c>
      <c r="B44" s="56" t="s">
        <v>17</v>
      </c>
      <c r="C44" s="57"/>
      <c r="D44" s="58" t="n">
        <f aca="false">VLOOKUP((10000000*$I$11)+(1000000*$N$11)+(100*$W$11)+$A44,data!$A$2:$AN$65536,(D$14-$D$14+10),FALSE())</f>
        <v>0</v>
      </c>
      <c r="E44" s="59" t="n">
        <f aca="false">VLOOKUP((10000000*$I$11)+(1000000*$N$11)+(100*$W$11)+$A44,data!$A$2:$AN$65536,(E$14-$D$14+10),FALSE())</f>
        <v>0</v>
      </c>
      <c r="F44" s="59" t="n">
        <f aca="false">VLOOKUP((10000000*$I$11)+(1000000*$N$11)+(100*$W$11)+$A44,data!$A$2:$AN$65536,(F$14-$D$14+10),FALSE())</f>
        <v>0</v>
      </c>
      <c r="G44" s="59" t="n">
        <f aca="false">VLOOKUP((10000000*$I$11)+(1000000*$N$11)+(100*$W$11)+$A44,data!$A$2:$AN$65536,(G$14-$D$14+10),FALSE())</f>
        <v>2.15717151670729</v>
      </c>
      <c r="H44" s="59" t="n">
        <f aca="false">VLOOKUP((10000000*$I$11)+(1000000*$N$11)+(100*$W$11)+$A44,data!$A$2:$AN$65536,(H$14-$D$14+10),FALSE())</f>
        <v>2.12359311955829</v>
      </c>
      <c r="I44" s="59" t="n">
        <f aca="false">VLOOKUP((10000000*$I$11)+(1000000*$N$11)+(100*$W$11)+$A44,data!$A$2:$AN$65536,(I$14-$D$14+10),FALSE())</f>
        <v>0</v>
      </c>
      <c r="J44" s="59" t="n">
        <f aca="false">VLOOKUP((10000000*$I$11)+(1000000*$N$11)+(100*$W$11)+$A44,data!$A$2:$AN$65536,(J$14-$D$14+10),FALSE())</f>
        <v>6.11757988539734</v>
      </c>
      <c r="K44" s="59" t="n">
        <f aca="false">VLOOKUP((10000000*$I$11)+(1000000*$N$11)+(100*$W$11)+$A44,data!$A$2:$AN$65536,(K$14-$D$14+10),FALSE())</f>
        <v>0</v>
      </c>
      <c r="L44" s="59" t="n">
        <f aca="false">VLOOKUP((10000000*$I$11)+(1000000*$N$11)+(100*$W$11)+$A44,data!$A$2:$AN$65536,(L$14-$D$14+10),FALSE())</f>
        <v>0</v>
      </c>
      <c r="M44" s="59" t="n">
        <f aca="false">VLOOKUP((10000000*$I$11)+(1000000*$N$11)+(100*$W$11)+$A44,data!$A$2:$AN$65536,(M$14-$D$14+10),FALSE())</f>
        <v>0</v>
      </c>
      <c r="N44" s="59" t="n">
        <f aca="false">VLOOKUP((10000000*$I$11)+(1000000*$N$11)+(100*$W$11)+$A44,data!$A$2:$AN$65536,(N$14-$D$14+10),FALSE())</f>
        <v>0</v>
      </c>
      <c r="O44" s="59" t="n">
        <f aca="false">VLOOKUP((10000000*$I$11)+(1000000*$N$11)+(100*$W$11)+$A44,data!$A$2:$AN$65536,(O$14-$D$14+10),FALSE())</f>
        <v>0</v>
      </c>
      <c r="P44" s="59" t="n">
        <f aca="false">VLOOKUP((10000000*$I$11)+(1000000*$N$11)+(100*$W$11)+$A44,data!$A$2:$AN$65536,(P$14-$D$14+10),FALSE())</f>
        <v>0</v>
      </c>
      <c r="Q44" s="59" t="n">
        <f aca="false">VLOOKUP((10000000*$I$11)+(1000000*$N$11)+(100*$W$11)+$A44,data!$A$2:$AN$65536,(Q$14-$D$14+10),FALSE())</f>
        <v>0</v>
      </c>
      <c r="R44" s="59" t="n">
        <f aca="false">VLOOKUP((10000000*$I$11)+(1000000*$N$11)+(100*$W$11)+$A44,data!$A$2:$AN$65536,(R$14-$D$14+10),FALSE())</f>
        <v>0</v>
      </c>
      <c r="S44" s="59" t="n">
        <f aca="false">VLOOKUP((10000000*$I$11)+(1000000*$N$11)+(100*$W$11)+$A44,data!$A$2:$AN$65536,(S$14-$D$14+10),FALSE())</f>
        <v>0</v>
      </c>
      <c r="T44" s="59" t="n">
        <f aca="false">VLOOKUP((10000000*$I$11)+(1000000*$N$11)+(100*$W$11)+$A44,data!$A$2:$AN$65536,(T$14-$D$14+10),FALSE())</f>
        <v>0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0</v>
      </c>
      <c r="W44" s="59" t="n">
        <f aca="false">VLOOKUP((10000000*$I$11)+(1000000*$N$11)+(100*$W$11)+$A44,data!$A$2:$AN$65536,(W$14-$D$14+10),FALSE())</f>
        <v>0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0</v>
      </c>
      <c r="Z44" s="59" t="n">
        <f aca="false">VLOOKUP((10000000*$I$11)+(1000000*$N$11)+(100*$W$11)+$A44,data!$A$2:$AN$65536,(Z$14-$D$14+10),FALSE())</f>
        <v>0</v>
      </c>
      <c r="AA44" s="59" t="n">
        <f aca="false">VLOOKUP((10000000*$I$11)+(1000000*$N$11)+(100*$W$11)+$A44,data!$A$2:$AN$65536,(AA$14-$D$14+10),FALSE())</f>
        <v>0</v>
      </c>
      <c r="AB44" s="60" t="n">
        <f aca="false">VLOOKUP((10000000*$I$11)+(1000000*$N$11)+(100*$W$11)+$A44,data!$A$2:$AN$65536,(AB$14-$D$14+10),FALSE())</f>
        <v>0</v>
      </c>
    </row>
    <row r="45" s="61" customFormat="true" ht="12.75" hidden="false" customHeight="false" outlineLevel="0" collapsed="false">
      <c r="A45" s="23" t="n">
        <v>26</v>
      </c>
      <c r="B45" s="56" t="s">
        <v>18</v>
      </c>
      <c r="C45" s="57"/>
      <c r="D45" s="58" t="n">
        <f aca="false">VLOOKUP((10000000*$I$11)+(1000000*$N$11)+(100*$W$11)+$A45,data!$A$2:$AN$65536,(D$14-$D$14+10),FALSE())</f>
        <v>2.23503643109383</v>
      </c>
      <c r="E45" s="59" t="n">
        <f aca="false">VLOOKUP((10000000*$I$11)+(1000000*$N$11)+(100*$W$11)+$A45,data!$A$2:$AN$65536,(E$14-$D$14+10),FALSE())</f>
        <v>0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0</v>
      </c>
      <c r="H45" s="59" t="n">
        <f aca="false">VLOOKUP((10000000*$I$11)+(1000000*$N$11)+(100*$W$11)+$A45,data!$A$2:$AN$65536,(H$14-$D$14+10),FALSE())</f>
        <v>2.28018971178402</v>
      </c>
      <c r="I45" s="59" t="n">
        <f aca="false">VLOOKUP((10000000*$I$11)+(1000000*$N$11)+(100*$W$11)+$A45,data!$A$2:$AN$65536,(I$14-$D$14+10),FALSE())</f>
        <v>0</v>
      </c>
      <c r="J45" s="59" t="n">
        <f aca="false">VLOOKUP((10000000*$I$11)+(1000000*$N$11)+(100*$W$11)+$A45,data!$A$2:$AN$65536,(J$14-$D$14+10),FALSE())</f>
        <v>0</v>
      </c>
      <c r="K45" s="59" t="n">
        <f aca="false">VLOOKUP((10000000*$I$11)+(1000000*$N$11)+(100*$W$11)+$A45,data!$A$2:$AN$65536,(K$14-$D$14+10),FALSE())</f>
        <v>0</v>
      </c>
      <c r="L45" s="59" t="n">
        <f aca="false">VLOOKUP((10000000*$I$11)+(1000000*$N$11)+(100*$W$11)+$A45,data!$A$2:$AN$65536,(L$14-$D$14+10),FALSE())</f>
        <v>2.10712630115049</v>
      </c>
      <c r="M45" s="59" t="n">
        <f aca="false">VLOOKUP((10000000*$I$11)+(1000000*$N$11)+(100*$W$11)+$A45,data!$A$2:$AN$65536,(M$14-$D$14+10),FALSE())</f>
        <v>0</v>
      </c>
      <c r="N45" s="59" t="n">
        <f aca="false">VLOOKUP((10000000*$I$11)+(1000000*$N$11)+(100*$W$11)+$A45,data!$A$2:$AN$65536,(N$14-$D$14+10),FALSE())</f>
        <v>0</v>
      </c>
      <c r="O45" s="59" t="n">
        <f aca="false">VLOOKUP((10000000*$I$11)+(1000000*$N$11)+(100*$W$11)+$A45,data!$A$2:$AN$65536,(O$14-$D$14+10),FALSE())</f>
        <v>0</v>
      </c>
      <c r="P45" s="59" t="n">
        <f aca="false">VLOOKUP((10000000*$I$11)+(1000000*$N$11)+(100*$W$11)+$A45,data!$A$2:$AN$65536,(P$14-$D$14+10),FALSE())</f>
        <v>2.02876792923657</v>
      </c>
      <c r="Q45" s="59" t="n">
        <f aca="false">VLOOKUP((10000000*$I$11)+(1000000*$N$11)+(100*$W$11)+$A45,data!$A$2:$AN$65536,(Q$14-$D$14+10),FALSE())</f>
        <v>0</v>
      </c>
      <c r="R45" s="59" t="n">
        <f aca="false">VLOOKUP((10000000*$I$11)+(1000000*$N$11)+(100*$W$11)+$A45,data!$A$2:$AN$65536,(R$14-$D$14+10),FALSE())</f>
        <v>0</v>
      </c>
      <c r="S45" s="59" t="n">
        <f aca="false">VLOOKUP((10000000*$I$11)+(1000000*$N$11)+(100*$W$11)+$A45,data!$A$2:$AN$65536,(S$14-$D$14+10),FALSE())</f>
        <v>0</v>
      </c>
      <c r="T45" s="59" t="n">
        <f aca="false">VLOOKUP((10000000*$I$11)+(1000000*$N$11)+(100*$W$11)+$A45,data!$A$2:$AN$65536,(T$14-$D$14+10),FALSE())</f>
        <v>0</v>
      </c>
      <c r="U45" s="59" t="n">
        <f aca="false">VLOOKUP((10000000*$I$11)+(1000000*$N$11)+(100*$W$11)+$A45,data!$A$2:$AN$65536,(U$14-$D$14+10),FALSE())</f>
        <v>0</v>
      </c>
      <c r="V45" s="59" t="n">
        <f aca="false">VLOOKUP((10000000*$I$11)+(1000000*$N$11)+(100*$W$11)+$A45,data!$A$2:$AN$65536,(V$14-$D$14+10),FALSE())</f>
        <v>2.16863289382373</v>
      </c>
      <c r="W45" s="59" t="n">
        <f aca="false">VLOOKUP((10000000*$I$11)+(1000000*$N$11)+(100*$W$11)+$A45,data!$A$2:$AN$65536,(W$14-$D$14+10),FALSE())</f>
        <v>0</v>
      </c>
      <c r="X45" s="59" t="n">
        <f aca="false">VLOOKUP((10000000*$I$11)+(1000000*$N$11)+(100*$W$11)+$A45,data!$A$2:$AN$65536,(X$14-$D$14+10),FALSE())</f>
        <v>0</v>
      </c>
      <c r="Y45" s="59" t="n">
        <f aca="false">VLOOKUP((10000000*$I$11)+(1000000*$N$11)+(100*$W$11)+$A45,data!$A$2:$AN$65536,(Y$14-$D$14+10),FALSE())</f>
        <v>2.31240605850387</v>
      </c>
      <c r="Z45" s="59" t="n">
        <f aca="false">VLOOKUP((10000000*$I$11)+(1000000*$N$11)+(100*$W$11)+$A45,data!$A$2:$AN$65536,(Z$14-$D$14+10),FALSE())</f>
        <v>0</v>
      </c>
      <c r="AA45" s="59" t="n">
        <f aca="false">VLOOKUP((10000000*$I$11)+(1000000*$N$11)+(100*$W$11)+$A45,data!$A$2:$AN$65536,(AA$14-$D$14+10),FALSE())</f>
        <v>2.51515380165497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9</v>
      </c>
      <c r="C46" s="57"/>
      <c r="D46" s="58" t="n">
        <f aca="false">VLOOKUP((10000000*$I$11)+(1000000*$N$11)+(100*$W$11)+$A46,data!$A$2:$AN$65536,(D$14-$D$14+10),FALSE())</f>
        <v>0</v>
      </c>
      <c r="E46" s="59" t="n">
        <f aca="false">VLOOKUP((10000000*$I$11)+(1000000*$N$11)+(100*$W$11)+$A46,data!$A$2:$AN$65536,(E$14-$D$14+10),FALSE())</f>
        <v>0</v>
      </c>
      <c r="F46" s="59" t="n">
        <f aca="false">VLOOKUP((10000000*$I$11)+(1000000*$N$11)+(100*$W$11)+$A46,data!$A$2:$AN$65536,(F$14-$D$14+10),FALSE())</f>
        <v>0</v>
      </c>
      <c r="G46" s="59" t="n">
        <f aca="false">VLOOKUP((10000000*$I$11)+(1000000*$N$11)+(100*$W$11)+$A46,data!$A$2:$AN$65536,(G$14-$D$14+10),FALSE())</f>
        <v>0</v>
      </c>
      <c r="H46" s="59" t="n">
        <f aca="false">VLOOKUP((10000000*$I$11)+(1000000*$N$11)+(100*$W$11)+$A46,data!$A$2:$AN$65536,(H$14-$D$14+10),FALSE())</f>
        <v>0</v>
      </c>
      <c r="I46" s="59" t="n">
        <f aca="false">VLOOKUP((10000000*$I$11)+(1000000*$N$11)+(100*$W$11)+$A46,data!$A$2:$AN$65536,(I$14-$D$14+10),FALSE())</f>
        <v>0</v>
      </c>
      <c r="J46" s="59" t="n">
        <f aca="false">VLOOKUP((10000000*$I$11)+(1000000*$N$11)+(100*$W$11)+$A46,data!$A$2:$AN$65536,(J$14-$D$14+10),FALSE())</f>
        <v>2.23099747897285</v>
      </c>
      <c r="K46" s="59" t="n">
        <f aca="false">VLOOKUP((10000000*$I$11)+(1000000*$N$11)+(100*$W$11)+$A46,data!$A$2:$AN$65536,(K$14-$D$14+10),FALSE())</f>
        <v>0</v>
      </c>
      <c r="L46" s="59" t="n">
        <f aca="false">VLOOKUP((10000000*$I$11)+(1000000*$N$11)+(100*$W$11)+$A46,data!$A$2:$AN$65536,(L$14-$D$14+10),FALSE())</f>
        <v>0</v>
      </c>
      <c r="M46" s="59" t="n">
        <f aca="false">VLOOKUP((10000000*$I$11)+(1000000*$N$11)+(100*$W$11)+$A46,data!$A$2:$AN$65536,(M$14-$D$14+10),FALSE())</f>
        <v>0</v>
      </c>
      <c r="N46" s="59" t="n">
        <f aca="false">VLOOKUP((10000000*$I$11)+(1000000*$N$11)+(100*$W$11)+$A46,data!$A$2:$AN$65536,(N$14-$D$14+10),FALSE())</f>
        <v>2.20546072074456</v>
      </c>
      <c r="O46" s="59" t="n">
        <f aca="false">VLOOKUP((10000000*$I$11)+(1000000*$N$11)+(100*$W$11)+$A46,data!$A$2:$AN$65536,(O$14-$D$14+10),FALSE())</f>
        <v>0</v>
      </c>
      <c r="P46" s="59" t="n">
        <f aca="false">VLOOKUP((10000000*$I$11)+(1000000*$N$11)+(100*$W$11)+$A46,data!$A$2:$AN$65536,(P$14-$D$14+10),FALSE())</f>
        <v>4.31136691888163</v>
      </c>
      <c r="Q46" s="59" t="n">
        <f aca="false">VLOOKUP((10000000*$I$11)+(1000000*$N$11)+(100*$W$11)+$A46,data!$A$2:$AN$65536,(Q$14-$D$14+10),FALSE())</f>
        <v>2.12544368636953</v>
      </c>
      <c r="R46" s="59" t="n">
        <f aca="false">VLOOKUP((10000000*$I$11)+(1000000*$N$11)+(100*$W$11)+$A46,data!$A$2:$AN$65536,(R$14-$D$14+10),FALSE())</f>
        <v>0</v>
      </c>
      <c r="S46" s="59" t="n">
        <f aca="false">VLOOKUP((10000000*$I$11)+(1000000*$N$11)+(100*$W$11)+$A46,data!$A$2:$AN$65536,(S$14-$D$14+10),FALSE())</f>
        <v>0</v>
      </c>
      <c r="T46" s="59" t="n">
        <f aca="false">VLOOKUP((10000000*$I$11)+(1000000*$N$11)+(100*$W$11)+$A46,data!$A$2:$AN$65536,(T$14-$D$14+10),FALSE())</f>
        <v>2.061345646438</v>
      </c>
      <c r="U46" s="59" t="n">
        <f aca="false">VLOOKUP((10000000*$I$11)+(1000000*$N$11)+(100*$W$11)+$A46,data!$A$2:$AN$65536,(U$14-$D$14+10),FALSE())</f>
        <v>2.02913842782355</v>
      </c>
      <c r="V46" s="59" t="n">
        <f aca="false">VLOOKUP((10000000*$I$11)+(1000000*$N$11)+(100*$W$11)+$A46,data!$A$2:$AN$65536,(V$14-$D$14+10),FALSE())</f>
        <v>2.01470736375541</v>
      </c>
      <c r="W46" s="59" t="n">
        <f aca="false">VLOOKUP((10000000*$I$11)+(1000000*$N$11)+(100*$W$11)+$A46,data!$A$2:$AN$65536,(W$14-$D$14+10),FALSE())</f>
        <v>2.00112062755143</v>
      </c>
      <c r="X46" s="59" t="n">
        <f aca="false">VLOOKUP((10000000*$I$11)+(1000000*$N$11)+(100*$W$11)+$A46,data!$A$2:$AN$65536,(X$14-$D$14+10),FALSE())</f>
        <v>0</v>
      </c>
      <c r="Y46" s="59" t="n">
        <f aca="false">VLOOKUP((10000000*$I$11)+(1000000*$N$11)+(100*$W$11)+$A46,data!$A$2:$AN$65536,(Y$14-$D$14+10),FALSE())</f>
        <v>0</v>
      </c>
      <c r="Z46" s="59" t="n">
        <f aca="false">VLOOKUP((10000000*$I$11)+(1000000*$N$11)+(100*$W$11)+$A46,data!$A$2:$AN$65536,(Z$14-$D$14+10),FALSE())</f>
        <v>0</v>
      </c>
      <c r="AA46" s="59" t="n">
        <f aca="false">VLOOKUP((10000000*$I$11)+(1000000*$N$11)+(100*$W$11)+$A46,data!$A$2:$AN$65536,(AA$14-$D$14+10),FALSE())</f>
        <v>2.11568569373334</v>
      </c>
      <c r="AB46" s="60" t="n">
        <f aca="false">VLOOKUP((10000000*$I$11)+(1000000*$N$11)+(100*$W$11)+$A46,data!$A$2:$AN$65536,(AB$14-$D$14+10),FALSE())</f>
        <v>2.15978056629446</v>
      </c>
    </row>
    <row r="47" s="61" customFormat="true" ht="12.75" hidden="false" customHeight="false" outlineLevel="0" collapsed="false">
      <c r="A47" s="23" t="n">
        <v>28</v>
      </c>
      <c r="B47" s="56" t="s">
        <v>20</v>
      </c>
      <c r="C47" s="57"/>
      <c r="D47" s="58" t="n">
        <f aca="false">VLOOKUP((10000000*$I$11)+(1000000*$N$11)+(100*$W$11)+$A47,data!$A$2:$AN$65536,(D$14-$D$14+10),FALSE())</f>
        <v>0</v>
      </c>
      <c r="E47" s="59" t="n">
        <f aca="false">VLOOKUP((10000000*$I$11)+(1000000*$N$11)+(100*$W$11)+$A47,data!$A$2:$AN$65536,(E$14-$D$14+10),FALSE())</f>
        <v>0</v>
      </c>
      <c r="F47" s="59" t="n">
        <f aca="false">VLOOKUP((10000000*$I$11)+(1000000*$N$11)+(100*$W$11)+$A47,data!$A$2:$AN$65536,(F$14-$D$14+10),FALSE())</f>
        <v>0</v>
      </c>
      <c r="G47" s="59" t="n">
        <f aca="false">VLOOKUP((10000000*$I$11)+(1000000*$N$11)+(100*$W$11)+$A47,data!$A$2:$AN$65536,(G$14-$D$14+10),FALSE())</f>
        <v>2.71392514994436</v>
      </c>
      <c r="H47" s="59" t="n">
        <f aca="false">VLOOKUP((10000000*$I$11)+(1000000*$N$11)+(100*$W$11)+$A47,data!$A$2:$AN$65536,(H$14-$D$14+10),FALSE())</f>
        <v>0</v>
      </c>
      <c r="I47" s="59" t="n">
        <f aca="false">VLOOKUP((10000000*$I$11)+(1000000*$N$11)+(100*$W$11)+$A47,data!$A$2:$AN$65536,(I$14-$D$14+10),FALSE())</f>
        <v>0</v>
      </c>
      <c r="J47" s="59" t="n">
        <f aca="false">VLOOKUP((10000000*$I$11)+(1000000*$N$11)+(100*$W$11)+$A47,data!$A$2:$AN$65536,(J$14-$D$14+10),FALSE())</f>
        <v>2.26922029590633</v>
      </c>
      <c r="K47" s="59" t="n">
        <f aca="false">VLOOKUP((10000000*$I$11)+(1000000*$N$11)+(100*$W$11)+$A47,data!$A$2:$AN$65536,(K$14-$D$14+10),FALSE())</f>
        <v>0</v>
      </c>
      <c r="L47" s="59" t="n">
        <f aca="false">VLOOKUP((10000000*$I$11)+(1000000*$N$11)+(100*$W$11)+$A47,data!$A$2:$AN$65536,(L$14-$D$14+10),FALSE())</f>
        <v>0</v>
      </c>
      <c r="M47" s="59" t="n">
        <f aca="false">VLOOKUP((10000000*$I$11)+(1000000*$N$11)+(100*$W$11)+$A47,data!$A$2:$AN$65536,(M$14-$D$14+10),FALSE())</f>
        <v>4.17553968850474</v>
      </c>
      <c r="N47" s="59" t="n">
        <f aca="false">VLOOKUP((10000000*$I$11)+(1000000*$N$11)+(100*$W$11)+$A47,data!$A$2:$AN$65536,(N$14-$D$14+10),FALSE())</f>
        <v>2.18646143082036</v>
      </c>
      <c r="O47" s="59" t="n">
        <f aca="false">VLOOKUP((10000000*$I$11)+(1000000*$N$11)+(100*$W$11)+$A47,data!$A$2:$AN$65536,(O$14-$D$14+10),FALSE())</f>
        <v>2.23588596981554</v>
      </c>
      <c r="P47" s="59" t="n">
        <f aca="false">VLOOKUP((10000000*$I$11)+(1000000*$N$11)+(100*$W$11)+$A47,data!$A$2:$AN$65536,(P$14-$D$14+10),FALSE())</f>
        <v>0</v>
      </c>
      <c r="Q47" s="59" t="n">
        <f aca="false">VLOOKUP((10000000*$I$11)+(1000000*$N$11)+(100*$W$11)+$A47,data!$A$2:$AN$65536,(Q$14-$D$14+10),FALSE())</f>
        <v>4.5355587808418</v>
      </c>
      <c r="R47" s="59" t="n">
        <f aca="false">VLOOKUP((10000000*$I$11)+(1000000*$N$11)+(100*$W$11)+$A47,data!$A$2:$AN$65536,(R$14-$D$14+10),FALSE())</f>
        <v>2.24522328745594</v>
      </c>
      <c r="S47" s="59" t="n">
        <f aca="false">VLOOKUP((10000000*$I$11)+(1000000*$N$11)+(100*$W$11)+$A47,data!$A$2:$AN$65536,(S$14-$D$14+10),FALSE())</f>
        <v>0</v>
      </c>
      <c r="T47" s="59" t="n">
        <f aca="false">VLOOKUP((10000000*$I$11)+(1000000*$N$11)+(100*$W$11)+$A47,data!$A$2:$AN$65536,(T$14-$D$14+10),FALSE())</f>
        <v>0</v>
      </c>
      <c r="U47" s="59" t="n">
        <f aca="false">VLOOKUP((10000000*$I$11)+(1000000*$N$11)+(100*$W$11)+$A47,data!$A$2:$AN$65536,(U$14-$D$14+10),FALSE())</f>
        <v>2.16038714137573</v>
      </c>
      <c r="V47" s="59" t="n">
        <f aca="false">VLOOKUP((10000000*$I$11)+(1000000*$N$11)+(100*$W$11)+$A47,data!$A$2:$AN$65536,(V$14-$D$14+10),FALSE())</f>
        <v>0</v>
      </c>
      <c r="W47" s="59" t="n">
        <f aca="false">VLOOKUP((10000000*$I$11)+(1000000*$N$11)+(100*$W$11)+$A47,data!$A$2:$AN$65536,(W$14-$D$14+10),FALSE())</f>
        <v>2.09634816150266</v>
      </c>
      <c r="X47" s="59" t="n">
        <f aca="false">VLOOKUP((10000000*$I$11)+(1000000*$N$11)+(100*$W$11)+$A47,data!$A$2:$AN$65536,(X$14-$D$14+10),FALSE())</f>
        <v>2.05604786479429</v>
      </c>
      <c r="Y47" s="59" t="n">
        <f aca="false">VLOOKUP((10000000*$I$11)+(1000000*$N$11)+(100*$W$11)+$A47,data!$A$2:$AN$65536,(Y$14-$D$14+10),FALSE())</f>
        <v>2.02437345641524</v>
      </c>
      <c r="Z47" s="59" t="n">
        <f aca="false">VLOOKUP((10000000*$I$11)+(1000000*$N$11)+(100*$W$11)+$A47,data!$A$2:$AN$65536,(Z$14-$D$14+10),FALSE())</f>
        <v>3.9984006397441</v>
      </c>
      <c r="AA47" s="59" t="n">
        <f aca="false">VLOOKUP((10000000*$I$11)+(1000000*$N$11)+(100*$W$11)+$A47,data!$A$2:$AN$65536,(AA$14-$D$14+10),FALSE())</f>
        <v>3.99249411107119</v>
      </c>
      <c r="AB47" s="60" t="n">
        <f aca="false">VLOOKUP((10000000*$I$11)+(1000000*$N$11)+(100*$W$11)+$A47,data!$A$2:$AN$65536,(AB$14-$D$14+10),FALSE())</f>
        <v>0</v>
      </c>
    </row>
    <row r="48" s="61" customFormat="true" ht="12.75" hidden="false" customHeight="false" outlineLevel="0" collapsed="false">
      <c r="A48" s="23" t="n">
        <v>29</v>
      </c>
      <c r="B48" s="56" t="s">
        <v>21</v>
      </c>
      <c r="C48" s="57"/>
      <c r="D48" s="58" t="n">
        <f aca="false">VLOOKUP((10000000*$I$11)+(1000000*$N$11)+(100*$W$11)+$A48,data!$A$2:$AN$65536,(D$14-$D$14+10),FALSE())</f>
        <v>0</v>
      </c>
      <c r="E48" s="59" t="n">
        <f aca="false">VLOOKUP((10000000*$I$11)+(1000000*$N$11)+(100*$W$11)+$A48,data!$A$2:$AN$65536,(E$14-$D$14+10),FALSE())</f>
        <v>5.97246692746439</v>
      </c>
      <c r="F48" s="59" t="n">
        <f aca="false">VLOOKUP((10000000*$I$11)+(1000000*$N$11)+(100*$W$11)+$A48,data!$A$2:$AN$65536,(F$14-$D$14+10),FALSE())</f>
        <v>0</v>
      </c>
      <c r="G48" s="59" t="n">
        <f aca="false">VLOOKUP((10000000*$I$11)+(1000000*$N$11)+(100*$W$11)+$A48,data!$A$2:$AN$65536,(G$14-$D$14+10),FALSE())</f>
        <v>2.89989560375826</v>
      </c>
      <c r="H48" s="59" t="n">
        <f aca="false">VLOOKUP((10000000*$I$11)+(1000000*$N$11)+(100*$W$11)+$A48,data!$A$2:$AN$65536,(H$14-$D$14+10),FALSE())</f>
        <v>0</v>
      </c>
      <c r="I48" s="59" t="n">
        <f aca="false">VLOOKUP((10000000*$I$11)+(1000000*$N$11)+(100*$W$11)+$A48,data!$A$2:$AN$65536,(I$14-$D$14+10),FALSE())</f>
        <v>0</v>
      </c>
      <c r="J48" s="59" t="n">
        <f aca="false">VLOOKUP((10000000*$I$11)+(1000000*$N$11)+(100*$W$11)+$A48,data!$A$2:$AN$65536,(J$14-$D$14+10),FALSE())</f>
        <v>0</v>
      </c>
      <c r="K48" s="59" t="n">
        <f aca="false">VLOOKUP((10000000*$I$11)+(1000000*$N$11)+(100*$W$11)+$A48,data!$A$2:$AN$65536,(K$14-$D$14+10),FALSE())</f>
        <v>2.71554650373388</v>
      </c>
      <c r="L48" s="59" t="n">
        <f aca="false">VLOOKUP((10000000*$I$11)+(1000000*$N$11)+(100*$W$11)+$A48,data!$A$2:$AN$65536,(L$14-$D$14+10),FALSE())</f>
        <v>0</v>
      </c>
      <c r="M48" s="59" t="n">
        <f aca="false">VLOOKUP((10000000*$I$11)+(1000000*$N$11)+(100*$W$11)+$A48,data!$A$2:$AN$65536,(M$14-$D$14+10),FALSE())</f>
        <v>5.17759138448794</v>
      </c>
      <c r="N48" s="59" t="n">
        <f aca="false">VLOOKUP((10000000*$I$11)+(1000000*$N$11)+(100*$W$11)+$A48,data!$A$2:$AN$65536,(N$14-$D$14+10),FALSE())</f>
        <v>4.78217206255081</v>
      </c>
      <c r="O48" s="59" t="n">
        <f aca="false">VLOOKUP((10000000*$I$11)+(1000000*$N$11)+(100*$W$11)+$A48,data!$A$2:$AN$65536,(O$14-$D$14+10),FALSE())</f>
        <v>0</v>
      </c>
      <c r="P48" s="59" t="n">
        <f aca="false">VLOOKUP((10000000*$I$11)+(1000000*$N$11)+(100*$W$11)+$A48,data!$A$2:$AN$65536,(P$14-$D$14+10),FALSE())</f>
        <v>0</v>
      </c>
      <c r="Q48" s="59" t="n">
        <f aca="false">VLOOKUP((10000000*$I$11)+(1000000*$N$11)+(100*$W$11)+$A48,data!$A$2:$AN$65536,(Q$14-$D$14+10),FALSE())</f>
        <v>2.14403636285671</v>
      </c>
      <c r="R48" s="59" t="n">
        <f aca="false">VLOOKUP((10000000*$I$11)+(1000000*$N$11)+(100*$W$11)+$A48,data!$A$2:$AN$65536,(R$14-$D$14+10),FALSE())</f>
        <v>2.11157565775582</v>
      </c>
      <c r="S48" s="59" t="n">
        <f aca="false">VLOOKUP((10000000*$I$11)+(1000000*$N$11)+(100*$W$11)+$A48,data!$A$2:$AN$65536,(S$14-$D$14+10),FALSE())</f>
        <v>0</v>
      </c>
      <c r="T48" s="59" t="n">
        <f aca="false">VLOOKUP((10000000*$I$11)+(1000000*$N$11)+(100*$W$11)+$A48,data!$A$2:$AN$65536,(T$14-$D$14+10),FALSE())</f>
        <v>4.49327132618903</v>
      </c>
      <c r="U48" s="59" t="n">
        <f aca="false">VLOOKUP((10000000*$I$11)+(1000000*$N$11)+(100*$W$11)+$A48,data!$A$2:$AN$65536,(U$14-$D$14+10),FALSE())</f>
        <v>4.50328739980186</v>
      </c>
      <c r="V48" s="59" t="n">
        <f aca="false">VLOOKUP((10000000*$I$11)+(1000000*$N$11)+(100*$W$11)+$A48,data!$A$2:$AN$65536,(V$14-$D$14+10),FALSE())</f>
        <v>2.25708159349961</v>
      </c>
      <c r="W48" s="59" t="n">
        <f aca="false">VLOOKUP((10000000*$I$11)+(1000000*$N$11)+(100*$W$11)+$A48,data!$A$2:$AN$65536,(W$14-$D$14+10),FALSE())</f>
        <v>0</v>
      </c>
      <c r="X48" s="59" t="n">
        <f aca="false">VLOOKUP((10000000*$I$11)+(1000000*$N$11)+(100*$W$11)+$A48,data!$A$2:$AN$65536,(X$14-$D$14+10),FALSE())</f>
        <v>2.20380818053597</v>
      </c>
      <c r="Y48" s="59" t="n">
        <f aca="false">VLOOKUP((10000000*$I$11)+(1000000*$N$11)+(100*$W$11)+$A48,data!$A$2:$AN$65536,(Y$14-$D$14+10),FALSE())</f>
        <v>8.6687038120625</v>
      </c>
      <c r="Z48" s="59" t="n">
        <f aca="false">VLOOKUP((10000000*$I$11)+(1000000*$N$11)+(100*$W$11)+$A48,data!$A$2:$AN$65536,(Z$14-$D$14+10),FALSE())</f>
        <v>4.30005805078369</v>
      </c>
      <c r="AA48" s="59" t="n">
        <f aca="false">VLOOKUP((10000000*$I$11)+(1000000*$N$11)+(100*$W$11)+$A48,data!$A$2:$AN$65536,(AA$14-$D$14+10),FALSE())</f>
        <v>2.11590952370877</v>
      </c>
      <c r="AB48" s="60" t="n">
        <f aca="false">VLOOKUP((10000000*$I$11)+(1000000*$N$11)+(100*$W$11)+$A48,data!$A$2:$AN$65536,(AB$14-$D$14+10),FALSE())</f>
        <v>4.18909578367509</v>
      </c>
    </row>
    <row r="49" s="61" customFormat="true" ht="12.75" hidden="false" customHeight="false" outlineLevel="0" collapsed="false">
      <c r="A49" s="23" t="n">
        <v>30</v>
      </c>
      <c r="B49" s="56" t="s">
        <v>22</v>
      </c>
      <c r="C49" s="57"/>
      <c r="D49" s="58" t="n">
        <f aca="false">VLOOKUP((10000000*$I$11)+(1000000*$N$11)+(100*$W$11)+$A49,data!$A$2:$AN$65536,(D$14-$D$14+10),FALSE())</f>
        <v>3.09185913489781</v>
      </c>
      <c r="E49" s="59" t="n">
        <f aca="false">VLOOKUP((10000000*$I$11)+(1000000*$N$11)+(100*$W$11)+$A49,data!$A$2:$AN$65536,(E$14-$D$14+10),FALSE())</f>
        <v>0</v>
      </c>
      <c r="F49" s="59" t="n">
        <f aca="false">VLOOKUP((10000000*$I$11)+(1000000*$N$11)+(100*$W$11)+$A49,data!$A$2:$AN$65536,(F$14-$D$14+10),FALSE())</f>
        <v>3.07881773399015</v>
      </c>
      <c r="G49" s="59" t="n">
        <f aca="false">VLOOKUP((10000000*$I$11)+(1000000*$N$11)+(100*$W$11)+$A49,data!$A$2:$AN$65536,(G$14-$D$14+10),FALSE())</f>
        <v>0</v>
      </c>
      <c r="H49" s="59" t="n">
        <f aca="false">VLOOKUP((10000000*$I$11)+(1000000*$N$11)+(100*$W$11)+$A49,data!$A$2:$AN$65536,(H$14-$D$14+10),FALSE())</f>
        <v>3.06184935701164</v>
      </c>
      <c r="I49" s="59" t="n">
        <f aca="false">VLOOKUP((10000000*$I$11)+(1000000*$N$11)+(100*$W$11)+$A49,data!$A$2:$AN$65536,(I$14-$D$14+10),FALSE())</f>
        <v>3.04655130392396</v>
      </c>
      <c r="J49" s="59" t="n">
        <f aca="false">VLOOKUP((10000000*$I$11)+(1000000*$N$11)+(100*$W$11)+$A49,data!$A$2:$AN$65536,(J$14-$D$14+10),FALSE())</f>
        <v>0</v>
      </c>
      <c r="K49" s="59" t="n">
        <f aca="false">VLOOKUP((10000000*$I$11)+(1000000*$N$11)+(100*$W$11)+$A49,data!$A$2:$AN$65536,(K$14-$D$14+10),FALSE())</f>
        <v>5.92768227622999</v>
      </c>
      <c r="L49" s="59" t="n">
        <f aca="false">VLOOKUP((10000000*$I$11)+(1000000*$N$11)+(100*$W$11)+$A49,data!$A$2:$AN$65536,(L$14-$D$14+10),FALSE())</f>
        <v>5.84095090680763</v>
      </c>
      <c r="M49" s="59" t="n">
        <f aca="false">VLOOKUP((10000000*$I$11)+(1000000*$N$11)+(100*$W$11)+$A49,data!$A$2:$AN$65536,(M$14-$D$14+10),FALSE())</f>
        <v>0</v>
      </c>
      <c r="N49" s="59" t="n">
        <f aca="false">VLOOKUP((10000000*$I$11)+(1000000*$N$11)+(100*$W$11)+$A49,data!$A$2:$AN$65536,(N$14-$D$14+10),FALSE())</f>
        <v>0</v>
      </c>
      <c r="O49" s="59" t="n">
        <f aca="false">VLOOKUP((10000000*$I$11)+(1000000*$N$11)+(100*$W$11)+$A49,data!$A$2:$AN$65536,(O$14-$D$14+10),FALSE())</f>
        <v>0</v>
      </c>
      <c r="P49" s="59" t="n">
        <f aca="false">VLOOKUP((10000000*$I$11)+(1000000*$N$11)+(100*$W$11)+$A49,data!$A$2:$AN$65536,(P$14-$D$14+10),FALSE())</f>
        <v>2.74695088451819</v>
      </c>
      <c r="Q49" s="59" t="n">
        <f aca="false">VLOOKUP((10000000*$I$11)+(1000000*$N$11)+(100*$W$11)+$A49,data!$A$2:$AN$65536,(Q$14-$D$14+10),FALSE())</f>
        <v>0</v>
      </c>
      <c r="R49" s="59" t="n">
        <f aca="false">VLOOKUP((10000000*$I$11)+(1000000*$N$11)+(100*$W$11)+$A49,data!$A$2:$AN$65536,(R$14-$D$14+10),FALSE())</f>
        <v>0</v>
      </c>
      <c r="S49" s="59" t="n">
        <f aca="false">VLOOKUP((10000000*$I$11)+(1000000*$N$11)+(100*$W$11)+$A49,data!$A$2:$AN$65536,(S$14-$D$14+10),FALSE())</f>
        <v>0</v>
      </c>
      <c r="T49" s="59" t="n">
        <f aca="false">VLOOKUP((10000000*$I$11)+(1000000*$N$11)+(100*$W$11)+$A49,data!$A$2:$AN$65536,(T$14-$D$14+10),FALSE())</f>
        <v>6.89607613268051</v>
      </c>
      <c r="U49" s="59" t="n">
        <f aca="false">VLOOKUP((10000000*$I$11)+(1000000*$N$11)+(100*$W$11)+$A49,data!$A$2:$AN$65536,(U$14-$D$14+10),FALSE())</f>
        <v>0</v>
      </c>
      <c r="V49" s="59" t="n">
        <f aca="false">VLOOKUP((10000000*$I$11)+(1000000*$N$11)+(100*$W$11)+$A49,data!$A$2:$AN$65536,(V$14-$D$14+10),FALSE())</f>
        <v>2.14947445349612</v>
      </c>
      <c r="W49" s="59" t="n">
        <f aca="false">VLOOKUP((10000000*$I$11)+(1000000*$N$11)+(100*$W$11)+$A49,data!$A$2:$AN$65536,(W$14-$D$14+10),FALSE())</f>
        <v>4.23298340670505</v>
      </c>
      <c r="X49" s="59" t="n">
        <f aca="false">VLOOKUP((10000000*$I$11)+(1000000*$N$11)+(100*$W$11)+$A49,data!$A$2:$AN$65536,(X$14-$D$14+10),FALSE())</f>
        <v>0</v>
      </c>
      <c r="Y49" s="59" t="n">
        <f aca="false">VLOOKUP((10000000*$I$11)+(1000000*$N$11)+(100*$W$11)+$A49,data!$A$2:$AN$65536,(Y$14-$D$14+10),FALSE())</f>
        <v>2.25718348644561</v>
      </c>
      <c r="Z49" s="59" t="n">
        <f aca="false">VLOOKUP((10000000*$I$11)+(1000000*$N$11)+(100*$W$11)+$A49,data!$A$2:$AN$65536,(Z$14-$D$14+10),FALSE())</f>
        <v>0</v>
      </c>
      <c r="AA49" s="59" t="n">
        <f aca="false">VLOOKUP((10000000*$I$11)+(1000000*$N$11)+(100*$W$11)+$A49,data!$A$2:$AN$65536,(AA$14-$D$14+10),FALSE())</f>
        <v>0</v>
      </c>
      <c r="AB49" s="60" t="n">
        <f aca="false">VLOOKUP((10000000*$I$11)+(1000000*$N$11)+(100*$W$11)+$A49,data!$A$2:$AN$65536,(AB$14-$D$14+10),FALSE())</f>
        <v>2.27526108620964</v>
      </c>
    </row>
    <row r="50" s="61" customFormat="true" ht="12.75" hidden="false" customHeight="false" outlineLevel="0" collapsed="false">
      <c r="A50" s="23" t="n">
        <v>31</v>
      </c>
      <c r="B50" s="56" t="s">
        <v>23</v>
      </c>
      <c r="C50" s="57"/>
      <c r="D50" s="58" t="n">
        <f aca="false">VLOOKUP((10000000*$I$11)+(1000000*$N$11)+(100*$W$11)+$A50,data!$A$2:$AN$65536,(D$14-$D$14+10),FALSE())</f>
        <v>6.59087164277476</v>
      </c>
      <c r="E50" s="59" t="n">
        <f aca="false">VLOOKUP((10000000*$I$11)+(1000000*$N$11)+(100*$W$11)+$A50,data!$A$2:$AN$65536,(E$14-$D$14+10),FALSE())</f>
        <v>9.86128459667346</v>
      </c>
      <c r="F50" s="59" t="n">
        <f aca="false">VLOOKUP((10000000*$I$11)+(1000000*$N$11)+(100*$W$11)+$A50,data!$A$2:$AN$65536,(F$14-$D$14+10),FALSE())</f>
        <v>3.25764732710037</v>
      </c>
      <c r="G50" s="59" t="n">
        <f aca="false">VLOOKUP((10000000*$I$11)+(1000000*$N$11)+(100*$W$11)+$A50,data!$A$2:$AN$65536,(G$14-$D$14+10),FALSE())</f>
        <v>3.23268895066917</v>
      </c>
      <c r="H50" s="59" t="n">
        <f aca="false">VLOOKUP((10000000*$I$11)+(1000000*$N$11)+(100*$W$11)+$A50,data!$A$2:$AN$65536,(H$14-$D$14+10),FALSE())</f>
        <v>3.20903664719851</v>
      </c>
      <c r="I50" s="59" t="n">
        <f aca="false">VLOOKUP((10000000*$I$11)+(1000000*$N$11)+(100*$W$11)+$A50,data!$A$2:$AN$65536,(I$14-$D$14+10),FALSE())</f>
        <v>6.37145587766805</v>
      </c>
      <c r="J50" s="59" t="n">
        <f aca="false">VLOOKUP((10000000*$I$11)+(1000000*$N$11)+(100*$W$11)+$A50,data!$A$2:$AN$65536,(J$14-$D$14+10),FALSE())</f>
        <v>3.19081046585833</v>
      </c>
      <c r="K50" s="59" t="n">
        <f aca="false">VLOOKUP((10000000*$I$11)+(1000000*$N$11)+(100*$W$11)+$A50,data!$A$2:$AN$65536,(K$14-$D$14+10),FALSE())</f>
        <v>0</v>
      </c>
      <c r="L50" s="59" t="n">
        <f aca="false">VLOOKUP((10000000*$I$11)+(1000000*$N$11)+(100*$W$11)+$A50,data!$A$2:$AN$65536,(L$14-$D$14+10),FALSE())</f>
        <v>9.53349434346002</v>
      </c>
      <c r="M50" s="59" t="n">
        <f aca="false">VLOOKUP((10000000*$I$11)+(1000000*$N$11)+(100*$W$11)+$A50,data!$A$2:$AN$65536,(M$14-$D$14+10),FALSE())</f>
        <v>0</v>
      </c>
      <c r="N50" s="59" t="n">
        <f aca="false">VLOOKUP((10000000*$I$11)+(1000000*$N$11)+(100*$W$11)+$A50,data!$A$2:$AN$65536,(N$14-$D$14+10),FALSE())</f>
        <v>6.32011376204772</v>
      </c>
      <c r="O50" s="59" t="n">
        <f aca="false">VLOOKUP((10000000*$I$11)+(1000000*$N$11)+(100*$W$11)+$A50,data!$A$2:$AN$65536,(O$14-$D$14+10),FALSE())</f>
        <v>6.20520616797493</v>
      </c>
      <c r="P50" s="59" t="n">
        <f aca="false">VLOOKUP((10000000*$I$11)+(1000000*$N$11)+(100*$W$11)+$A50,data!$A$2:$AN$65536,(P$14-$D$14+10),FALSE())</f>
        <v>6.14043167234657</v>
      </c>
      <c r="Q50" s="59" t="n">
        <f aca="false">VLOOKUP((10000000*$I$11)+(1000000*$N$11)+(100*$W$11)+$A50,data!$A$2:$AN$65536,(Q$14-$D$14+10),FALSE())</f>
        <v>3.01996194847945</v>
      </c>
      <c r="R50" s="59" t="n">
        <f aca="false">VLOOKUP((10000000*$I$11)+(1000000*$N$11)+(100*$W$11)+$A50,data!$A$2:$AN$65536,(R$14-$D$14+10),FALSE())</f>
        <v>6.05932075014391</v>
      </c>
      <c r="S50" s="59" t="n">
        <f aca="false">VLOOKUP((10000000*$I$11)+(1000000*$N$11)+(100*$W$11)+$A50,data!$A$2:$AN$65536,(S$14-$D$14+10),FALSE())</f>
        <v>8.93122953259899</v>
      </c>
      <c r="T50" s="59" t="n">
        <f aca="false">VLOOKUP((10000000*$I$11)+(1000000*$N$11)+(100*$W$11)+$A50,data!$A$2:$AN$65536,(T$14-$D$14+10),FALSE())</f>
        <v>5.82529927475024</v>
      </c>
      <c r="U50" s="59" t="n">
        <f aca="false">VLOOKUP((10000000*$I$11)+(1000000*$N$11)+(100*$W$11)+$A50,data!$A$2:$AN$65536,(U$14-$D$14+10),FALSE())</f>
        <v>0</v>
      </c>
      <c r="V50" s="59" t="n">
        <f aca="false">VLOOKUP((10000000*$I$11)+(1000000*$N$11)+(100*$W$11)+$A50,data!$A$2:$AN$65536,(V$14-$D$14+10),FALSE())</f>
        <v>0</v>
      </c>
      <c r="W50" s="59" t="n">
        <f aca="false">VLOOKUP((10000000*$I$11)+(1000000*$N$11)+(100*$W$11)+$A50,data!$A$2:$AN$65536,(W$14-$D$14+10),FALSE())</f>
        <v>5.32070552555269</v>
      </c>
      <c r="X50" s="59" t="n">
        <f aca="false">VLOOKUP((10000000*$I$11)+(1000000*$N$11)+(100*$W$11)+$A50,data!$A$2:$AN$65536,(X$14-$D$14+10),FALSE())</f>
        <v>0</v>
      </c>
      <c r="Y50" s="59" t="n">
        <f aca="false">VLOOKUP((10000000*$I$11)+(1000000*$N$11)+(100*$W$11)+$A50,data!$A$2:$AN$65536,(Y$14-$D$14+10),FALSE())</f>
        <v>4.70344762711067</v>
      </c>
      <c r="Z50" s="59" t="n">
        <f aca="false">VLOOKUP((10000000*$I$11)+(1000000*$N$11)+(100*$W$11)+$A50,data!$A$2:$AN$65536,(Z$14-$D$14+10),FALSE())</f>
        <v>4.5690265688895</v>
      </c>
      <c r="AA50" s="59" t="n">
        <f aca="false">VLOOKUP((10000000*$I$11)+(1000000*$N$11)+(100*$W$11)+$A50,data!$A$2:$AN$65536,(AA$14-$D$14+10),FALSE())</f>
        <v>4.44632178030724</v>
      </c>
      <c r="AB50" s="60" t="n">
        <f aca="false">VLOOKUP((10000000*$I$11)+(1000000*$N$11)+(100*$W$11)+$A50,data!$A$2:$AN$65536,(AB$14-$D$14+10),FALSE())</f>
        <v>4.39010470399719</v>
      </c>
    </row>
    <row r="51" s="61" customFormat="true" ht="12.75" hidden="false" customHeight="false" outlineLevel="0" collapsed="false">
      <c r="A51" s="23" t="n">
        <v>32</v>
      </c>
      <c r="B51" s="56" t="s">
        <v>24</v>
      </c>
      <c r="C51" s="57"/>
      <c r="D51" s="58" t="n">
        <f aca="false">VLOOKUP((10000000*$I$11)+(1000000*$N$11)+(100*$W$11)+$A51,data!$A$2:$AN$65536,(D$14-$D$14+10),FALSE())</f>
        <v>3.89362613401861</v>
      </c>
      <c r="E51" s="59" t="n">
        <f aca="false">VLOOKUP((10000000*$I$11)+(1000000*$N$11)+(100*$W$11)+$A51,data!$A$2:$AN$65536,(E$14-$D$14+10),FALSE())</f>
        <v>3.68486992409168</v>
      </c>
      <c r="F51" s="59" t="n">
        <f aca="false">VLOOKUP((10000000*$I$11)+(1000000*$N$11)+(100*$W$11)+$A51,data!$A$2:$AN$65536,(F$14-$D$14+10),FALSE())</f>
        <v>10.543703651636</v>
      </c>
      <c r="G51" s="59" t="n">
        <f aca="false">VLOOKUP((10000000*$I$11)+(1000000*$N$11)+(100*$W$11)+$A51,data!$A$2:$AN$65536,(G$14-$D$14+10),FALSE())</f>
        <v>0</v>
      </c>
      <c r="H51" s="59" t="n">
        <f aca="false">VLOOKUP((10000000*$I$11)+(1000000*$N$11)+(100*$W$11)+$A51,data!$A$2:$AN$65536,(H$14-$D$14+10),FALSE())</f>
        <v>7.10782571611344</v>
      </c>
      <c r="I51" s="59" t="n">
        <f aca="false">VLOOKUP((10000000*$I$11)+(1000000*$N$11)+(100*$W$11)+$A51,data!$A$2:$AN$65536,(I$14-$D$14+10),FALSE())</f>
        <v>0</v>
      </c>
      <c r="J51" s="59" t="n">
        <f aca="false">VLOOKUP((10000000*$I$11)+(1000000*$N$11)+(100*$W$11)+$A51,data!$A$2:$AN$65536,(J$14-$D$14+10),FALSE())</f>
        <v>3.57372596669287</v>
      </c>
      <c r="K51" s="59" t="n">
        <f aca="false">VLOOKUP((10000000*$I$11)+(1000000*$N$11)+(100*$W$11)+$A51,data!$A$2:$AN$65536,(K$14-$D$14+10),FALSE())</f>
        <v>0</v>
      </c>
      <c r="L51" s="59" t="n">
        <f aca="false">VLOOKUP((10000000*$I$11)+(1000000*$N$11)+(100*$W$11)+$A51,data!$A$2:$AN$65536,(L$14-$D$14+10),FALSE())</f>
        <v>7.07238586937303</v>
      </c>
      <c r="M51" s="59" t="n">
        <f aca="false">VLOOKUP((10000000*$I$11)+(1000000*$N$11)+(100*$W$11)+$A51,data!$A$2:$AN$65536,(M$14-$D$14+10),FALSE())</f>
        <v>3.5210027815922</v>
      </c>
      <c r="N51" s="59" t="n">
        <f aca="false">VLOOKUP((10000000*$I$11)+(1000000*$N$11)+(100*$W$11)+$A51,data!$A$2:$AN$65536,(N$14-$D$14+10),FALSE())</f>
        <v>6.99912510936133</v>
      </c>
      <c r="O51" s="59" t="n">
        <f aca="false">VLOOKUP((10000000*$I$11)+(1000000*$N$11)+(100*$W$11)+$A51,data!$A$2:$AN$65536,(O$14-$D$14+10),FALSE())</f>
        <v>6.97204211113435</v>
      </c>
      <c r="P51" s="59" t="n">
        <f aca="false">VLOOKUP((10000000*$I$11)+(1000000*$N$11)+(100*$W$11)+$A51,data!$A$2:$AN$65536,(P$14-$D$14+10),FALSE())</f>
        <v>0</v>
      </c>
      <c r="Q51" s="59" t="n">
        <f aca="false">VLOOKUP((10000000*$I$11)+(1000000*$N$11)+(100*$W$11)+$A51,data!$A$2:$AN$65536,(Q$14-$D$14+10),FALSE())</f>
        <v>3.44744372048126</v>
      </c>
      <c r="R51" s="59" t="n">
        <f aca="false">VLOOKUP((10000000*$I$11)+(1000000*$N$11)+(100*$W$11)+$A51,data!$A$2:$AN$65536,(R$14-$D$14+10),FALSE())</f>
        <v>0</v>
      </c>
      <c r="S51" s="59" t="n">
        <f aca="false">VLOOKUP((10000000*$I$11)+(1000000*$N$11)+(100*$W$11)+$A51,data!$A$2:$AN$65536,(S$14-$D$14+10),FALSE())</f>
        <v>0</v>
      </c>
      <c r="T51" s="59" t="n">
        <f aca="false">VLOOKUP((10000000*$I$11)+(1000000*$N$11)+(100*$W$11)+$A51,data!$A$2:$AN$65536,(T$14-$D$14+10),FALSE())</f>
        <v>3.32270069112174</v>
      </c>
      <c r="U51" s="59" t="n">
        <f aca="false">VLOOKUP((10000000*$I$11)+(1000000*$N$11)+(100*$W$11)+$A51,data!$A$2:$AN$65536,(U$14-$D$14+10),FALSE())</f>
        <v>6.51784259410135</v>
      </c>
      <c r="V51" s="59" t="n">
        <f aca="false">VLOOKUP((10000000*$I$11)+(1000000*$N$11)+(100*$W$11)+$A51,data!$A$2:$AN$65536,(V$14-$D$14+10),FALSE())</f>
        <v>6.40368852459016</v>
      </c>
      <c r="W51" s="59" t="n">
        <f aca="false">VLOOKUP((10000000*$I$11)+(1000000*$N$11)+(100*$W$11)+$A51,data!$A$2:$AN$65536,(W$14-$D$14+10),FALSE())</f>
        <v>0</v>
      </c>
      <c r="X51" s="59" t="n">
        <f aca="false">VLOOKUP((10000000*$I$11)+(1000000*$N$11)+(100*$W$11)+$A51,data!$A$2:$AN$65536,(X$14-$D$14+10),FALSE())</f>
        <v>3.14752447200277</v>
      </c>
      <c r="Y51" s="59" t="n">
        <f aca="false">VLOOKUP((10000000*$I$11)+(1000000*$N$11)+(100*$W$11)+$A51,data!$A$2:$AN$65536,(Y$14-$D$14+10),FALSE())</f>
        <v>6.15460364352536</v>
      </c>
      <c r="Z51" s="59" t="n">
        <f aca="false">VLOOKUP((10000000*$I$11)+(1000000*$N$11)+(100*$W$11)+$A51,data!$A$2:$AN$65536,(Z$14-$D$14+10),FALSE())</f>
        <v>2.999400119976</v>
      </c>
      <c r="AA51" s="59" t="n">
        <f aca="false">VLOOKUP((10000000*$I$11)+(1000000*$N$11)+(100*$W$11)+$A51,data!$A$2:$AN$65536,(AA$14-$D$14+10),FALSE())</f>
        <v>8.91450985053339</v>
      </c>
      <c r="AB51" s="60" t="n">
        <f aca="false">VLOOKUP((10000000*$I$11)+(1000000*$N$11)+(100*$W$11)+$A51,data!$A$2:$AN$65536,(AB$14-$D$14+10),FALSE())</f>
        <v>2.85363696030591</v>
      </c>
    </row>
    <row r="52" s="61" customFormat="true" ht="12.75" hidden="false" customHeight="false" outlineLevel="0" collapsed="false">
      <c r="A52" s="23" t="n">
        <v>33</v>
      </c>
      <c r="B52" s="56" t="s">
        <v>25</v>
      </c>
      <c r="C52" s="57"/>
      <c r="D52" s="58" t="n">
        <f aca="false">VLOOKUP((10000000*$I$11)+(1000000*$N$11)+(100*$W$11)+$A52,data!$A$2:$AN$65536,(D$14-$D$14+10),FALSE())</f>
        <v>4.83629153165353</v>
      </c>
      <c r="E52" s="59" t="n">
        <f aca="false">VLOOKUP((10000000*$I$11)+(1000000*$N$11)+(100*$W$11)+$A52,data!$A$2:$AN$65536,(E$14-$D$14+10),FALSE())</f>
        <v>0</v>
      </c>
      <c r="F52" s="59" t="n">
        <f aca="false">VLOOKUP((10000000*$I$11)+(1000000*$N$11)+(100*$W$11)+$A52,data!$A$2:$AN$65536,(F$14-$D$14+10),FALSE())</f>
        <v>5.38300048447004</v>
      </c>
      <c r="G52" s="59" t="n">
        <f aca="false">VLOOKUP((10000000*$I$11)+(1000000*$N$11)+(100*$W$11)+$A52,data!$A$2:$AN$65536,(G$14-$D$14+10),FALSE())</f>
        <v>10.3551827689759</v>
      </c>
      <c r="H52" s="59" t="n">
        <f aca="false">VLOOKUP((10000000*$I$11)+(1000000*$N$11)+(100*$W$11)+$A52,data!$A$2:$AN$65536,(H$14-$D$14+10),FALSE())</f>
        <v>0</v>
      </c>
      <c r="I52" s="59" t="n">
        <f aca="false">VLOOKUP((10000000*$I$11)+(1000000*$N$11)+(100*$W$11)+$A52,data!$A$2:$AN$65536,(I$14-$D$14+10),FALSE())</f>
        <v>9.34972652049928</v>
      </c>
      <c r="J52" s="59" t="n">
        <f aca="false">VLOOKUP((10000000*$I$11)+(1000000*$N$11)+(100*$W$11)+$A52,data!$A$2:$AN$65536,(J$14-$D$14+10),FALSE())</f>
        <v>4.41949882883281</v>
      </c>
      <c r="K52" s="59" t="n">
        <f aca="false">VLOOKUP((10000000*$I$11)+(1000000*$N$11)+(100*$W$11)+$A52,data!$A$2:$AN$65536,(K$14-$D$14+10),FALSE())</f>
        <v>4.23190859077444</v>
      </c>
      <c r="L52" s="59" t="n">
        <f aca="false">VLOOKUP((10000000*$I$11)+(1000000*$N$11)+(100*$W$11)+$A52,data!$A$2:$AN$65536,(L$14-$D$14+10),FALSE())</f>
        <v>4.26949022286739</v>
      </c>
      <c r="M52" s="59" t="n">
        <f aca="false">VLOOKUP((10000000*$I$11)+(1000000*$N$11)+(100*$W$11)+$A52,data!$A$2:$AN$65536,(M$14-$D$14+10),FALSE())</f>
        <v>0</v>
      </c>
      <c r="N52" s="59" t="n">
        <f aca="false">VLOOKUP((10000000*$I$11)+(1000000*$N$11)+(100*$W$11)+$A52,data!$A$2:$AN$65536,(N$14-$D$14+10),FALSE())</f>
        <v>4.29756328161932</v>
      </c>
      <c r="O52" s="59" t="n">
        <f aca="false">VLOOKUP((10000000*$I$11)+(1000000*$N$11)+(100*$W$11)+$A52,data!$A$2:$AN$65536,(O$14-$D$14+10),FALSE())</f>
        <v>8.53460783476999</v>
      </c>
      <c r="P52" s="59" t="n">
        <f aca="false">VLOOKUP((10000000*$I$11)+(1000000*$N$11)+(100*$W$11)+$A52,data!$A$2:$AN$65536,(P$14-$D$14+10),FALSE())</f>
        <v>0</v>
      </c>
      <c r="Q52" s="59" t="n">
        <f aca="false">VLOOKUP((10000000*$I$11)+(1000000*$N$11)+(100*$W$11)+$A52,data!$A$2:$AN$65536,(Q$14-$D$14+10),FALSE())</f>
        <v>12.5586068318821</v>
      </c>
      <c r="R52" s="59" t="n">
        <f aca="false">VLOOKUP((10000000*$I$11)+(1000000*$N$11)+(100*$W$11)+$A52,data!$A$2:$AN$65536,(R$14-$D$14+10),FALSE())</f>
        <v>4.12609341475491</v>
      </c>
      <c r="S52" s="59" t="n">
        <f aca="false">VLOOKUP((10000000*$I$11)+(1000000*$N$11)+(100*$W$11)+$A52,data!$A$2:$AN$65536,(S$14-$D$14+10),FALSE())</f>
        <v>0</v>
      </c>
      <c r="T52" s="59" t="n">
        <f aca="false">VLOOKUP((10000000*$I$11)+(1000000*$N$11)+(100*$W$11)+$A52,data!$A$2:$AN$65536,(T$14-$D$14+10),FALSE())</f>
        <v>4.02139381509631</v>
      </c>
      <c r="U52" s="59" t="n">
        <f aca="false">VLOOKUP((10000000*$I$11)+(1000000*$N$11)+(100*$W$11)+$A52,data!$A$2:$AN$65536,(U$14-$D$14+10),FALSE())</f>
        <v>7.93997379808647</v>
      </c>
      <c r="V52" s="59" t="n">
        <f aca="false">VLOOKUP((10000000*$I$11)+(1000000*$N$11)+(100*$W$11)+$A52,data!$A$2:$AN$65536,(V$14-$D$14+10),FALSE())</f>
        <v>11.7247039512252</v>
      </c>
      <c r="W52" s="59" t="n">
        <f aca="false">VLOOKUP((10000000*$I$11)+(1000000*$N$11)+(100*$W$11)+$A52,data!$A$2:$AN$65536,(W$14-$D$14+10),FALSE())</f>
        <v>3.86652747167769</v>
      </c>
      <c r="X52" s="59" t="n">
        <f aca="false">VLOOKUP((10000000*$I$11)+(1000000*$N$11)+(100*$W$11)+$A52,data!$A$2:$AN$65536,(X$14-$D$14+10),FALSE())</f>
        <v>3.81039475689681</v>
      </c>
      <c r="Y52" s="59" t="n">
        <f aca="false">VLOOKUP((10000000*$I$11)+(1000000*$N$11)+(100*$W$11)+$A52,data!$A$2:$AN$65536,(Y$14-$D$14+10),FALSE())</f>
        <v>11.2007168458781</v>
      </c>
      <c r="Z52" s="59" t="n">
        <f aca="false">VLOOKUP((10000000*$I$11)+(1000000*$N$11)+(100*$W$11)+$A52,data!$A$2:$AN$65536,(Z$14-$D$14+10),FALSE())</f>
        <v>3.68486992409168</v>
      </c>
      <c r="AA52" s="59" t="n">
        <f aca="false">VLOOKUP((10000000*$I$11)+(1000000*$N$11)+(100*$W$11)+$A52,data!$A$2:$AN$65536,(AA$14-$D$14+10),FALSE())</f>
        <v>0</v>
      </c>
      <c r="AB52" s="60" t="n">
        <f aca="false">VLOOKUP((10000000*$I$11)+(1000000*$N$11)+(100*$W$11)+$A52,data!$A$2:$AN$65536,(AB$14-$D$14+10),FALSE())</f>
        <v>10.8742931709439</v>
      </c>
    </row>
    <row r="53" s="61" customFormat="true" ht="12.75" hidden="false" customHeight="false" outlineLevel="0" collapsed="false">
      <c r="A53" s="23" t="n">
        <v>34</v>
      </c>
      <c r="B53" s="56" t="s">
        <v>26</v>
      </c>
      <c r="C53" s="57"/>
      <c r="D53" s="58" t="n">
        <f aca="false">VLOOKUP((10000000*$I$11)+(1000000*$N$11)+(100*$W$11)+$A53,data!$A$2:$AN$65536,(D$14-$D$14+10),FALSE())</f>
        <v>6.44163875289874</v>
      </c>
      <c r="E53" s="59" t="n">
        <f aca="false">VLOOKUP((10000000*$I$11)+(1000000*$N$11)+(100*$W$11)+$A53,data!$A$2:$AN$65536,(E$14-$D$14+10),FALSE())</f>
        <v>6.36618283677107</v>
      </c>
      <c r="F53" s="59" t="n">
        <f aca="false">VLOOKUP((10000000*$I$11)+(1000000*$N$11)+(100*$W$11)+$A53,data!$A$2:$AN$65536,(F$14-$D$14+10),FALSE())</f>
        <v>18.9753320683112</v>
      </c>
      <c r="G53" s="59" t="n">
        <f aca="false">VLOOKUP((10000000*$I$11)+(1000000*$N$11)+(100*$W$11)+$A53,data!$A$2:$AN$65536,(G$14-$D$14+10),FALSE())</f>
        <v>0</v>
      </c>
      <c r="H53" s="59" t="n">
        <f aca="false">VLOOKUP((10000000*$I$11)+(1000000*$N$11)+(100*$W$11)+$A53,data!$A$2:$AN$65536,(H$14-$D$14+10),FALSE())</f>
        <v>6.53423941453215</v>
      </c>
      <c r="I53" s="59" t="n">
        <f aca="false">VLOOKUP((10000000*$I$11)+(1000000*$N$11)+(100*$W$11)+$A53,data!$A$2:$AN$65536,(I$14-$D$14+10),FALSE())</f>
        <v>0</v>
      </c>
      <c r="J53" s="59" t="n">
        <f aca="false">VLOOKUP((10000000*$I$11)+(1000000*$N$11)+(100*$W$11)+$A53,data!$A$2:$AN$65536,(J$14-$D$14+10),FALSE())</f>
        <v>0</v>
      </c>
      <c r="K53" s="59" t="n">
        <f aca="false">VLOOKUP((10000000*$I$11)+(1000000*$N$11)+(100*$W$11)+$A53,data!$A$2:$AN$65536,(K$14-$D$14+10),FALSE())</f>
        <v>14.8765248437965</v>
      </c>
      <c r="L53" s="59" t="n">
        <f aca="false">VLOOKUP((10000000*$I$11)+(1000000*$N$11)+(100*$W$11)+$A53,data!$A$2:$AN$65536,(L$14-$D$14+10),FALSE())</f>
        <v>7.02543206407194</v>
      </c>
      <c r="M53" s="59" t="n">
        <f aca="false">VLOOKUP((10000000*$I$11)+(1000000*$N$11)+(100*$W$11)+$A53,data!$A$2:$AN$65536,(M$14-$D$14+10),FALSE())</f>
        <v>13.2170235263019</v>
      </c>
      <c r="N53" s="59" t="n">
        <f aca="false">VLOOKUP((10000000*$I$11)+(1000000*$N$11)+(100*$W$11)+$A53,data!$A$2:$AN$65536,(N$14-$D$14+10),FALSE())</f>
        <v>12.424675405355</v>
      </c>
      <c r="O53" s="59" t="n">
        <f aca="false">VLOOKUP((10000000*$I$11)+(1000000*$N$11)+(100*$W$11)+$A53,data!$A$2:$AN$65536,(O$14-$D$14+10),FALSE())</f>
        <v>11.731581417175</v>
      </c>
      <c r="P53" s="59" t="n">
        <f aca="false">VLOOKUP((10000000*$I$11)+(1000000*$N$11)+(100*$W$11)+$A53,data!$A$2:$AN$65536,(P$14-$D$14+10),FALSE())</f>
        <v>5.62018771426966</v>
      </c>
      <c r="Q53" s="59" t="n">
        <f aca="false">VLOOKUP((10000000*$I$11)+(1000000*$N$11)+(100*$W$11)+$A53,data!$A$2:$AN$65536,(Q$14-$D$14+10),FALSE())</f>
        <v>11.2290157767672</v>
      </c>
      <c r="R53" s="59" t="n">
        <f aca="false">VLOOKUP((10000000*$I$11)+(1000000*$N$11)+(100*$W$11)+$A53,data!$A$2:$AN$65536,(R$14-$D$14+10),FALSE())</f>
        <v>5.56513996327008</v>
      </c>
      <c r="S53" s="59" t="n">
        <f aca="false">VLOOKUP((10000000*$I$11)+(1000000*$N$11)+(100*$W$11)+$A53,data!$A$2:$AN$65536,(S$14-$D$14+10),FALSE())</f>
        <v>11.1203780928552</v>
      </c>
      <c r="T53" s="59" t="n">
        <f aca="false">VLOOKUP((10000000*$I$11)+(1000000*$N$11)+(100*$W$11)+$A53,data!$A$2:$AN$65536,(T$14-$D$14+10),FALSE())</f>
        <v>0</v>
      </c>
      <c r="U53" s="59" t="n">
        <f aca="false">VLOOKUP((10000000*$I$11)+(1000000*$N$11)+(100*$W$11)+$A53,data!$A$2:$AN$65536,(U$14-$D$14+10),FALSE())</f>
        <v>5.34473543559594</v>
      </c>
      <c r="V53" s="59" t="n">
        <f aca="false">VLOOKUP((10000000*$I$11)+(1000000*$N$11)+(100*$W$11)+$A53,data!$A$2:$AN$65536,(V$14-$D$14+10),FALSE())</f>
        <v>0</v>
      </c>
      <c r="W53" s="59" t="n">
        <f aca="false">VLOOKUP((10000000*$I$11)+(1000000*$N$11)+(100*$W$11)+$A53,data!$A$2:$AN$65536,(W$14-$D$14+10),FALSE())</f>
        <v>0</v>
      </c>
      <c r="X53" s="59" t="n">
        <f aca="false">VLOOKUP((10000000*$I$11)+(1000000*$N$11)+(100*$W$11)+$A53,data!$A$2:$AN$65536,(X$14-$D$14+10),FALSE())</f>
        <v>5.03956055032001</v>
      </c>
      <c r="Y53" s="59" t="n">
        <f aca="false">VLOOKUP((10000000*$I$11)+(1000000*$N$11)+(100*$W$11)+$A53,data!$A$2:$AN$65536,(Y$14-$D$14+10),FALSE())</f>
        <v>9.85415845486796</v>
      </c>
      <c r="Z53" s="59" t="n">
        <f aca="false">VLOOKUP((10000000*$I$11)+(1000000*$N$11)+(100*$W$11)+$A53,data!$A$2:$AN$65536,(Z$14-$D$14+10),FALSE())</f>
        <v>14.5843461351483</v>
      </c>
      <c r="AA53" s="59" t="n">
        <f aca="false">VLOOKUP((10000000*$I$11)+(1000000*$N$11)+(100*$W$11)+$A53,data!$A$2:$AN$65536,(AA$14-$D$14+10),FALSE())</f>
        <v>14.3204926249463</v>
      </c>
      <c r="AB53" s="60" t="n">
        <f aca="false">VLOOKUP((10000000*$I$11)+(1000000*$N$11)+(100*$W$11)+$A53,data!$A$2:$AN$65536,(AB$14-$D$14+10),FALSE())</f>
        <v>14.1322781232335</v>
      </c>
    </row>
    <row r="54" s="61" customFormat="true" ht="12.75" hidden="false" customHeight="false" outlineLevel="0" collapsed="false">
      <c r="A54" s="23" t="n">
        <v>35</v>
      </c>
      <c r="B54" s="56" t="s">
        <v>27</v>
      </c>
      <c r="C54" s="57"/>
      <c r="D54" s="58" t="n">
        <f aca="false">VLOOKUP((10000000*$I$11)+(1000000*$N$11)+(100*$W$11)+$A54,data!$A$2:$AN$65536,(D$14-$D$14+10),FALSE())</f>
        <v>11.839924224485</v>
      </c>
      <c r="E54" s="59" t="n">
        <f aca="false">VLOOKUP((10000000*$I$11)+(1000000*$N$11)+(100*$W$11)+$A54,data!$A$2:$AN$65536,(E$14-$D$14+10),FALSE())</f>
        <v>0</v>
      </c>
      <c r="F54" s="59" t="n">
        <f aca="false">VLOOKUP((10000000*$I$11)+(1000000*$N$11)+(100*$W$11)+$A54,data!$A$2:$AN$65536,(F$14-$D$14+10),FALSE())</f>
        <v>11.1681929863748</v>
      </c>
      <c r="G54" s="59" t="n">
        <f aca="false">VLOOKUP((10000000*$I$11)+(1000000*$N$11)+(100*$W$11)+$A54,data!$A$2:$AN$65536,(G$14-$D$14+10),FALSE())</f>
        <v>11.005943209333</v>
      </c>
      <c r="H54" s="59" t="n">
        <f aca="false">VLOOKUP((10000000*$I$11)+(1000000*$N$11)+(100*$W$11)+$A54,data!$A$2:$AN$65536,(H$14-$D$14+10),FALSE())</f>
        <v>10.7376785139053</v>
      </c>
      <c r="I54" s="59" t="n">
        <f aca="false">VLOOKUP((10000000*$I$11)+(1000000*$N$11)+(100*$W$11)+$A54,data!$A$2:$AN$65536,(I$14-$D$14+10),FALSE())</f>
        <v>32.071840923669</v>
      </c>
      <c r="J54" s="59" t="n">
        <f aca="false">VLOOKUP((10000000*$I$11)+(1000000*$N$11)+(100*$W$11)+$A54,data!$A$2:$AN$65536,(J$14-$D$14+10),FALSE())</f>
        <v>0</v>
      </c>
      <c r="K54" s="59" t="n">
        <f aca="false">VLOOKUP((10000000*$I$11)+(1000000*$N$11)+(100*$W$11)+$A54,data!$A$2:$AN$65536,(K$14-$D$14+10),FALSE())</f>
        <v>20.9117524048515</v>
      </c>
      <c r="L54" s="59" t="n">
        <f aca="false">VLOOKUP((10000000*$I$11)+(1000000*$N$11)+(100*$W$11)+$A54,data!$A$2:$AN$65536,(L$14-$D$14+10),FALSE())</f>
        <v>10.4112441436752</v>
      </c>
      <c r="M54" s="59" t="n">
        <f aca="false">VLOOKUP((10000000*$I$11)+(1000000*$N$11)+(100*$W$11)+$A54,data!$A$2:$AN$65536,(M$14-$D$14+10),FALSE())</f>
        <v>21.2607632614011</v>
      </c>
      <c r="N54" s="59" t="n">
        <f aca="false">VLOOKUP((10000000*$I$11)+(1000000*$N$11)+(100*$W$11)+$A54,data!$A$2:$AN$65536,(N$14-$D$14+10),FALSE())</f>
        <v>10.8695652173913</v>
      </c>
      <c r="O54" s="59" t="n">
        <f aca="false">VLOOKUP((10000000*$I$11)+(1000000*$N$11)+(100*$W$11)+$A54,data!$A$2:$AN$65536,(O$14-$D$14+10),FALSE())</f>
        <v>11.3947128532361</v>
      </c>
      <c r="P54" s="59" t="n">
        <f aca="false">VLOOKUP((10000000*$I$11)+(1000000*$N$11)+(100*$W$11)+$A54,data!$A$2:$AN$65536,(P$14-$D$14+10),FALSE())</f>
        <v>23.4907211651398</v>
      </c>
      <c r="Q54" s="59" t="n">
        <f aca="false">VLOOKUP((10000000*$I$11)+(1000000*$N$11)+(100*$W$11)+$A54,data!$A$2:$AN$65536,(Q$14-$D$14+10),FALSE())</f>
        <v>21.5889464594128</v>
      </c>
      <c r="R54" s="59" t="n">
        <f aca="false">VLOOKUP((10000000*$I$11)+(1000000*$N$11)+(100*$W$11)+$A54,data!$A$2:$AN$65536,(R$14-$D$14+10),FALSE())</f>
        <v>0</v>
      </c>
      <c r="S54" s="59" t="n">
        <f aca="false">VLOOKUP((10000000*$I$11)+(1000000*$N$11)+(100*$W$11)+$A54,data!$A$2:$AN$65536,(S$14-$D$14+10),FALSE())</f>
        <v>9.24983812783276</v>
      </c>
      <c r="T54" s="59" t="n">
        <f aca="false">VLOOKUP((10000000*$I$11)+(1000000*$N$11)+(100*$W$11)+$A54,data!$A$2:$AN$65536,(T$14-$D$14+10),FALSE())</f>
        <v>8.74890638670166</v>
      </c>
      <c r="U54" s="59" t="n">
        <f aca="false">VLOOKUP((10000000*$I$11)+(1000000*$N$11)+(100*$W$11)+$A54,data!$A$2:$AN$65536,(U$14-$D$14+10),FALSE())</f>
        <v>16.5371258475277</v>
      </c>
      <c r="V54" s="59" t="n">
        <f aca="false">VLOOKUP((10000000*$I$11)+(1000000*$N$11)+(100*$W$11)+$A54,data!$A$2:$AN$65536,(V$14-$D$14+10),FALSE())</f>
        <v>16.4622602683348</v>
      </c>
      <c r="W54" s="59" t="n">
        <f aca="false">VLOOKUP((10000000*$I$11)+(1000000*$N$11)+(100*$W$11)+$A54,data!$A$2:$AN$65536,(W$14-$D$14+10),FALSE())</f>
        <v>8.11293201362973</v>
      </c>
      <c r="X54" s="59" t="n">
        <f aca="false">VLOOKUP((10000000*$I$11)+(1000000*$N$11)+(100*$W$11)+$A54,data!$A$2:$AN$65536,(X$14-$D$14+10),FALSE())</f>
        <v>7.96622321357445</v>
      </c>
      <c r="Y54" s="59" t="n">
        <f aca="false">VLOOKUP((10000000*$I$11)+(1000000*$N$11)+(100*$W$11)+$A54,data!$A$2:$AN$65536,(Y$14-$D$14+10),FALSE())</f>
        <v>7.8003120124805</v>
      </c>
      <c r="Z54" s="59" t="n">
        <f aca="false">VLOOKUP((10000000*$I$11)+(1000000*$N$11)+(100*$W$11)+$A54,data!$A$2:$AN$65536,(Z$14-$D$14+10),FALSE())</f>
        <v>7.60282825210979</v>
      </c>
      <c r="AA54" s="59" t="n">
        <f aca="false">VLOOKUP((10000000*$I$11)+(1000000*$N$11)+(100*$W$11)+$A54,data!$A$2:$AN$65536,(AA$14-$D$14+10),FALSE())</f>
        <v>0</v>
      </c>
      <c r="AB54" s="60" t="n">
        <f aca="false">VLOOKUP((10000000*$I$11)+(1000000*$N$11)+(100*$W$11)+$A54,data!$A$2:$AN$65536,(AB$14-$D$14+10),FALSE())</f>
        <v>21.6169476869866</v>
      </c>
    </row>
    <row r="55" s="61" customFormat="true" ht="12.75" hidden="false" customHeight="false" outlineLevel="0" collapsed="false">
      <c r="A55" s="18" t="n">
        <v>36</v>
      </c>
      <c r="B55" s="62" t="s">
        <v>28</v>
      </c>
      <c r="C55" s="63"/>
      <c r="D55" s="64" t="n">
        <f aca="false">VLOOKUP((10000000*$I$11)+(1000000*$N$11)+(100*$W$11)+$A55,data!$A$2:$AN$65536,(D$14-$D$14+10),FALSE())</f>
        <v>0</v>
      </c>
      <c r="E55" s="65" t="n">
        <f aca="false">VLOOKUP((10000000*$I$11)+(1000000*$N$11)+(100*$W$11)+$A55,data!$A$2:$AN$65536,(E$14-$D$14+10),FALSE())</f>
        <v>0</v>
      </c>
      <c r="F55" s="65" t="n">
        <f aca="false">VLOOKUP((10000000*$I$11)+(1000000*$N$11)+(100*$W$11)+$A55,data!$A$2:$AN$65536,(F$14-$D$14+10),FALSE())</f>
        <v>0</v>
      </c>
      <c r="G55" s="65" t="n">
        <f aca="false">VLOOKUP((10000000*$I$11)+(1000000*$N$11)+(100*$W$11)+$A55,data!$A$2:$AN$65536,(G$14-$D$14+10),FALSE())</f>
        <v>87.1839581517001</v>
      </c>
      <c r="H55" s="65" t="n">
        <f aca="false">VLOOKUP((10000000*$I$11)+(1000000*$N$11)+(100*$W$11)+$A55,data!$A$2:$AN$65536,(H$14-$D$14+10),FALSE())</f>
        <v>0</v>
      </c>
      <c r="I55" s="65" t="n">
        <f aca="false">VLOOKUP((10000000*$I$11)+(1000000*$N$11)+(100*$W$11)+$A55,data!$A$2:$AN$65536,(I$14-$D$14+10),FALSE())</f>
        <v>19.8019801980198</v>
      </c>
      <c r="J55" s="65" t="n">
        <f aca="false">VLOOKUP((10000000*$I$11)+(1000000*$N$11)+(100*$W$11)+$A55,data!$A$2:$AN$65536,(J$14-$D$14+10),FALSE())</f>
        <v>0</v>
      </c>
      <c r="K55" s="65" t="n">
        <f aca="false">VLOOKUP((10000000*$I$11)+(1000000*$N$11)+(100*$W$11)+$A55,data!$A$2:$AN$65536,(K$14-$D$14+10),FALSE())</f>
        <v>37.2925601342532</v>
      </c>
      <c r="L55" s="65" t="n">
        <f aca="false">VLOOKUP((10000000*$I$11)+(1000000*$N$11)+(100*$W$11)+$A55,data!$A$2:$AN$65536,(L$14-$D$14+10),FALSE())</f>
        <v>17.7022481855196</v>
      </c>
      <c r="M55" s="65" t="n">
        <f aca="false">VLOOKUP((10000000*$I$11)+(1000000*$N$11)+(100*$W$11)+$A55,data!$A$2:$AN$65536,(M$14-$D$14+10),FALSE())</f>
        <v>51.5818431911967</v>
      </c>
      <c r="N55" s="65" t="n">
        <f aca="false">VLOOKUP((10000000*$I$11)+(1000000*$N$11)+(100*$W$11)+$A55,data!$A$2:$AN$65536,(N$14-$D$14+10),FALSE())</f>
        <v>16.7869733087124</v>
      </c>
      <c r="O55" s="65" t="n">
        <f aca="false">VLOOKUP((10000000*$I$11)+(1000000*$N$11)+(100*$W$11)+$A55,data!$A$2:$AN$65536,(O$14-$D$14+10),FALSE())</f>
        <v>0</v>
      </c>
      <c r="P55" s="65" t="n">
        <f aca="false">VLOOKUP((10000000*$I$11)+(1000000*$N$11)+(100*$W$11)+$A55,data!$A$2:$AN$65536,(P$14-$D$14+10),FALSE())</f>
        <v>0</v>
      </c>
      <c r="Q55" s="65" t="n">
        <f aca="false">VLOOKUP((10000000*$I$11)+(1000000*$N$11)+(100*$W$11)+$A55,data!$A$2:$AN$65536,(Q$14-$D$14+10),FALSE())</f>
        <v>15.2928582352042</v>
      </c>
      <c r="R55" s="65" t="n">
        <f aca="false">VLOOKUP((10000000*$I$11)+(1000000*$N$11)+(100*$W$11)+$A55,data!$A$2:$AN$65536,(R$14-$D$14+10),FALSE())</f>
        <v>14.9745432764301</v>
      </c>
      <c r="S55" s="65" t="n">
        <f aca="false">VLOOKUP((10000000*$I$11)+(1000000*$N$11)+(100*$W$11)+$A55,data!$A$2:$AN$65536,(S$14-$D$14+10),FALSE())</f>
        <v>0</v>
      </c>
      <c r="T55" s="65" t="n">
        <f aca="false">VLOOKUP((10000000*$I$11)+(1000000*$N$11)+(100*$W$11)+$A55,data!$A$2:$AN$65536,(T$14-$D$14+10),FALSE())</f>
        <v>15.2137532329226</v>
      </c>
      <c r="U55" s="65" t="n">
        <f aca="false">VLOOKUP((10000000*$I$11)+(1000000*$N$11)+(100*$W$11)+$A55,data!$A$2:$AN$65536,(U$14-$D$14+10),FALSE())</f>
        <v>15.2068126520681</v>
      </c>
      <c r="V55" s="65" t="n">
        <f aca="false">VLOOKUP((10000000*$I$11)+(1000000*$N$11)+(100*$W$11)+$A55,data!$A$2:$AN$65536,(V$14-$D$14+10),FALSE())</f>
        <v>13.7343771459964</v>
      </c>
      <c r="W55" s="65" t="n">
        <f aca="false">VLOOKUP((10000000*$I$11)+(1000000*$N$11)+(100*$W$11)+$A55,data!$A$2:$AN$65536,(W$14-$D$14+10),FALSE())</f>
        <v>0</v>
      </c>
      <c r="X55" s="65" t="n">
        <f aca="false">VLOOKUP((10000000*$I$11)+(1000000*$N$11)+(100*$W$11)+$A55,data!$A$2:$AN$65536,(X$14-$D$14+10),FALSE())</f>
        <v>0</v>
      </c>
      <c r="Y55" s="65" t="n">
        <f aca="false">VLOOKUP((10000000*$I$11)+(1000000*$N$11)+(100*$W$11)+$A55,data!$A$2:$AN$65536,(Y$14-$D$14+10),FALSE())</f>
        <v>23.1053604436229</v>
      </c>
      <c r="Z55" s="65" t="n">
        <f aca="false">VLOOKUP((10000000*$I$11)+(1000000*$N$11)+(100*$W$11)+$A55,data!$A$2:$AN$65536,(Z$14-$D$14+10),FALSE())</f>
        <v>21.5889464594128</v>
      </c>
      <c r="AA55" s="65" t="n">
        <f aca="false">VLOOKUP((10000000*$I$11)+(1000000*$N$11)+(100*$W$11)+$A55,data!$A$2:$AN$65536,(AA$14-$D$14+10),FALSE())</f>
        <v>20.3811270763273</v>
      </c>
      <c r="AB55" s="66" t="n">
        <f aca="false">VLOOKUP((10000000*$I$11)+(1000000*$N$11)+(100*$W$11)+$A55,data!$A$2:$AN$65536,(AB$14-$D$14+10),FALSE())</f>
        <v>0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1</v>
      </c>
      <c r="C57" s="57"/>
      <c r="D57" s="58" t="n">
        <f aca="false">VLOOKUP((10000000*$I$11)+(1000000*$N$11)+(100*$W$11)+$A57,data!$A$2:$AN$65536,(D$14-$D$14+10),FALSE())</f>
        <v>1.30714468947961</v>
      </c>
      <c r="E57" s="59" t="n">
        <f aca="false">VLOOKUP((10000000*$I$11)+(1000000*$N$11)+(100*$W$11)+$A57,data!$A$2:$AN$65536,(E$14-$D$14+10),FALSE())</f>
        <v>1.14422460802134</v>
      </c>
      <c r="F57" s="59" t="n">
        <f aca="false">VLOOKUP((10000000*$I$11)+(1000000*$N$11)+(100*$W$11)+$A57,data!$A$2:$AN$65536,(F$14-$D$14+10),FALSE())</f>
        <v>1.62913147742675</v>
      </c>
      <c r="G57" s="59" t="n">
        <f aca="false">VLOOKUP((10000000*$I$11)+(1000000*$N$11)+(100*$W$11)+$A57,data!$A$2:$AN$65536,(G$14-$D$14+10),FALSE())</f>
        <v>1.78299059391417</v>
      </c>
      <c r="H57" s="59" t="n">
        <f aca="false">VLOOKUP((10000000*$I$11)+(1000000*$N$11)+(100*$W$11)+$A57,data!$A$2:$AN$65536,(H$14-$D$14+10),FALSE())</f>
        <v>1.44880642497356</v>
      </c>
      <c r="I57" s="59" t="n">
        <f aca="false">VLOOKUP((10000000*$I$11)+(1000000*$N$11)+(100*$W$11)+$A57,data!$A$2:$AN$65536,(I$14-$D$14+10),FALSE())</f>
        <v>1.43708444308188</v>
      </c>
      <c r="J57" s="59" t="n">
        <f aca="false">VLOOKUP((10000000*$I$11)+(1000000*$N$11)+(100*$W$11)+$A57,data!$A$2:$AN$65536,(J$14-$D$14+10),FALSE())</f>
        <v>1.26915028801779</v>
      </c>
      <c r="K57" s="59" t="n">
        <f aca="false">VLOOKUP((10000000*$I$11)+(1000000*$N$11)+(100*$W$11)+$A57,data!$A$2:$AN$65536,(K$14-$D$14+10),FALSE())</f>
        <v>1.57668275408637</v>
      </c>
      <c r="L57" s="59" t="n">
        <f aca="false">VLOOKUP((10000000*$I$11)+(1000000*$N$11)+(100*$W$11)+$A57,data!$A$2:$AN$65536,(L$14-$D$14+10),FALSE())</f>
        <v>1.88766505271305</v>
      </c>
      <c r="M57" s="59" t="n">
        <f aca="false">VLOOKUP((10000000*$I$11)+(1000000*$N$11)+(100*$W$11)+$A57,data!$A$2:$AN$65536,(M$14-$D$14+10),FALSE())</f>
        <v>1.89261014596756</v>
      </c>
      <c r="N57" s="59" t="n">
        <f aca="false">VLOOKUP((10000000*$I$11)+(1000000*$N$11)+(100*$W$11)+$A57,data!$A$2:$AN$65536,(N$14-$D$14+10),FALSE())</f>
        <v>2.05532946931393</v>
      </c>
      <c r="O57" s="59" t="n">
        <f aca="false">VLOOKUP((10000000*$I$11)+(1000000*$N$11)+(100*$W$11)+$A57,data!$A$2:$AN$65536,(O$14-$D$14+10),FALSE())</f>
        <v>1.58422617680281</v>
      </c>
      <c r="P57" s="59" t="n">
        <f aca="false">VLOOKUP((10000000*$I$11)+(1000000*$N$11)+(100*$W$11)+$A57,data!$A$2:$AN$65536,(P$14-$D$14+10),FALSE())</f>
        <v>1.4266533723708</v>
      </c>
      <c r="Q57" s="59" t="n">
        <f aca="false">VLOOKUP((10000000*$I$11)+(1000000*$N$11)+(100*$W$11)+$A57,data!$A$2:$AN$65536,(Q$14-$D$14+10),FALSE())</f>
        <v>2.22683495176516</v>
      </c>
      <c r="R57" s="59" t="n">
        <f aca="false">VLOOKUP((10000000*$I$11)+(1000000*$N$11)+(100*$W$11)+$A57,data!$A$2:$AN$65536,(R$14-$D$14+10),FALSE())</f>
        <v>1.11633662971592</v>
      </c>
      <c r="S57" s="59" t="n">
        <f aca="false">VLOOKUP((10000000*$I$11)+(1000000*$N$11)+(100*$W$11)+$A57,data!$A$2:$AN$65536,(S$14-$D$14+10),FALSE())</f>
        <v>0.959346109691634</v>
      </c>
      <c r="T57" s="59" t="n">
        <f aca="false">VLOOKUP((10000000*$I$11)+(1000000*$N$11)+(100*$W$11)+$A57,data!$A$2:$AN$65536,(T$14-$D$14+10),FALSE())</f>
        <v>1.91773860263977</v>
      </c>
      <c r="U57" s="59" t="n">
        <f aca="false">VLOOKUP((10000000*$I$11)+(1000000*$N$11)+(100*$W$11)+$A57,data!$A$2:$AN$65536,(U$14-$D$14+10),FALSE())</f>
        <v>1.91241155096577</v>
      </c>
      <c r="V57" s="59" t="n">
        <f aca="false">VLOOKUP((10000000*$I$11)+(1000000*$N$11)+(100*$W$11)+$A57,data!$A$2:$AN$65536,(V$14-$D$14+10),FALSE())</f>
        <v>1.90372543202669</v>
      </c>
      <c r="W57" s="59" t="n">
        <f aca="false">VLOOKUP((10000000*$I$11)+(1000000*$N$11)+(100*$W$11)+$A57,data!$A$2:$AN$65536,(W$14-$D$14+10),FALSE())</f>
        <v>1.25925156383304</v>
      </c>
      <c r="X57" s="59" t="n">
        <f aca="false">VLOOKUP((10000000*$I$11)+(1000000*$N$11)+(100*$W$11)+$A57,data!$A$2:$AN$65536,(X$14-$D$14+10),FALSE())</f>
        <v>0.936355890146727</v>
      </c>
      <c r="Y57" s="59" t="n">
        <f aca="false">VLOOKUP((10000000*$I$11)+(1000000*$N$11)+(100*$W$11)+$A57,data!$A$2:$AN$65536,(Y$14-$D$14+10),FALSE())</f>
        <v>2.94119468232001</v>
      </c>
      <c r="Z57" s="59" t="n">
        <f aca="false">VLOOKUP((10000000*$I$11)+(1000000*$N$11)+(100*$W$11)+$A57,data!$A$2:$AN$65536,(Z$14-$D$14+10),FALSE())</f>
        <v>2.1512315800796</v>
      </c>
      <c r="AA57" s="59" t="n">
        <f aca="false">VLOOKUP((10000000*$I$11)+(1000000*$N$11)+(100*$W$11)+$A57,data!$A$2:$AN$65536,(AA$14-$D$14+10),FALSE())</f>
        <v>2.28804329588061</v>
      </c>
      <c r="AB57" s="60" t="n">
        <f aca="false">VLOOKUP((10000000*$I$11)+(1000000*$N$11)+(100*$W$11)+$A57,data!$A$2:$AN$65536,(AB$14-$D$14+10),FALSE())</f>
        <v>2.4219745753219</v>
      </c>
    </row>
    <row r="58" s="76" customFormat="true" ht="12.75" hidden="false" customHeight="false" outlineLevel="0" collapsed="false">
      <c r="A58" s="23" t="n">
        <v>38</v>
      </c>
      <c r="B58" s="71" t="s">
        <v>32</v>
      </c>
      <c r="C58" s="72"/>
      <c r="D58" s="73" t="n">
        <f aca="false">VLOOKUP((10000000*$I$11)+(1000000*$N$11)+(100*$W$11)+$A58,data!$A$2:$AN$65536,(D$14-$D$14+10),FALSE())</f>
        <v>0.564332298523826</v>
      </c>
      <c r="E58" s="74" t="n">
        <f aca="false">VLOOKUP((10000000*$I$11)+(1000000*$N$11)+(100*$W$11)+$A58,data!$A$2:$AN$65536,(E$14-$D$14+10),FALSE())</f>
        <v>0.460037637065009</v>
      </c>
      <c r="F58" s="74" t="n">
        <f aca="false">VLOOKUP((10000000*$I$11)+(1000000*$N$11)+(100*$W$11)+$A58,data!$A$2:$AN$65536,(F$14-$D$14+10),FALSE())</f>
        <v>0.781231867136579</v>
      </c>
      <c r="G58" s="74" t="n">
        <f aca="false">VLOOKUP((10000000*$I$11)+(1000000*$N$11)+(100*$W$11)+$A58,data!$A$2:$AN$65536,(G$14-$D$14+10),FALSE())</f>
        <v>0.890062480405232</v>
      </c>
      <c r="H58" s="74" t="n">
        <f aca="false">VLOOKUP((10000000*$I$11)+(1000000*$N$11)+(100*$W$11)+$A58,data!$A$2:$AN$65536,(H$14-$D$14+10),FALSE())</f>
        <v>0.662486553849452</v>
      </c>
      <c r="I58" s="74" t="n">
        <f aca="false">VLOOKUP((10000000*$I$11)+(1000000*$N$11)+(100*$W$11)+$A58,data!$A$2:$AN$65536,(I$14-$D$14+10),FALSE())</f>
        <v>0.657126517302231</v>
      </c>
      <c r="J58" s="74" t="n">
        <f aca="false">VLOOKUP((10000000*$I$11)+(1000000*$N$11)+(100*$W$11)+$A58,data!$A$2:$AN$65536,(J$14-$D$14+10),FALSE())</f>
        <v>0.547929012735686</v>
      </c>
      <c r="K58" s="74" t="n">
        <f aca="false">VLOOKUP((10000000*$I$11)+(1000000*$N$11)+(100*$W$11)+$A58,data!$A$2:$AN$65536,(K$14-$D$14+10),FALSE())</f>
        <v>0.756080665633272</v>
      </c>
      <c r="L58" s="74" t="n">
        <f aca="false">VLOOKUP((10000000*$I$11)+(1000000*$N$11)+(100*$W$11)+$A58,data!$A$2:$AN$65536,(L$14-$D$14+10),FALSE())</f>
        <v>0.975384078288111</v>
      </c>
      <c r="M58" s="74" t="n">
        <f aca="false">VLOOKUP((10000000*$I$11)+(1000000*$N$11)+(100*$W$11)+$A58,data!$A$2:$AN$65536,(M$14-$D$14+10),FALSE())</f>
        <v>0.977939280133463</v>
      </c>
      <c r="N58" s="74" t="n">
        <f aca="false">VLOOKUP((10000000*$I$11)+(1000000*$N$11)+(100*$W$11)+$A58,data!$A$2:$AN$65536,(N$14-$D$14+10),FALSE())</f>
        <v>1.09437637999624</v>
      </c>
      <c r="O58" s="74" t="n">
        <f aca="false">VLOOKUP((10000000*$I$11)+(1000000*$N$11)+(100*$W$11)+$A58,data!$A$2:$AN$65536,(O$14-$D$14+10),FALSE())</f>
        <v>0.75969803003573</v>
      </c>
      <c r="P58" s="74" t="n">
        <f aca="false">VLOOKUP((10000000*$I$11)+(1000000*$N$11)+(100*$W$11)+$A58,data!$A$2:$AN$65536,(P$14-$D$14+10),FALSE())</f>
        <v>0.652356767548761</v>
      </c>
      <c r="Q58" s="74" t="n">
        <f aca="false">VLOOKUP((10000000*$I$11)+(1000000*$N$11)+(100*$W$11)+$A58,data!$A$2:$AN$65536,(Q$14-$D$14+10),FALSE())</f>
        <v>1.21743138983141</v>
      </c>
      <c r="R58" s="74" t="n">
        <f aca="false">VLOOKUP((10000000*$I$11)+(1000000*$N$11)+(100*$W$11)+$A58,data!$A$2:$AN$65536,(R$14-$D$14+10),FALSE())</f>
        <v>0.448825223390102</v>
      </c>
      <c r="S58" s="74" t="n">
        <f aca="false">VLOOKUP((10000000*$I$11)+(1000000*$N$11)+(100*$W$11)+$A58,data!$A$2:$AN$65536,(S$14-$D$14+10),FALSE())</f>
        <v>0.352063114339802</v>
      </c>
      <c r="T58" s="74" t="n">
        <f aca="false">VLOOKUP((10000000*$I$11)+(1000000*$N$11)+(100*$W$11)+$A58,data!$A$2:$AN$65536,(T$14-$D$14+10),FALSE())</f>
        <v>0.990923520380322</v>
      </c>
      <c r="U58" s="74" t="n">
        <f aca="false">VLOOKUP((10000000*$I$11)+(1000000*$N$11)+(100*$W$11)+$A58,data!$A$2:$AN$65536,(U$14-$D$14+10),FALSE())</f>
        <v>0.988170955045932</v>
      </c>
      <c r="V58" s="74" t="n">
        <f aca="false">VLOOKUP((10000000*$I$11)+(1000000*$N$11)+(100*$W$11)+$A58,data!$A$2:$AN$65536,(V$14-$D$14+10),FALSE())</f>
        <v>0.983682710638845</v>
      </c>
      <c r="W58" s="74" t="n">
        <f aca="false">VLOOKUP((10000000*$I$11)+(1000000*$N$11)+(100*$W$11)+$A58,data!$A$2:$AN$65536,(W$14-$D$14+10),FALSE())</f>
        <v>0.543655446223426</v>
      </c>
      <c r="X58" s="74" t="n">
        <f aca="false">VLOOKUP((10000000*$I$11)+(1000000*$N$11)+(100*$W$11)+$A58,data!$A$2:$AN$65536,(X$14-$D$14+10),FALSE())</f>
        <v>0.343626108956065</v>
      </c>
      <c r="Y58" s="74" t="n">
        <f aca="false">VLOOKUP((10000000*$I$11)+(1000000*$N$11)+(100*$W$11)+$A58,data!$A$2:$AN$65536,(Y$14-$D$14+10),FALSE())</f>
        <v>1.77079133065324</v>
      </c>
      <c r="Z58" s="74" t="n">
        <f aca="false">VLOOKUP((10000000*$I$11)+(1000000*$N$11)+(100*$W$11)+$A58,data!$A$2:$AN$65536,(Z$14-$D$14+10),FALSE())</f>
        <v>1.17609832300751</v>
      </c>
      <c r="AA58" s="74" t="n">
        <f aca="false">VLOOKUP((10000000*$I$11)+(1000000*$N$11)+(100*$W$11)+$A58,data!$A$2:$AN$65536,(AA$14-$D$14+10),FALSE())</f>
        <v>1.28060046382959</v>
      </c>
      <c r="AB58" s="75" t="n">
        <f aca="false">VLOOKUP((10000000*$I$11)+(1000000*$N$11)+(100*$W$11)+$A58,data!$A$2:$AN$65536,(AB$14-$D$14+10),FALSE())</f>
        <v>1.38436773651967</v>
      </c>
    </row>
    <row r="59" s="76" customFormat="true" ht="12.75" hidden="false" customHeight="false" outlineLevel="0" collapsed="false">
      <c r="A59" s="18" t="n">
        <v>39</v>
      </c>
      <c r="B59" s="77" t="s">
        <v>33</v>
      </c>
      <c r="C59" s="78"/>
      <c r="D59" s="79" t="n">
        <f aca="false">VLOOKUP((10000000*$I$11)+(1000000*$N$11)+(100*$W$11)+$A59,data!$A$2:$AN$65536,(D$14-$D$14+10),FALSE())</f>
        <v>2.57559613480474</v>
      </c>
      <c r="E59" s="80" t="n">
        <f aca="false">VLOOKUP((10000000*$I$11)+(1000000*$N$11)+(100*$W$11)+$A59,data!$A$2:$AN$65536,(E$14-$D$14+10),FALSE())</f>
        <v>2.357540008909</v>
      </c>
      <c r="F59" s="80" t="n">
        <f aca="false">VLOOKUP((10000000*$I$11)+(1000000*$N$11)+(100*$W$11)+$A59,data!$A$2:$AN$65536,(F$14-$D$14+10),FALSE())</f>
        <v>2.99603079091365</v>
      </c>
      <c r="G59" s="80" t="n">
        <f aca="false">VLOOKUP((10000000*$I$11)+(1000000*$N$11)+(100*$W$11)+$A59,data!$A$2:$AN$65536,(G$14-$D$14+10),FALSE())</f>
        <v>3.19026268529761</v>
      </c>
      <c r="H59" s="80" t="n">
        <f aca="false">VLOOKUP((10000000*$I$11)+(1000000*$N$11)+(100*$W$11)+$A59,data!$A$2:$AN$65536,(H$14-$D$14+10),FALSE())</f>
        <v>2.75028588998073</v>
      </c>
      <c r="I59" s="80" t="n">
        <f aca="false">VLOOKUP((10000000*$I$11)+(1000000*$N$11)+(100*$W$11)+$A59,data!$A$2:$AN$65536,(I$14-$D$14+10),FALSE())</f>
        <v>2.72803391701622</v>
      </c>
      <c r="J59" s="80" t="n">
        <f aca="false">VLOOKUP((10000000*$I$11)+(1000000*$N$11)+(100*$W$11)+$A59,data!$A$2:$AN$65536,(J$14-$D$14+10),FALSE())</f>
        <v>2.50073201736091</v>
      </c>
      <c r="K59" s="80" t="n">
        <f aca="false">VLOOKUP((10000000*$I$11)+(1000000*$N$11)+(100*$W$11)+$A59,data!$A$2:$AN$65536,(K$14-$D$14+10),FALSE())</f>
        <v>2.89957572129575</v>
      </c>
      <c r="L59" s="80" t="n">
        <f aca="false">VLOOKUP((10000000*$I$11)+(1000000*$N$11)+(100*$W$11)+$A59,data!$A$2:$AN$65536,(L$14-$D$14+10),FALSE())</f>
        <v>3.29737096207633</v>
      </c>
      <c r="M59" s="80" t="n">
        <f aca="false">VLOOKUP((10000000*$I$11)+(1000000*$N$11)+(100*$W$11)+$A59,data!$A$2:$AN$65536,(M$14-$D$14+10),FALSE())</f>
        <v>3.3060090448118</v>
      </c>
      <c r="N59" s="80" t="n">
        <f aca="false">VLOOKUP((10000000*$I$11)+(1000000*$N$11)+(100*$W$11)+$A59,data!$A$2:$AN$65536,(N$14-$D$14+10),FALSE())</f>
        <v>3.51467598808524</v>
      </c>
      <c r="O59" s="80" t="n">
        <f aca="false">VLOOKUP((10000000*$I$11)+(1000000*$N$11)+(100*$W$11)+$A59,data!$A$2:$AN$65536,(O$14-$D$14+10),FALSE())</f>
        <v>2.91344834424883</v>
      </c>
      <c r="P59" s="80" t="n">
        <f aca="false">VLOOKUP((10000000*$I$11)+(1000000*$N$11)+(100*$W$11)+$A59,data!$A$2:$AN$65536,(P$14-$D$14+10),FALSE())</f>
        <v>2.70823249558438</v>
      </c>
      <c r="Q59" s="80" t="n">
        <f aca="false">VLOOKUP((10000000*$I$11)+(1000000*$N$11)+(100*$W$11)+$A59,data!$A$2:$AN$65536,(Q$14-$D$14+10),FALSE())</f>
        <v>3.73625066555891</v>
      </c>
      <c r="R59" s="80" t="n">
        <f aca="false">VLOOKUP((10000000*$I$11)+(1000000*$N$11)+(100*$W$11)+$A59,data!$A$2:$AN$65536,(R$14-$D$14+10),FALSE())</f>
        <v>2.30008011496711</v>
      </c>
      <c r="S59" s="80" t="n">
        <f aca="false">VLOOKUP((10000000*$I$11)+(1000000*$N$11)+(100*$W$11)+$A59,data!$A$2:$AN$65536,(S$14-$D$14+10),FALSE())</f>
        <v>2.08809259968704</v>
      </c>
      <c r="T59" s="80" t="n">
        <f aca="false">VLOOKUP((10000000*$I$11)+(1000000*$N$11)+(100*$W$11)+$A59,data!$A$2:$AN$65536,(T$14-$D$14+10),FALSE())</f>
        <v>3.34990340161713</v>
      </c>
      <c r="U59" s="80" t="n">
        <f aca="false">VLOOKUP((10000000*$I$11)+(1000000*$N$11)+(100*$W$11)+$A59,data!$A$2:$AN$65536,(U$14-$D$14+10),FALSE())</f>
        <v>3.34059811439042</v>
      </c>
      <c r="V59" s="80" t="n">
        <f aca="false">VLOOKUP((10000000*$I$11)+(1000000*$N$11)+(100*$W$11)+$A59,data!$A$2:$AN$65536,(V$14-$D$14+10),FALSE())</f>
        <v>3.32542521265041</v>
      </c>
      <c r="W59" s="80" t="n">
        <f aca="false">VLOOKUP((10000000*$I$11)+(1000000*$N$11)+(100*$W$11)+$A59,data!$A$2:$AN$65536,(W$14-$D$14+10),FALSE())</f>
        <v>2.48122758456556</v>
      </c>
      <c r="X59" s="80" t="n">
        <f aca="false">VLOOKUP((10000000*$I$11)+(1000000*$N$11)+(100*$W$11)+$A59,data!$A$2:$AN$65536,(X$14-$D$14+10),FALSE())</f>
        <v>2.03805257053392</v>
      </c>
      <c r="Y59" s="80" t="n">
        <f aca="false">VLOOKUP((10000000*$I$11)+(1000000*$N$11)+(100*$W$11)+$A59,data!$A$2:$AN$65536,(Y$14-$D$14+10),FALSE())</f>
        <v>4.59303982866544</v>
      </c>
      <c r="Z59" s="80" t="n">
        <f aca="false">VLOOKUP((10000000*$I$11)+(1000000*$N$11)+(100*$W$11)+$A59,data!$A$2:$AN$65536,(Z$14-$D$14+10),FALSE())</f>
        <v>3.60940105438553</v>
      </c>
      <c r="AA59" s="80" t="n">
        <f aca="false">VLOOKUP((10000000*$I$11)+(1000000*$N$11)+(100*$W$11)+$A59,data!$A$2:$AN$65536,(AA$14-$D$14+10),FALSE())</f>
        <v>3.77377946183481</v>
      </c>
      <c r="AB59" s="81" t="n">
        <f aca="false">VLOOKUP((10000000*$I$11)+(1000000*$N$11)+(100*$W$11)+$A59,data!$A$2:$AN$65536,(AB$14-$D$14+10),FALSE())</f>
        <v>3.93313497324641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4</v>
      </c>
      <c r="C61" s="57"/>
      <c r="D61" s="58" t="n">
        <f aca="false">VLOOKUP((10000000*$I$11)+(1000000*$N$11)+(100*$W$11)+$A61,data!$A$2:$AN$65536,(D$14-$D$14+10),FALSE())</f>
        <v>1.21957348902235</v>
      </c>
      <c r="E61" s="59" t="n">
        <f aca="false">VLOOKUP((10000000*$I$11)+(1000000*$N$11)+(100*$W$11)+$A61,data!$A$2:$AN$65536,(E$14-$D$14+10),FALSE())</f>
        <v>1.18585536845527</v>
      </c>
      <c r="F61" s="59" t="n">
        <f aca="false">VLOOKUP((10000000*$I$11)+(1000000*$N$11)+(100*$W$11)+$A61,data!$A$2:$AN$65536,(F$14-$D$14+10),FALSE())</f>
        <v>1.42203816222394</v>
      </c>
      <c r="G61" s="59" t="n">
        <f aca="false">VLOOKUP((10000000*$I$11)+(1000000*$N$11)+(100*$W$11)+$A61,data!$A$2:$AN$65536,(G$14-$D$14+10),FALSE())</f>
        <v>1.99815840314176</v>
      </c>
      <c r="H61" s="59" t="n">
        <f aca="false">VLOOKUP((10000000*$I$11)+(1000000*$N$11)+(100*$W$11)+$A61,data!$A$2:$AN$65536,(H$14-$D$14+10),FALSE())</f>
        <v>1.31522345784019</v>
      </c>
      <c r="I61" s="59" t="n">
        <f aca="false">VLOOKUP((10000000*$I$11)+(1000000*$N$11)+(100*$W$11)+$A61,data!$A$2:$AN$65536,(I$14-$D$14+10),FALSE())</f>
        <v>1.30059587895071</v>
      </c>
      <c r="J61" s="59" t="n">
        <f aca="false">VLOOKUP((10000000*$I$11)+(1000000*$N$11)+(100*$W$11)+$A61,data!$A$2:$AN$65536,(J$14-$D$14+10),FALSE())</f>
        <v>1.17832036304497</v>
      </c>
      <c r="K61" s="59" t="n">
        <f aca="false">VLOOKUP((10000000*$I$11)+(1000000*$N$11)+(100*$W$11)+$A61,data!$A$2:$AN$65536,(K$14-$D$14+10),FALSE())</f>
        <v>1.55228007182538</v>
      </c>
      <c r="L61" s="59" t="n">
        <f aca="false">VLOOKUP((10000000*$I$11)+(1000000*$N$11)+(100*$W$11)+$A61,data!$A$2:$AN$65536,(L$14-$D$14+10),FALSE())</f>
        <v>1.80725431869632</v>
      </c>
      <c r="M61" s="59" t="n">
        <f aca="false">VLOOKUP((10000000*$I$11)+(1000000*$N$11)+(100*$W$11)+$A61,data!$A$2:$AN$65536,(M$14-$D$14+10),FALSE())</f>
        <v>1.78832582142519</v>
      </c>
      <c r="N61" s="59" t="n">
        <f aca="false">VLOOKUP((10000000*$I$11)+(1000000*$N$11)+(100*$W$11)+$A61,data!$A$2:$AN$65536,(N$14-$D$14+10),FALSE())</f>
        <v>1.89214307928166</v>
      </c>
      <c r="O61" s="59" t="n">
        <f aca="false">VLOOKUP((10000000*$I$11)+(1000000*$N$11)+(100*$W$11)+$A61,data!$A$2:$AN$65536,(O$14-$D$14+10),FALSE())</f>
        <v>1.35027100265017</v>
      </c>
      <c r="P61" s="59" t="n">
        <f aca="false">VLOOKUP((10000000*$I$11)+(1000000*$N$11)+(100*$W$11)+$A61,data!$A$2:$AN$65536,(P$14-$D$14+10),FALSE())</f>
        <v>1.26295904199348</v>
      </c>
      <c r="Q61" s="59" t="n">
        <f aca="false">VLOOKUP((10000000*$I$11)+(1000000*$N$11)+(100*$W$11)+$A61,data!$A$2:$AN$65536,(Q$14-$D$14+10),FALSE())</f>
        <v>1.87540513178596</v>
      </c>
      <c r="R61" s="59" t="n">
        <f aca="false">VLOOKUP((10000000*$I$11)+(1000000*$N$11)+(100*$W$11)+$A61,data!$A$2:$AN$65536,(R$14-$D$14+10),FALSE())</f>
        <v>0.992772998144368</v>
      </c>
      <c r="S61" s="59" t="n">
        <f aca="false">VLOOKUP((10000000*$I$11)+(1000000*$N$11)+(100*$W$11)+$A61,data!$A$2:$AN$65536,(S$14-$D$14+10),FALSE())</f>
        <v>0.76146741976538</v>
      </c>
      <c r="T61" s="59" t="n">
        <f aca="false">VLOOKUP((10000000*$I$11)+(1000000*$N$11)+(100*$W$11)+$A61,data!$A$2:$AN$65536,(T$14-$D$14+10),FALSE())</f>
        <v>1.65702915807624</v>
      </c>
      <c r="U61" s="59" t="n">
        <f aca="false">VLOOKUP((10000000*$I$11)+(1000000*$N$11)+(100*$W$11)+$A61,data!$A$2:$AN$65536,(U$14-$D$14+10),FALSE())</f>
        <v>1.5317439192446</v>
      </c>
      <c r="V61" s="59" t="n">
        <f aca="false">VLOOKUP((10000000*$I$11)+(1000000*$N$11)+(100*$W$11)+$A61,data!$A$2:$AN$65536,(V$14-$D$14+10),FALSE())</f>
        <v>1.48965303044896</v>
      </c>
      <c r="W61" s="59" t="n">
        <f aca="false">VLOOKUP((10000000*$I$11)+(1000000*$N$11)+(100*$W$11)+$A61,data!$A$2:$AN$65536,(W$14-$D$14+10),FALSE())</f>
        <v>1.00396224020035</v>
      </c>
      <c r="X61" s="59" t="n">
        <f aca="false">VLOOKUP((10000000*$I$11)+(1000000*$N$11)+(100*$W$11)+$A61,data!$A$2:$AN$65536,(X$14-$D$14+10),FALSE())</f>
        <v>0.718856187902278</v>
      </c>
      <c r="Y61" s="59" t="n">
        <f aca="false">VLOOKUP((10000000*$I$11)+(1000000*$N$11)+(100*$W$11)+$A61,data!$A$2:$AN$65536,(Y$14-$D$14+10),FALSE())</f>
        <v>2.36933276820674</v>
      </c>
      <c r="Z61" s="59" t="n">
        <f aca="false">VLOOKUP((10000000*$I$11)+(1000000*$N$11)+(100*$W$11)+$A61,data!$A$2:$AN$65536,(Z$14-$D$14+10),FALSE())</f>
        <v>1.6234702091214</v>
      </c>
      <c r="AA61" s="59" t="n">
        <f aca="false">VLOOKUP((10000000*$I$11)+(1000000*$N$11)+(100*$W$11)+$A61,data!$A$2:$AN$65536,(AA$14-$D$14+10),FALSE())</f>
        <v>1.82086462541068</v>
      </c>
      <c r="AB61" s="60" t="n">
        <f aca="false">VLOOKUP((10000000*$I$11)+(1000000*$N$11)+(100*$W$11)+$A61,data!$A$2:$AN$65536,(AB$14-$D$14+10),FALSE())</f>
        <v>1.7396315577454</v>
      </c>
    </row>
    <row r="62" s="76" customFormat="true" ht="12.75" hidden="false" customHeight="false" outlineLevel="0" collapsed="false">
      <c r="A62" s="23" t="n">
        <v>42</v>
      </c>
      <c r="B62" s="71" t="s">
        <v>32</v>
      </c>
      <c r="C62" s="72"/>
      <c r="D62" s="73" t="str">
        <f aca="false">VLOOKUP((10000000*$I$11)+(1000000*$N$11)+(100*$W$11)+$A62,data!$A$2:$AN$65536,(D$14-$D$14+10),FALSE())</f>
        <v>x</v>
      </c>
      <c r="E62" s="74" t="str">
        <f aca="false">VLOOKUP((10000000*$I$11)+(1000000*$N$11)+(100*$W$11)+$A62,data!$A$2:$AN$65536,(E$14-$D$14+10),FALSE())</f>
        <v>x</v>
      </c>
      <c r="F62" s="74" t="str">
        <f aca="false">VLOOKUP((10000000*$I$11)+(1000000*$N$11)+(100*$W$11)+$A62,data!$A$2:$AN$65536,(F$14-$D$14+10),FALSE())</f>
        <v>x</v>
      </c>
      <c r="G62" s="74" t="str">
        <f aca="false">VLOOKUP((10000000*$I$11)+(1000000*$N$11)+(100*$W$11)+$A62,data!$A$2:$AN$65536,(G$14-$D$14+10),FALSE())</f>
        <v>x</v>
      </c>
      <c r="H62" s="74" t="str">
        <f aca="false">VLOOKUP((10000000*$I$11)+(1000000*$N$11)+(100*$W$11)+$A62,data!$A$2:$AN$65536,(H$14-$D$14+10),FALSE())</f>
        <v>x</v>
      </c>
      <c r="I62" s="74" t="str">
        <f aca="false">VLOOKUP((10000000*$I$11)+(1000000*$N$11)+(100*$W$11)+$A62,data!$A$2:$AN$65536,(I$14-$D$14+10),FALSE())</f>
        <v>x</v>
      </c>
      <c r="J62" s="74" t="str">
        <f aca="false">VLOOKUP((10000000*$I$11)+(1000000*$N$11)+(100*$W$11)+$A62,data!$A$2:$AN$65536,(J$14-$D$14+10),FALSE())</f>
        <v>x</v>
      </c>
      <c r="K62" s="74" t="str">
        <f aca="false">VLOOKUP((10000000*$I$11)+(1000000*$N$11)+(100*$W$11)+$A62,data!$A$2:$AN$65536,(K$14-$D$14+10),FALSE())</f>
        <v>x</v>
      </c>
      <c r="L62" s="74" t="str">
        <f aca="false">VLOOKUP((10000000*$I$11)+(1000000*$N$11)+(100*$W$11)+$A62,data!$A$2:$AN$65536,(L$14-$D$14+10),FALSE())</f>
        <v>x</v>
      </c>
      <c r="M62" s="74" t="str">
        <f aca="false">VLOOKUP((10000000*$I$11)+(1000000*$N$11)+(100*$W$11)+$A62,data!$A$2:$AN$65536,(M$14-$D$14+10),FALSE())</f>
        <v>x</v>
      </c>
      <c r="N62" s="74" t="str">
        <f aca="false">VLOOKUP((10000000*$I$11)+(1000000*$N$11)+(100*$W$11)+$A62,data!$A$2:$AN$65536,(N$14-$D$14+10),FALSE())</f>
        <v>x</v>
      </c>
      <c r="O62" s="74" t="str">
        <f aca="false">VLOOKUP((10000000*$I$11)+(1000000*$N$11)+(100*$W$11)+$A62,data!$A$2:$AN$65536,(O$14-$D$14+10),FALSE())</f>
        <v>x</v>
      </c>
      <c r="P62" s="74" t="str">
        <f aca="false">VLOOKUP((10000000*$I$11)+(1000000*$N$11)+(100*$W$11)+$A62,data!$A$2:$AN$65536,(P$14-$D$14+10),FALSE())</f>
        <v>x</v>
      </c>
      <c r="Q62" s="74" t="str">
        <f aca="false">VLOOKUP((10000000*$I$11)+(1000000*$N$11)+(100*$W$11)+$A62,data!$A$2:$AN$65536,(Q$14-$D$14+10),FALSE())</f>
        <v>x</v>
      </c>
      <c r="R62" s="74" t="str">
        <f aca="false">VLOOKUP((10000000*$I$11)+(1000000*$N$11)+(100*$W$11)+$A62,data!$A$2:$AN$65536,(R$14-$D$14+10),FALSE())</f>
        <v>x</v>
      </c>
      <c r="S62" s="74" t="str">
        <f aca="false">VLOOKUP((10000000*$I$11)+(1000000*$N$11)+(100*$W$11)+$A62,data!$A$2:$AN$65536,(S$14-$D$14+10),FALSE())</f>
        <v>x</v>
      </c>
      <c r="T62" s="74" t="str">
        <f aca="false">VLOOKUP((10000000*$I$11)+(1000000*$N$11)+(100*$W$11)+$A62,data!$A$2:$AN$65536,(T$14-$D$14+10),FALSE())</f>
        <v>x</v>
      </c>
      <c r="U62" s="74" t="str">
        <f aca="false">VLOOKUP((10000000*$I$11)+(1000000*$N$11)+(100*$W$11)+$A62,data!$A$2:$AN$65536,(U$14-$D$14+10),FALSE())</f>
        <v>x</v>
      </c>
      <c r="V62" s="74" t="str">
        <f aca="false">VLOOKUP((10000000*$I$11)+(1000000*$N$11)+(100*$W$11)+$A62,data!$A$2:$AN$65536,(V$14-$D$14+10),FALSE())</f>
        <v>x</v>
      </c>
      <c r="W62" s="74" t="str">
        <f aca="false">VLOOKUP((10000000*$I$11)+(1000000*$N$11)+(100*$W$11)+$A62,data!$A$2:$AN$65536,(W$14-$D$14+10),FALSE())</f>
        <v>x</v>
      </c>
      <c r="X62" s="74" t="str">
        <f aca="false">VLOOKUP((10000000*$I$11)+(1000000*$N$11)+(100*$W$11)+$A62,data!$A$2:$AN$65536,(X$14-$D$14+10),FALSE())</f>
        <v>x</v>
      </c>
      <c r="Y62" s="74" t="str">
        <f aca="false">VLOOKUP((10000000*$I$11)+(1000000*$N$11)+(100*$W$11)+$A62,data!$A$2:$AN$65536,(Y$14-$D$14+10),FALSE())</f>
        <v>x</v>
      </c>
      <c r="Z62" s="74" t="str">
        <f aca="false">VLOOKUP((10000000*$I$11)+(1000000*$N$11)+(100*$W$11)+$A62,data!$A$2:$AN$65536,(Z$14-$D$14+10),FALSE())</f>
        <v>x</v>
      </c>
      <c r="AA62" s="74" t="str">
        <f aca="false">VLOOKUP((10000000*$I$11)+(1000000*$N$11)+(100*$W$11)+$A62,data!$A$2:$AN$65536,(AA$14-$D$14+10),FALSE())</f>
        <v>x</v>
      </c>
      <c r="AB62" s="75" t="str">
        <f aca="false">VLOOKUP((10000000*$I$11)+(1000000*$N$11)+(100*$W$11)+$A62,data!$A$2:$AN$65536,(AB$14-$D$14+10),FALSE())</f>
        <v>x</v>
      </c>
    </row>
    <row r="63" s="76" customFormat="true" ht="12.75" hidden="false" customHeight="false" outlineLevel="0" collapsed="false">
      <c r="A63" s="18" t="n">
        <v>43</v>
      </c>
      <c r="B63" s="77" t="s">
        <v>33</v>
      </c>
      <c r="C63" s="78"/>
      <c r="D63" s="79" t="str">
        <f aca="false">VLOOKUP((10000000*$I$11)+(1000000*$N$11)+(100*$W$11)+$A63,data!$A$2:$AN$65536,(D$14-$D$14+10),FALSE())</f>
        <v>x</v>
      </c>
      <c r="E63" s="80" t="str">
        <f aca="false">VLOOKUP((10000000*$I$11)+(1000000*$N$11)+(100*$W$11)+$A63,data!$A$2:$AN$65536,(E$14-$D$14+10),FALSE())</f>
        <v>x</v>
      </c>
      <c r="F63" s="80" t="str">
        <f aca="false">VLOOKUP((10000000*$I$11)+(1000000*$N$11)+(100*$W$11)+$A63,data!$A$2:$AN$65536,(F$14-$D$14+10),FALSE())</f>
        <v>x</v>
      </c>
      <c r="G63" s="80" t="str">
        <f aca="false">VLOOKUP((10000000*$I$11)+(1000000*$N$11)+(100*$W$11)+$A63,data!$A$2:$AN$65536,(G$14-$D$14+10),FALSE())</f>
        <v>x</v>
      </c>
      <c r="H63" s="80" t="str">
        <f aca="false">VLOOKUP((10000000*$I$11)+(1000000*$N$11)+(100*$W$11)+$A63,data!$A$2:$AN$65536,(H$14-$D$14+10),FALSE())</f>
        <v>x</v>
      </c>
      <c r="I63" s="80" t="str">
        <f aca="false">VLOOKUP((10000000*$I$11)+(1000000*$N$11)+(100*$W$11)+$A63,data!$A$2:$AN$65536,(I$14-$D$14+10),FALSE())</f>
        <v>x</v>
      </c>
      <c r="J63" s="80" t="str">
        <f aca="false">VLOOKUP((10000000*$I$11)+(1000000*$N$11)+(100*$W$11)+$A63,data!$A$2:$AN$65536,(J$14-$D$14+10),FALSE())</f>
        <v>x</v>
      </c>
      <c r="K63" s="80" t="str">
        <f aca="false">VLOOKUP((10000000*$I$11)+(1000000*$N$11)+(100*$W$11)+$A63,data!$A$2:$AN$65536,(K$14-$D$14+10),FALSE())</f>
        <v>x</v>
      </c>
      <c r="L63" s="80" t="str">
        <f aca="false">VLOOKUP((10000000*$I$11)+(1000000*$N$11)+(100*$W$11)+$A63,data!$A$2:$AN$65536,(L$14-$D$14+10),FALSE())</f>
        <v>x</v>
      </c>
      <c r="M63" s="80" t="str">
        <f aca="false">VLOOKUP((10000000*$I$11)+(1000000*$N$11)+(100*$W$11)+$A63,data!$A$2:$AN$65536,(M$14-$D$14+10),FALSE())</f>
        <v>x</v>
      </c>
      <c r="N63" s="80" t="str">
        <f aca="false">VLOOKUP((10000000*$I$11)+(1000000*$N$11)+(100*$W$11)+$A63,data!$A$2:$AN$65536,(N$14-$D$14+10),FALSE())</f>
        <v>x</v>
      </c>
      <c r="O63" s="80" t="str">
        <f aca="false">VLOOKUP((10000000*$I$11)+(1000000*$N$11)+(100*$W$11)+$A63,data!$A$2:$AN$65536,(O$14-$D$14+10),FALSE())</f>
        <v>x</v>
      </c>
      <c r="P63" s="80" t="str">
        <f aca="false">VLOOKUP((10000000*$I$11)+(1000000*$N$11)+(100*$W$11)+$A63,data!$A$2:$AN$65536,(P$14-$D$14+10),FALSE())</f>
        <v>x</v>
      </c>
      <c r="Q63" s="80" t="str">
        <f aca="false">VLOOKUP((10000000*$I$11)+(1000000*$N$11)+(100*$W$11)+$A63,data!$A$2:$AN$65536,(Q$14-$D$14+10),FALSE())</f>
        <v>x</v>
      </c>
      <c r="R63" s="80" t="str">
        <f aca="false">VLOOKUP((10000000*$I$11)+(1000000*$N$11)+(100*$W$11)+$A63,data!$A$2:$AN$65536,(R$14-$D$14+10),FALSE())</f>
        <v>x</v>
      </c>
      <c r="S63" s="80" t="str">
        <f aca="false">VLOOKUP((10000000*$I$11)+(1000000*$N$11)+(100*$W$11)+$A63,data!$A$2:$AN$65536,(S$14-$D$14+10),FALSE())</f>
        <v>x</v>
      </c>
      <c r="T63" s="80" t="str">
        <f aca="false">VLOOKUP((10000000*$I$11)+(1000000*$N$11)+(100*$W$11)+$A63,data!$A$2:$AN$65536,(T$14-$D$14+10),FALSE())</f>
        <v>x</v>
      </c>
      <c r="U63" s="80" t="str">
        <f aca="false">VLOOKUP((10000000*$I$11)+(1000000*$N$11)+(100*$W$11)+$A63,data!$A$2:$AN$65536,(U$14-$D$14+10),FALSE())</f>
        <v>x</v>
      </c>
      <c r="V63" s="80" t="str">
        <f aca="false">VLOOKUP((10000000*$I$11)+(1000000*$N$11)+(100*$W$11)+$A63,data!$A$2:$AN$65536,(V$14-$D$14+10),FALSE())</f>
        <v>x</v>
      </c>
      <c r="W63" s="80" t="str">
        <f aca="false">VLOOKUP((10000000*$I$11)+(1000000*$N$11)+(100*$W$11)+$A63,data!$A$2:$AN$65536,(W$14-$D$14+10),FALSE())</f>
        <v>x</v>
      </c>
      <c r="X63" s="80" t="str">
        <f aca="false">VLOOKUP((10000000*$I$11)+(1000000*$N$11)+(100*$W$11)+$A63,data!$A$2:$AN$65536,(X$14-$D$14+10),FALSE())</f>
        <v>x</v>
      </c>
      <c r="Y63" s="80" t="str">
        <f aca="false">VLOOKUP((10000000*$I$11)+(1000000*$N$11)+(100*$W$11)+$A63,data!$A$2:$AN$65536,(Y$14-$D$14+10),FALSE())</f>
        <v>x</v>
      </c>
      <c r="Z63" s="80" t="str">
        <f aca="false">VLOOKUP((10000000*$I$11)+(1000000*$N$11)+(100*$W$11)+$A63,data!$A$2:$AN$65536,(Z$14-$D$14+10),FALSE())</f>
        <v>x</v>
      </c>
      <c r="AA63" s="80" t="str">
        <f aca="false">VLOOKUP((10000000*$I$11)+(1000000*$N$11)+(100*$W$11)+$A63,data!$A$2:$AN$65536,(AA$14-$D$14+10),FALSE())</f>
        <v>x</v>
      </c>
      <c r="AB63" s="81" t="str">
        <f aca="false">VLOOKUP((10000000*$I$11)+(1000000*$N$11)+(100*$W$11)+$A63,data!$A$2:$AN$65536,(AB$14-$D$14+10),FALSE())</f>
        <v>x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5</v>
      </c>
      <c r="C65" s="57"/>
      <c r="D65" s="58" t="n">
        <f aca="false">VLOOKUP((10000000*$I$11)+(1000000*$N$11)+(100*$W$11)+$A65,data!$A$2:$AN$65536,(D$14-$D$14+10),FALSE())</f>
        <v>0.858562040277574</v>
      </c>
      <c r="E65" s="59" t="n">
        <f aca="false">VLOOKUP((10000000*$I$11)+(1000000*$N$11)+(100*$W$11)+$A65,data!$A$2:$AN$65536,(E$14-$D$14+10),FALSE())</f>
        <v>0.867282656330619</v>
      </c>
      <c r="F65" s="59" t="n">
        <f aca="false">VLOOKUP((10000000*$I$11)+(1000000*$N$11)+(100*$W$11)+$A65,data!$A$2:$AN$65536,(F$14-$D$14+10),FALSE())</f>
        <v>0.923024007297089</v>
      </c>
      <c r="G65" s="59" t="n">
        <f aca="false">VLOOKUP((10000000*$I$11)+(1000000*$N$11)+(100*$W$11)+$A65,data!$A$2:$AN$65536,(G$14-$D$14+10),FALSE())</f>
        <v>1.26462130039846</v>
      </c>
      <c r="H65" s="59" t="n">
        <f aca="false">VLOOKUP((10000000*$I$11)+(1000000*$N$11)+(100*$W$11)+$A65,data!$A$2:$AN$65536,(H$14-$D$14+10),FALSE())</f>
        <v>1.00780941258019</v>
      </c>
      <c r="I65" s="59" t="n">
        <f aca="false">VLOOKUP((10000000*$I$11)+(1000000*$N$11)+(100*$W$11)+$A65,data!$A$2:$AN$65536,(I$14-$D$14+10),FALSE())</f>
        <v>0.82308392328211</v>
      </c>
      <c r="J65" s="59" t="n">
        <f aca="false">VLOOKUP((10000000*$I$11)+(1000000*$N$11)+(100*$W$11)+$A65,data!$A$2:$AN$65536,(J$14-$D$14+10),FALSE())</f>
        <v>0.960302033828366</v>
      </c>
      <c r="K65" s="59" t="n">
        <f aca="false">VLOOKUP((10000000*$I$11)+(1000000*$N$11)+(100*$W$11)+$A65,data!$A$2:$AN$65536,(K$14-$D$14+10),FALSE())</f>
        <v>0.897309599184871</v>
      </c>
      <c r="L65" s="59" t="n">
        <f aca="false">VLOOKUP((10000000*$I$11)+(1000000*$N$11)+(100*$W$11)+$A65,data!$A$2:$AN$65536,(L$14-$D$14+10),FALSE())</f>
        <v>1.24978855090497</v>
      </c>
      <c r="M65" s="59" t="n">
        <f aca="false">VLOOKUP((10000000*$I$11)+(1000000*$N$11)+(100*$W$11)+$A65,data!$A$2:$AN$65536,(M$14-$D$14+10),FALSE())</f>
        <v>1.11142530150845</v>
      </c>
      <c r="N65" s="59" t="n">
        <f aca="false">VLOOKUP((10000000*$I$11)+(1000000*$N$11)+(100*$W$11)+$A65,data!$A$2:$AN$65536,(N$14-$D$14+10),FALSE())</f>
        <v>1.31388294830064</v>
      </c>
      <c r="O65" s="59" t="n">
        <f aca="false">VLOOKUP((10000000*$I$11)+(1000000*$N$11)+(100*$W$11)+$A65,data!$A$2:$AN$65536,(O$14-$D$14+10),FALSE())</f>
        <v>0.936504203375291</v>
      </c>
      <c r="P65" s="59" t="n">
        <f aca="false">VLOOKUP((10000000*$I$11)+(1000000*$N$11)+(100*$W$11)+$A65,data!$A$2:$AN$65536,(P$14-$D$14+10),FALSE())</f>
        <v>0.909558876130078</v>
      </c>
      <c r="Q65" s="59" t="n">
        <f aca="false">VLOOKUP((10000000*$I$11)+(1000000*$N$11)+(100*$W$11)+$A65,data!$A$2:$AN$65536,(Q$14-$D$14+10),FALSE())</f>
        <v>1.27895507360753</v>
      </c>
      <c r="R65" s="59" t="n">
        <f aca="false">VLOOKUP((10000000*$I$11)+(1000000*$N$11)+(100*$W$11)+$A65,data!$A$2:$AN$65536,(R$14-$D$14+10),FALSE())</f>
        <v>0.695710994450853</v>
      </c>
      <c r="S65" s="59" t="n">
        <f aca="false">VLOOKUP((10000000*$I$11)+(1000000*$N$11)+(100*$W$11)+$A65,data!$A$2:$AN$65536,(S$14-$D$14+10),FALSE())</f>
        <v>0.514702152871675</v>
      </c>
      <c r="T65" s="59" t="n">
        <f aca="false">VLOOKUP((10000000*$I$11)+(1000000*$N$11)+(100*$W$11)+$A65,data!$A$2:$AN$65536,(T$14-$D$14+10),FALSE())</f>
        <v>1.15712151652666</v>
      </c>
      <c r="U65" s="59" t="n">
        <f aca="false">VLOOKUP((10000000*$I$11)+(1000000*$N$11)+(100*$W$11)+$A65,data!$A$2:$AN$65536,(U$14-$D$14+10),FALSE())</f>
        <v>1.04303770478076</v>
      </c>
      <c r="V65" s="59" t="n">
        <f aca="false">VLOOKUP((10000000*$I$11)+(1000000*$N$11)+(100*$W$11)+$A65,data!$A$2:$AN$65536,(V$14-$D$14+10),FALSE())</f>
        <v>1.02742139510344</v>
      </c>
      <c r="W65" s="59" t="n">
        <f aca="false">VLOOKUP((10000000*$I$11)+(1000000*$N$11)+(100*$W$11)+$A65,data!$A$2:$AN$65536,(W$14-$D$14+10),FALSE())</f>
        <v>0.745890894135257</v>
      </c>
      <c r="X65" s="59" t="n">
        <f aca="false">VLOOKUP((10000000*$I$11)+(1000000*$N$11)+(100*$W$11)+$A65,data!$A$2:$AN$65536,(X$14-$D$14+10),FALSE())</f>
        <v>0.494413631783548</v>
      </c>
      <c r="Y65" s="59" t="n">
        <f aca="false">VLOOKUP((10000000*$I$11)+(1000000*$N$11)+(100*$W$11)+$A65,data!$A$2:$AN$65536,(Y$14-$D$14+10),FALSE())</f>
        <v>1.63378959909304</v>
      </c>
      <c r="Z65" s="59" t="n">
        <f aca="false">VLOOKUP((10000000*$I$11)+(1000000*$N$11)+(100*$W$11)+$A65,data!$A$2:$AN$65536,(Z$14-$D$14+10),FALSE())</f>
        <v>1.09314974066962</v>
      </c>
      <c r="AA65" s="59" t="n">
        <f aca="false">VLOOKUP((10000000*$I$11)+(1000000*$N$11)+(100*$W$11)+$A65,data!$A$2:$AN$65536,(AA$14-$D$14+10),FALSE())</f>
        <v>1.3135942209324</v>
      </c>
      <c r="AB65" s="60" t="n">
        <f aca="false">VLOOKUP((10000000*$I$11)+(1000000*$N$11)+(100*$W$11)+$A65,data!$A$2:$AN$65536,(AB$14-$D$14+10),FALSE())</f>
        <v>1.15815874666502</v>
      </c>
    </row>
    <row r="66" s="76" customFormat="true" ht="12.75" hidden="false" customHeight="false" outlineLevel="0" collapsed="false">
      <c r="A66" s="23" t="n">
        <v>46</v>
      </c>
      <c r="B66" s="71" t="s">
        <v>32</v>
      </c>
      <c r="C66" s="72"/>
      <c r="D66" s="73" t="str">
        <f aca="false">VLOOKUP((10000000*$I$11)+(1000000*$N$11)+(100*$W$11)+$A66,data!$A$2:$AN$65536,(D$14-$D$14+10),FALSE())</f>
        <v>x</v>
      </c>
      <c r="E66" s="74" t="str">
        <f aca="false">VLOOKUP((10000000*$I$11)+(1000000*$N$11)+(100*$W$11)+$A66,data!$A$2:$AN$65536,(E$14-$D$14+10),FALSE())</f>
        <v>x</v>
      </c>
      <c r="F66" s="74" t="str">
        <f aca="false">VLOOKUP((10000000*$I$11)+(1000000*$N$11)+(100*$W$11)+$A66,data!$A$2:$AN$65536,(F$14-$D$14+10),FALSE())</f>
        <v>x</v>
      </c>
      <c r="G66" s="74" t="str">
        <f aca="false">VLOOKUP((10000000*$I$11)+(1000000*$N$11)+(100*$W$11)+$A66,data!$A$2:$AN$65536,(G$14-$D$14+10),FALSE())</f>
        <v>x</v>
      </c>
      <c r="H66" s="74" t="str">
        <f aca="false">VLOOKUP((10000000*$I$11)+(1000000*$N$11)+(100*$W$11)+$A66,data!$A$2:$AN$65536,(H$14-$D$14+10),FALSE())</f>
        <v>x</v>
      </c>
      <c r="I66" s="74" t="str">
        <f aca="false">VLOOKUP((10000000*$I$11)+(1000000*$N$11)+(100*$W$11)+$A66,data!$A$2:$AN$65536,(I$14-$D$14+10),FALSE())</f>
        <v>x</v>
      </c>
      <c r="J66" s="74" t="str">
        <f aca="false">VLOOKUP((10000000*$I$11)+(1000000*$N$11)+(100*$W$11)+$A66,data!$A$2:$AN$65536,(J$14-$D$14+10),FALSE())</f>
        <v>x</v>
      </c>
      <c r="K66" s="74" t="str">
        <f aca="false">VLOOKUP((10000000*$I$11)+(1000000*$N$11)+(100*$W$11)+$A66,data!$A$2:$AN$65536,(K$14-$D$14+10),FALSE())</f>
        <v>x</v>
      </c>
      <c r="L66" s="74" t="str">
        <f aca="false">VLOOKUP((10000000*$I$11)+(1000000*$N$11)+(100*$W$11)+$A66,data!$A$2:$AN$65536,(L$14-$D$14+10),FALSE())</f>
        <v>x</v>
      </c>
      <c r="M66" s="74" t="str">
        <f aca="false">VLOOKUP((10000000*$I$11)+(1000000*$N$11)+(100*$W$11)+$A66,data!$A$2:$AN$65536,(M$14-$D$14+10),FALSE())</f>
        <v>x</v>
      </c>
      <c r="N66" s="74" t="str">
        <f aca="false">VLOOKUP((10000000*$I$11)+(1000000*$N$11)+(100*$W$11)+$A66,data!$A$2:$AN$65536,(N$14-$D$14+10),FALSE())</f>
        <v>x</v>
      </c>
      <c r="O66" s="74" t="str">
        <f aca="false">VLOOKUP((10000000*$I$11)+(1000000*$N$11)+(100*$W$11)+$A66,data!$A$2:$AN$65536,(O$14-$D$14+10),FALSE())</f>
        <v>x</v>
      </c>
      <c r="P66" s="74" t="str">
        <f aca="false">VLOOKUP((10000000*$I$11)+(1000000*$N$11)+(100*$W$11)+$A66,data!$A$2:$AN$65536,(P$14-$D$14+10),FALSE())</f>
        <v>x</v>
      </c>
      <c r="Q66" s="74" t="str">
        <f aca="false">VLOOKUP((10000000*$I$11)+(1000000*$N$11)+(100*$W$11)+$A66,data!$A$2:$AN$65536,(Q$14-$D$14+10),FALSE())</f>
        <v>x</v>
      </c>
      <c r="R66" s="74" t="str">
        <f aca="false">VLOOKUP((10000000*$I$11)+(1000000*$N$11)+(100*$W$11)+$A66,data!$A$2:$AN$65536,(R$14-$D$14+10),FALSE())</f>
        <v>x</v>
      </c>
      <c r="S66" s="74" t="str">
        <f aca="false">VLOOKUP((10000000*$I$11)+(1000000*$N$11)+(100*$W$11)+$A66,data!$A$2:$AN$65536,(S$14-$D$14+10),FALSE())</f>
        <v>x</v>
      </c>
      <c r="T66" s="74" t="str">
        <f aca="false">VLOOKUP((10000000*$I$11)+(1000000*$N$11)+(100*$W$11)+$A66,data!$A$2:$AN$65536,(T$14-$D$14+10),FALSE())</f>
        <v>x</v>
      </c>
      <c r="U66" s="74" t="str">
        <f aca="false">VLOOKUP((10000000*$I$11)+(1000000*$N$11)+(100*$W$11)+$A66,data!$A$2:$AN$65536,(U$14-$D$14+10),FALSE())</f>
        <v>x</v>
      </c>
      <c r="V66" s="74" t="str">
        <f aca="false">VLOOKUP((10000000*$I$11)+(1000000*$N$11)+(100*$W$11)+$A66,data!$A$2:$AN$65536,(V$14-$D$14+10),FALSE())</f>
        <v>x</v>
      </c>
      <c r="W66" s="74" t="str">
        <f aca="false">VLOOKUP((10000000*$I$11)+(1000000*$N$11)+(100*$W$11)+$A66,data!$A$2:$AN$65536,(W$14-$D$14+10),FALSE())</f>
        <v>x</v>
      </c>
      <c r="X66" s="74" t="str">
        <f aca="false">VLOOKUP((10000000*$I$11)+(1000000*$N$11)+(100*$W$11)+$A66,data!$A$2:$AN$65536,(X$14-$D$14+10),FALSE())</f>
        <v>x</v>
      </c>
      <c r="Y66" s="74" t="str">
        <f aca="false">VLOOKUP((10000000*$I$11)+(1000000*$N$11)+(100*$W$11)+$A66,data!$A$2:$AN$65536,(Y$14-$D$14+10),FALSE())</f>
        <v>x</v>
      </c>
      <c r="Z66" s="74" t="str">
        <f aca="false">VLOOKUP((10000000*$I$11)+(1000000*$N$11)+(100*$W$11)+$A66,data!$A$2:$AN$65536,(Z$14-$D$14+10),FALSE())</f>
        <v>x</v>
      </c>
      <c r="AA66" s="74" t="str">
        <f aca="false">VLOOKUP((10000000*$I$11)+(1000000*$N$11)+(100*$W$11)+$A66,data!$A$2:$AN$65536,(AA$14-$D$14+10),FALSE())</f>
        <v>x</v>
      </c>
      <c r="AB66" s="75" t="str">
        <f aca="false">VLOOKUP((10000000*$I$11)+(1000000*$N$11)+(100*$W$11)+$A66,data!$A$2:$AN$65536,(AB$14-$D$14+10),FALSE())</f>
        <v>x</v>
      </c>
    </row>
    <row r="67" s="76" customFormat="true" ht="12.75" hidden="false" customHeight="false" outlineLevel="0" collapsed="false">
      <c r="A67" s="18" t="n">
        <v>47</v>
      </c>
      <c r="B67" s="77" t="s">
        <v>33</v>
      </c>
      <c r="C67" s="78"/>
      <c r="D67" s="79" t="str">
        <f aca="false">VLOOKUP((10000000*$I$11)+(1000000*$N$11)+(100*$W$11)+$A67,data!$A$2:$AN$65536,(D$14-$D$14+10),FALSE())</f>
        <v>x</v>
      </c>
      <c r="E67" s="80" t="str">
        <f aca="false">VLOOKUP((10000000*$I$11)+(1000000*$N$11)+(100*$W$11)+$A67,data!$A$2:$AN$65536,(E$14-$D$14+10),FALSE())</f>
        <v>x</v>
      </c>
      <c r="F67" s="80" t="str">
        <f aca="false">VLOOKUP((10000000*$I$11)+(1000000*$N$11)+(100*$W$11)+$A67,data!$A$2:$AN$65536,(F$14-$D$14+10),FALSE())</f>
        <v>x</v>
      </c>
      <c r="G67" s="80" t="str">
        <f aca="false">VLOOKUP((10000000*$I$11)+(1000000*$N$11)+(100*$W$11)+$A67,data!$A$2:$AN$65536,(G$14-$D$14+10),FALSE())</f>
        <v>x</v>
      </c>
      <c r="H67" s="80" t="str">
        <f aca="false">VLOOKUP((10000000*$I$11)+(1000000*$N$11)+(100*$W$11)+$A67,data!$A$2:$AN$65536,(H$14-$D$14+10),FALSE())</f>
        <v>x</v>
      </c>
      <c r="I67" s="80" t="str">
        <f aca="false">VLOOKUP((10000000*$I$11)+(1000000*$N$11)+(100*$W$11)+$A67,data!$A$2:$AN$65536,(I$14-$D$14+10),FALSE())</f>
        <v>x</v>
      </c>
      <c r="J67" s="80" t="str">
        <f aca="false">VLOOKUP((10000000*$I$11)+(1000000*$N$11)+(100*$W$11)+$A67,data!$A$2:$AN$65536,(J$14-$D$14+10),FALSE())</f>
        <v>x</v>
      </c>
      <c r="K67" s="80" t="str">
        <f aca="false">VLOOKUP((10000000*$I$11)+(1000000*$N$11)+(100*$W$11)+$A67,data!$A$2:$AN$65536,(K$14-$D$14+10),FALSE())</f>
        <v>x</v>
      </c>
      <c r="L67" s="80" t="str">
        <f aca="false">VLOOKUP((10000000*$I$11)+(1000000*$N$11)+(100*$W$11)+$A67,data!$A$2:$AN$65536,(L$14-$D$14+10),FALSE())</f>
        <v>x</v>
      </c>
      <c r="M67" s="80" t="str">
        <f aca="false">VLOOKUP((10000000*$I$11)+(1000000*$N$11)+(100*$W$11)+$A67,data!$A$2:$AN$65536,(M$14-$D$14+10),FALSE())</f>
        <v>x</v>
      </c>
      <c r="N67" s="80" t="str">
        <f aca="false">VLOOKUP((10000000*$I$11)+(1000000*$N$11)+(100*$W$11)+$A67,data!$A$2:$AN$65536,(N$14-$D$14+10),FALSE())</f>
        <v>x</v>
      </c>
      <c r="O67" s="80" t="str">
        <f aca="false">VLOOKUP((10000000*$I$11)+(1000000*$N$11)+(100*$W$11)+$A67,data!$A$2:$AN$65536,(O$14-$D$14+10),FALSE())</f>
        <v>x</v>
      </c>
      <c r="P67" s="80" t="str">
        <f aca="false">VLOOKUP((10000000*$I$11)+(1000000*$N$11)+(100*$W$11)+$A67,data!$A$2:$AN$65536,(P$14-$D$14+10),FALSE())</f>
        <v>x</v>
      </c>
      <c r="Q67" s="80" t="str">
        <f aca="false">VLOOKUP((10000000*$I$11)+(1000000*$N$11)+(100*$W$11)+$A67,data!$A$2:$AN$65536,(Q$14-$D$14+10),FALSE())</f>
        <v>x</v>
      </c>
      <c r="R67" s="80" t="str">
        <f aca="false">VLOOKUP((10000000*$I$11)+(1000000*$N$11)+(100*$W$11)+$A67,data!$A$2:$AN$65536,(R$14-$D$14+10),FALSE())</f>
        <v>x</v>
      </c>
      <c r="S67" s="80" t="str">
        <f aca="false">VLOOKUP((10000000*$I$11)+(1000000*$N$11)+(100*$W$11)+$A67,data!$A$2:$AN$65536,(S$14-$D$14+10),FALSE())</f>
        <v>x</v>
      </c>
      <c r="T67" s="80" t="str">
        <f aca="false">VLOOKUP((10000000*$I$11)+(1000000*$N$11)+(100*$W$11)+$A67,data!$A$2:$AN$65536,(T$14-$D$14+10),FALSE())</f>
        <v>x</v>
      </c>
      <c r="U67" s="80" t="str">
        <f aca="false">VLOOKUP((10000000*$I$11)+(1000000*$N$11)+(100*$W$11)+$A67,data!$A$2:$AN$65536,(U$14-$D$14+10),FALSE())</f>
        <v>x</v>
      </c>
      <c r="V67" s="80" t="str">
        <f aca="false">VLOOKUP((10000000*$I$11)+(1000000*$N$11)+(100*$W$11)+$A67,data!$A$2:$AN$65536,(V$14-$D$14+10),FALSE())</f>
        <v>x</v>
      </c>
      <c r="W67" s="80" t="str">
        <f aca="false">VLOOKUP((10000000*$I$11)+(1000000*$N$11)+(100*$W$11)+$A67,data!$A$2:$AN$65536,(W$14-$D$14+10),FALSE())</f>
        <v>x</v>
      </c>
      <c r="X67" s="80" t="str">
        <f aca="false">VLOOKUP((10000000*$I$11)+(1000000*$N$11)+(100*$W$11)+$A67,data!$A$2:$AN$65536,(X$14-$D$14+10),FALSE())</f>
        <v>x</v>
      </c>
      <c r="Y67" s="80" t="str">
        <f aca="false">VLOOKUP((10000000*$I$11)+(1000000*$N$11)+(100*$W$11)+$A67,data!$A$2:$AN$65536,(Y$14-$D$14+10),FALSE())</f>
        <v>x</v>
      </c>
      <c r="Z67" s="80" t="str">
        <f aca="false">VLOOKUP((10000000*$I$11)+(1000000*$N$11)+(100*$W$11)+$A67,data!$A$2:$AN$65536,(Z$14-$D$14+10),FALSE())</f>
        <v>x</v>
      </c>
      <c r="AA67" s="80" t="str">
        <f aca="false">VLOOKUP((10000000*$I$11)+(1000000*$N$11)+(100*$W$11)+$A67,data!$A$2:$AN$65536,(AA$14-$D$14+10),FALSE())</f>
        <v>x</v>
      </c>
      <c r="AB67" s="81" t="str">
        <f aca="false">VLOOKUP((10000000*$I$11)+(1000000*$N$11)+(100*$W$11)+$A67,data!$A$2:$AN$65536,(AB$14-$D$14+10),FALSE())</f>
        <v>x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6</v>
      </c>
      <c r="C69" s="63"/>
      <c r="D69" s="58" t="n">
        <f aca="false">VLOOKUP((10000000*$I$11)+(1000000*$N$11)+(100*$W$11)+$A69,data!$A$2:$AN$65536,(D$14-$D$14+10),FALSE())</f>
        <v>78.2394601244183</v>
      </c>
      <c r="E69" s="59" t="n">
        <f aca="false">VLOOKUP((10000000*$I$11)+(1000000*$N$11)+(100*$W$11)+$A69,data!$A$2:$AN$65536,(E$14-$D$14+10),FALSE())</f>
        <v>81.1259548217982</v>
      </c>
      <c r="F69" s="59" t="n">
        <f aca="false">VLOOKUP((10000000*$I$11)+(1000000*$N$11)+(100*$W$11)+$A69,data!$A$2:$AN$65536,(F$14-$D$14+10),FALSE())</f>
        <v>127.685776067381</v>
      </c>
      <c r="G69" s="59" t="n">
        <f aca="false">VLOOKUP((10000000*$I$11)+(1000000*$N$11)+(100*$W$11)+$A69,data!$A$2:$AN$65536,(G$14-$D$14+10),FALSE())</f>
        <v>133.62355223293</v>
      </c>
      <c r="H69" s="59" t="n">
        <f aca="false">VLOOKUP((10000000*$I$11)+(1000000*$N$11)+(100*$W$11)+$A69,data!$A$2:$AN$65536,(H$14-$D$14+10),FALSE())</f>
        <v>100.055163491111</v>
      </c>
      <c r="I69" s="59" t="n">
        <f aca="false">VLOOKUP((10000000*$I$11)+(1000000*$N$11)+(100*$W$11)+$A69,data!$A$2:$AN$65536,(I$14-$D$14+10),FALSE())</f>
        <v>87.9848131831089</v>
      </c>
      <c r="J69" s="59" t="n">
        <f aca="false">VLOOKUP((10000000*$I$11)+(1000000*$N$11)+(100*$W$11)+$A69,data!$A$2:$AN$65536,(J$14-$D$14+10),FALSE())</f>
        <v>110.310495701357</v>
      </c>
      <c r="K69" s="59" t="n">
        <f aca="false">VLOOKUP((10000000*$I$11)+(1000000*$N$11)+(100*$W$11)+$A69,data!$A$2:$AN$65536,(K$14-$D$14+10),FALSE())</f>
        <v>101.465949137359</v>
      </c>
      <c r="L69" s="59" t="n">
        <f aca="false">VLOOKUP((10000000*$I$11)+(1000000*$N$11)+(100*$W$11)+$A69,data!$A$2:$AN$65536,(L$14-$D$14+10),FALSE())</f>
        <v>122.801565087145</v>
      </c>
      <c r="M69" s="59" t="n">
        <f aca="false">VLOOKUP((10000000*$I$11)+(1000000*$N$11)+(100*$W$11)+$A69,data!$A$2:$AN$65536,(M$14-$D$14+10),FALSE())</f>
        <v>102.594088400312</v>
      </c>
      <c r="N69" s="59" t="n">
        <f aca="false">VLOOKUP((10000000*$I$11)+(1000000*$N$11)+(100*$W$11)+$A69,data!$A$2:$AN$65536,(N$14-$D$14+10),FALSE())</f>
        <v>133.172459207239</v>
      </c>
      <c r="O69" s="59" t="n">
        <f aca="false">VLOOKUP((10000000*$I$11)+(1000000*$N$11)+(100*$W$11)+$A69,data!$A$2:$AN$65536,(O$14-$D$14+10),FALSE())</f>
        <v>117.966290916481</v>
      </c>
      <c r="P69" s="59" t="n">
        <f aca="false">VLOOKUP((10000000*$I$11)+(1000000*$N$11)+(100*$W$11)+$A69,data!$A$2:$AN$65536,(P$14-$D$14+10),FALSE())</f>
        <v>96.1214354783473</v>
      </c>
      <c r="Q69" s="59" t="n">
        <f aca="false">VLOOKUP((10000000*$I$11)+(1000000*$N$11)+(100*$W$11)+$A69,data!$A$2:$AN$65536,(Q$14-$D$14+10),FALSE())</f>
        <v>128.065679221897</v>
      </c>
      <c r="R69" s="59" t="n">
        <f aca="false">VLOOKUP((10000000*$I$11)+(1000000*$N$11)+(100*$W$11)+$A69,data!$A$2:$AN$65536,(R$14-$D$14+10),FALSE())</f>
        <v>72.2386850823204</v>
      </c>
      <c r="S69" s="59" t="n">
        <f aca="false">VLOOKUP((10000000*$I$11)+(1000000*$N$11)+(100*$W$11)+$A69,data!$A$2:$AN$65536,(S$14-$D$14+10),FALSE())</f>
        <v>74.42221445518</v>
      </c>
      <c r="T69" s="59" t="n">
        <f aca="false">VLOOKUP((10000000*$I$11)+(1000000*$N$11)+(100*$W$11)+$A69,data!$A$2:$AN$65536,(T$14-$D$14+10),FALSE())</f>
        <v>113.380168364321</v>
      </c>
      <c r="U69" s="59" t="n">
        <f aca="false">VLOOKUP((10000000*$I$11)+(1000000*$N$11)+(100*$W$11)+$A69,data!$A$2:$AN$65536,(U$14-$D$14+10),FALSE())</f>
        <v>95.2151920742136</v>
      </c>
      <c r="V69" s="59" t="n">
        <f aca="false">VLOOKUP((10000000*$I$11)+(1000000*$N$11)+(100*$W$11)+$A69,data!$A$2:$AN$65536,(V$14-$D$14+10),FALSE())</f>
        <v>97.4682633702563</v>
      </c>
      <c r="W69" s="59" t="n">
        <f aca="false">VLOOKUP((10000000*$I$11)+(1000000*$N$11)+(100*$W$11)+$A69,data!$A$2:$AN$65536,(W$14-$D$14+10),FALSE())</f>
        <v>69.9038997220248</v>
      </c>
      <c r="X69" s="59" t="n">
        <f aca="false">VLOOKUP((10000000*$I$11)+(1000000*$N$11)+(100*$W$11)+$A69,data!$A$2:$AN$65536,(X$14-$D$14+10),FALSE())</f>
        <v>52.1260797241352</v>
      </c>
      <c r="Y69" s="59" t="n">
        <f aca="false">VLOOKUP((10000000*$I$11)+(1000000*$N$11)+(100*$W$11)+$A69,data!$A$2:$AN$65536,(Y$14-$D$14+10),FALSE())</f>
        <v>116.773376263354</v>
      </c>
      <c r="Z69" s="59" t="n">
        <f aca="false">VLOOKUP((10000000*$I$11)+(1000000*$N$11)+(100*$W$11)+$A69,data!$A$2:$AN$65536,(Z$14-$D$14+10),FALSE())</f>
        <v>77.9945491207597</v>
      </c>
      <c r="AA69" s="59" t="n">
        <f aca="false">VLOOKUP((10000000*$I$11)+(1000000*$N$11)+(100*$W$11)+$A69,data!$A$2:$AN$65536,(AA$14-$D$14+10),FALSE())</f>
        <v>97.0092508291156</v>
      </c>
      <c r="AB69" s="60" t="n">
        <f aca="false">VLOOKUP((10000000*$I$11)+(1000000*$N$11)+(100*$W$11)+$A69,data!$A$2:$AN$65536,(AB$14-$D$14+10),FALSE())</f>
        <v>94.9920947873588</v>
      </c>
    </row>
    <row r="70" s="76" customFormat="true" ht="12.75" hidden="false" customHeight="false" outlineLevel="0" collapsed="false">
      <c r="A70" s="23" t="n">
        <v>49</v>
      </c>
      <c r="B70" s="71" t="s">
        <v>32</v>
      </c>
      <c r="C70" s="85"/>
      <c r="D70" s="73" t="n">
        <f aca="false">VLOOKUP((10000000*$I$11)+(1000000*$N$11)+(100*$W$11)+$A70,data!$A$2:$AN$65536,(D$14-$D$14+10),FALSE())</f>
        <v>40.2480711686795</v>
      </c>
      <c r="E70" s="74" t="n">
        <f aca="false">VLOOKUP((10000000*$I$11)+(1000000*$N$11)+(100*$W$11)+$A70,data!$A$2:$AN$65536,(E$14-$D$14+10),FALSE())</f>
        <v>40.027919018996</v>
      </c>
      <c r="F70" s="74" t="n">
        <f aca="false">VLOOKUP((10000000*$I$11)+(1000000*$N$11)+(100*$W$11)+$A70,data!$A$2:$AN$65536,(F$14-$D$14+10),FALSE())</f>
        <v>70.1143073001083</v>
      </c>
      <c r="G70" s="74" t="n">
        <f aca="false">VLOOKUP((10000000*$I$11)+(1000000*$N$11)+(100*$W$11)+$A70,data!$A$2:$AN$65536,(G$14-$D$14+10),FALSE())</f>
        <v>75.3220792649589</v>
      </c>
      <c r="H70" s="74" t="n">
        <f aca="false">VLOOKUP((10000000*$I$11)+(1000000*$N$11)+(100*$W$11)+$A70,data!$A$2:$AN$65536,(H$14-$D$14+10),FALSE())</f>
        <v>53.3114888883286</v>
      </c>
      <c r="I70" s="74" t="n">
        <f aca="false">VLOOKUP((10000000*$I$11)+(1000000*$N$11)+(100*$W$11)+$A70,data!$A$2:$AN$65536,(I$14-$D$14+10),FALSE())</f>
        <v>46.8801531744005</v>
      </c>
      <c r="J70" s="74" t="n">
        <f aca="false">VLOOKUP((10000000*$I$11)+(1000000*$N$11)+(100*$W$11)+$A70,data!$A$2:$AN$65536,(J$14-$D$14+10),FALSE())</f>
        <v>56.7461057959789</v>
      </c>
      <c r="K70" s="74" t="n">
        <f aca="false">VLOOKUP((10000000*$I$11)+(1000000*$N$11)+(100*$W$11)+$A70,data!$A$2:$AN$65536,(K$14-$D$14+10),FALSE())</f>
        <v>55.7165798527133</v>
      </c>
      <c r="L70" s="74" t="n">
        <f aca="false">VLOOKUP((10000000*$I$11)+(1000000*$N$11)+(100*$W$11)+$A70,data!$A$2:$AN$65536,(L$14-$D$14+10),FALSE())</f>
        <v>70.8355499461775</v>
      </c>
      <c r="M70" s="74" t="n">
        <f aca="false">VLOOKUP((10000000*$I$11)+(1000000*$N$11)+(100*$W$11)+$A70,data!$A$2:$AN$65536,(M$14-$D$14+10),FALSE())</f>
        <v>59.1792838137337</v>
      </c>
      <c r="N70" s="74" t="n">
        <f aca="false">VLOOKUP((10000000*$I$11)+(1000000*$N$11)+(100*$W$11)+$A70,data!$A$2:$AN$65536,(N$14-$D$14+10),FALSE())</f>
        <v>78.4071321150531</v>
      </c>
      <c r="O70" s="74" t="n">
        <f aca="false">VLOOKUP((10000000*$I$11)+(1000000*$N$11)+(100*$W$11)+$A70,data!$A$2:$AN$65536,(O$14-$D$14+10),FALSE())</f>
        <v>64.7771821350509</v>
      </c>
      <c r="P70" s="74" t="n">
        <f aca="false">VLOOKUP((10000000*$I$11)+(1000000*$N$11)+(100*$W$11)+$A70,data!$A$2:$AN$65536,(P$14-$D$14+10),FALSE())</f>
        <v>51.2155161276544</v>
      </c>
      <c r="Q70" s="74" t="n">
        <f aca="false">VLOOKUP((10000000*$I$11)+(1000000*$N$11)+(100*$W$11)+$A70,data!$A$2:$AN$65536,(Q$14-$D$14+10),FALSE())</f>
        <v>76.797201958928</v>
      </c>
      <c r="R70" s="74" t="n">
        <f aca="false">VLOOKUP((10000000*$I$11)+(1000000*$N$11)+(100*$W$11)+$A70,data!$A$2:$AN$65536,(R$14-$D$14+10),FALSE())</f>
        <v>35.6428992776172</v>
      </c>
      <c r="S70" s="74" t="n">
        <f aca="false">VLOOKUP((10000000*$I$11)+(1000000*$N$11)+(100*$W$11)+$A70,data!$A$2:$AN$65536,(S$14-$D$14+10),FALSE())</f>
        <v>34.9085217624911</v>
      </c>
      <c r="T70" s="74" t="n">
        <f aca="false">VLOOKUP((10000000*$I$11)+(1000000*$N$11)+(100*$W$11)+$A70,data!$A$2:$AN$65536,(T$14-$D$14+10),FALSE())</f>
        <v>65.4010115699867</v>
      </c>
      <c r="U70" s="74" t="n">
        <f aca="false">VLOOKUP((10000000*$I$11)+(1000000*$N$11)+(100*$W$11)+$A70,data!$A$2:$AN$65536,(U$14-$D$14+10),FALSE())</f>
        <v>54.9229196632923</v>
      </c>
      <c r="V70" s="74" t="n">
        <f aca="false">VLOOKUP((10000000*$I$11)+(1000000*$N$11)+(100*$W$11)+$A70,data!$A$2:$AN$65536,(V$14-$D$14+10),FALSE())</f>
        <v>56.22255736913</v>
      </c>
      <c r="W70" s="74" t="n">
        <f aca="false">VLOOKUP((10000000*$I$11)+(1000000*$N$11)+(100*$W$11)+$A70,data!$A$2:$AN$65536,(W$14-$D$14+10),FALSE())</f>
        <v>35.9600785397317</v>
      </c>
      <c r="X70" s="74" t="n">
        <f aca="false">VLOOKUP((10000000*$I$11)+(1000000*$N$11)+(100*$W$11)+$A70,data!$A$2:$AN$65536,(X$14-$D$14+10),FALSE())</f>
        <v>24.4502854660308</v>
      </c>
      <c r="Y70" s="74" t="n">
        <f aca="false">VLOOKUP((10000000*$I$11)+(1000000*$N$11)+(100*$W$11)+$A70,data!$A$2:$AN$65536,(Y$14-$D$14+10),FALSE())</f>
        <v>75.0823283250005</v>
      </c>
      <c r="Z70" s="74" t="n">
        <f aca="false">VLOOKUP((10000000*$I$11)+(1000000*$N$11)+(100*$W$11)+$A70,data!$A$2:$AN$65536,(Z$14-$D$14+10),FALSE())</f>
        <v>46.7710254372224</v>
      </c>
      <c r="AA70" s="74" t="n">
        <f aca="false">VLOOKUP((10000000*$I$11)+(1000000*$N$11)+(100*$W$11)+$A70,data!$A$2:$AN$65536,(AA$14-$D$14+10),FALSE())</f>
        <v>59.1457800249002</v>
      </c>
      <c r="AB70" s="75" t="n">
        <f aca="false">VLOOKUP((10000000*$I$11)+(1000000*$N$11)+(100*$W$11)+$A70,data!$A$2:$AN$65536,(AB$14-$D$14+10),FALSE())</f>
        <v>58.7949205182586</v>
      </c>
    </row>
    <row r="71" s="76" customFormat="true" ht="12.75" hidden="false" customHeight="false" outlineLevel="0" collapsed="false">
      <c r="A71" s="18" t="n">
        <v>50</v>
      </c>
      <c r="B71" s="77" t="s">
        <v>33</v>
      </c>
      <c r="C71" s="92"/>
      <c r="D71" s="79" t="n">
        <f aca="false">VLOOKUP((10000000*$I$11)+(1000000*$N$11)+(100*$W$11)+$A71,data!$A$2:$AN$65536,(D$14-$D$14+10),FALSE())</f>
        <v>141.052791731168</v>
      </c>
      <c r="E71" s="80" t="n">
        <f aca="false">VLOOKUP((10000000*$I$11)+(1000000*$N$11)+(100*$W$11)+$A71,data!$A$2:$AN$65536,(E$14-$D$14+10),FALSE())</f>
        <v>151.351757078185</v>
      </c>
      <c r="F71" s="80" t="n">
        <f aca="false">VLOOKUP((10000000*$I$11)+(1000000*$N$11)+(100*$W$11)+$A71,data!$A$2:$AN$65536,(F$14-$D$14+10),FALSE())</f>
        <v>218.148638765313</v>
      </c>
      <c r="G71" s="80" t="n">
        <f aca="false">VLOOKUP((10000000*$I$11)+(1000000*$N$11)+(100*$W$11)+$A71,data!$A$2:$AN$65536,(G$14-$D$14+10),FALSE())</f>
        <v>223.398609196613</v>
      </c>
      <c r="H71" s="80" t="n">
        <f aca="false">VLOOKUP((10000000*$I$11)+(1000000*$N$11)+(100*$W$11)+$A71,data!$A$2:$AN$65536,(H$14-$D$14+10),FALSE())</f>
        <v>175.243163840863</v>
      </c>
      <c r="I71" s="80" t="n">
        <f aca="false">VLOOKUP((10000000*$I$11)+(1000000*$N$11)+(100*$W$11)+$A71,data!$A$2:$AN$65536,(I$14-$D$14+10),FALSE())</f>
        <v>154.102362078745</v>
      </c>
      <c r="J71" s="80" t="n">
        <f aca="false">VLOOKUP((10000000*$I$11)+(1000000*$N$11)+(100*$W$11)+$A71,data!$A$2:$AN$65536,(J$14-$D$14+10),FALSE())</f>
        <v>198.871558561142</v>
      </c>
      <c r="K71" s="80" t="n">
        <f aca="false">VLOOKUP((10000000*$I$11)+(1000000*$N$11)+(100*$W$11)+$A71,data!$A$2:$AN$65536,(K$14-$D$14+10),FALSE())</f>
        <v>173.352579802347</v>
      </c>
      <c r="L71" s="80" t="n">
        <f aca="false">VLOOKUP((10000000*$I$11)+(1000000*$N$11)+(100*$W$11)+$A71,data!$A$2:$AN$65536,(L$14-$D$14+10),FALSE())</f>
        <v>201.415427794912</v>
      </c>
      <c r="M71" s="80" t="n">
        <f aca="false">VLOOKUP((10000000*$I$11)+(1000000*$N$11)+(100*$W$11)+$A71,data!$A$2:$AN$65536,(M$14-$D$14+10),FALSE())</f>
        <v>168.271733261004</v>
      </c>
      <c r="N71" s="80" t="n">
        <f aca="false">VLOOKUP((10000000*$I$11)+(1000000*$N$11)+(100*$W$11)+$A71,data!$A$2:$AN$65536,(N$14-$D$14+10),FALSE())</f>
        <v>214.731217672878</v>
      </c>
      <c r="O71" s="80" t="n">
        <f aca="false">VLOOKUP((10000000*$I$11)+(1000000*$N$11)+(100*$W$11)+$A71,data!$A$2:$AN$65536,(O$14-$D$14+10),FALSE())</f>
        <v>201.5430894201</v>
      </c>
      <c r="P71" s="80" t="n">
        <f aca="false">VLOOKUP((10000000*$I$11)+(1000000*$N$11)+(100*$W$11)+$A71,data!$A$2:$AN$65536,(P$14-$D$14+10),FALSE())</f>
        <v>168.353375062421</v>
      </c>
      <c r="Q71" s="80" t="n">
        <f aca="false">VLOOKUP((10000000*$I$11)+(1000000*$N$11)+(100*$W$11)+$A71,data!$A$2:$AN$65536,(Q$14-$D$14+10),FALSE())</f>
        <v>203.353625187908</v>
      </c>
      <c r="R71" s="80" t="n">
        <f aca="false">VLOOKUP((10000000*$I$11)+(1000000*$N$11)+(100*$W$11)+$A71,data!$A$2:$AN$65536,(R$14-$D$14+10),FALSE())</f>
        <v>134.771318750496</v>
      </c>
      <c r="S71" s="80" t="n">
        <f aca="false">VLOOKUP((10000000*$I$11)+(1000000*$N$11)+(100*$W$11)+$A71,data!$A$2:$AN$65536,(S$14-$D$14+10),FALSE())</f>
        <v>144.730518723601</v>
      </c>
      <c r="T71" s="80" t="n">
        <f aca="false">VLOOKUP((10000000*$I$11)+(1000000*$N$11)+(100*$W$11)+$A71,data!$A$2:$AN$65536,(T$14-$D$14+10),FALSE())</f>
        <v>185.962736699268</v>
      </c>
      <c r="U71" s="80" t="n">
        <f aca="false">VLOOKUP((10000000*$I$11)+(1000000*$N$11)+(100*$W$11)+$A71,data!$A$2:$AN$65536,(U$14-$D$14+10),FALSE())</f>
        <v>156.16908978801</v>
      </c>
      <c r="V71" s="80" t="n">
        <f aca="false">VLOOKUP((10000000*$I$11)+(1000000*$N$11)+(100*$W$11)+$A71,data!$A$2:$AN$65536,(V$14-$D$14+10),FALSE())</f>
        <v>159.864509456504</v>
      </c>
      <c r="W71" s="80" t="n">
        <f aca="false">VLOOKUP((10000000*$I$11)+(1000000*$N$11)+(100*$W$11)+$A71,data!$A$2:$AN$65536,(W$14-$D$14+10),FALSE())</f>
        <v>126.02515652597</v>
      </c>
      <c r="X71" s="80" t="n">
        <f aca="false">VLOOKUP((10000000*$I$11)+(1000000*$N$11)+(100*$W$11)+$A71,data!$A$2:$AN$65536,(X$14-$D$14+10),FALSE())</f>
        <v>101.37073470241</v>
      </c>
      <c r="Y71" s="80" t="n">
        <f aca="false">VLOOKUP((10000000*$I$11)+(1000000*$N$11)+(100*$W$11)+$A71,data!$A$2:$AN$65536,(Y$14-$D$14+10),FALSE())</f>
        <v>174.839000714197</v>
      </c>
      <c r="Z71" s="80" t="n">
        <f aca="false">VLOOKUP((10000000*$I$11)+(1000000*$N$11)+(100*$W$11)+$A71,data!$A$2:$AN$65536,(Z$14-$D$14+10),FALSE())</f>
        <v>123.846407600913</v>
      </c>
      <c r="AA71" s="80" t="n">
        <f aca="false">VLOOKUP((10000000*$I$11)+(1000000*$N$11)+(100*$W$11)+$A71,data!$A$2:$AN$65536,(AA$14-$D$14+10),FALSE())</f>
        <v>151.914036485936</v>
      </c>
      <c r="AB71" s="81" t="n">
        <f aca="false">VLOOKUP((10000000*$I$11)+(1000000*$N$11)+(100*$W$11)+$A71,data!$A$2:$AN$65536,(AB$14-$D$14+10),FALSE())</f>
        <v>146.882826006262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7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8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9</v>
      </c>
      <c r="C74" s="87"/>
      <c r="L74" s="89"/>
      <c r="M74" s="87" t="s">
        <v>40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1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2</v>
      </c>
      <c r="C76" s="87"/>
      <c r="L76" s="89"/>
      <c r="M76" s="90" t="s">
        <v>43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4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5</v>
      </c>
      <c r="C78" s="87"/>
      <c r="L78" s="89"/>
      <c r="M78" s="87" t="s">
        <v>46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7</v>
      </c>
      <c r="C79" s="87"/>
      <c r="M79" s="87" t="s">
        <v>48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9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2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3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</row>
    <row r="11" s="9" customFormat="true" ht="12.75" hidden="true" customHeight="false" outlineLevel="0" collapsed="false">
      <c r="A11" s="1"/>
      <c r="B11" s="7"/>
      <c r="C11" s="8"/>
      <c r="D11" s="7" t="s">
        <v>54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4,2,FALSE())</f>
        <v>1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410</v>
      </c>
      <c r="X11" s="8"/>
      <c r="Y11" s="8"/>
      <c r="Z11" s="8"/>
      <c r="AA11" s="8"/>
      <c r="AB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9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98"/>
      <c r="D16" s="38" t="n">
        <f aca="false">VLOOKUP((10000000*$I$11)+(1000000*$N$11)+(100*$W$11)+$A16,data!$A$2:$AN$65536,(D$14-$D$14+10),FALSE())</f>
        <v>3</v>
      </c>
      <c r="E16" s="39" t="n">
        <f aca="false">VLOOKUP((10000000*$I$11)+(1000000*$N$11)+(100*$W$11)+$A16,data!$A$2:$AN$65536,(E$14-$D$14+10),FALSE())</f>
        <v>4</v>
      </c>
      <c r="F16" s="39" t="n">
        <f aca="false">VLOOKUP((10000000*$I$11)+(1000000*$N$11)+(100*$W$11)+$A16,data!$A$2:$AN$65536,(F$14-$D$14+10),FALSE())</f>
        <v>2</v>
      </c>
      <c r="G16" s="39" t="n">
        <f aca="false">VLOOKUP((10000000*$I$11)+(1000000*$N$11)+(100*$W$11)+$A16,data!$A$2:$AN$65536,(G$14-$D$14+10),FALSE())</f>
        <v>5</v>
      </c>
      <c r="H16" s="39" t="n">
        <f aca="false">VLOOKUP((10000000*$I$11)+(1000000*$N$11)+(100*$W$11)+$A16,data!$A$2:$AN$65536,(H$14-$D$14+10),FALSE())</f>
        <v>4</v>
      </c>
      <c r="I16" s="39" t="n">
        <f aca="false">VLOOKUP((10000000*$I$11)+(1000000*$N$11)+(100*$W$11)+$A16,data!$A$2:$AN$65536,(I$14-$D$14+10),FALSE())</f>
        <v>1</v>
      </c>
      <c r="J16" s="39" t="n">
        <f aca="false">VLOOKUP((10000000*$I$11)+(1000000*$N$11)+(100*$W$11)+$A16,data!$A$2:$AN$65536,(J$14-$D$14+10),FALSE())</f>
        <v>2</v>
      </c>
      <c r="K16" s="39" t="n">
        <f aca="false">VLOOKUP((10000000*$I$11)+(1000000*$N$11)+(100*$W$11)+$A16,data!$A$2:$AN$65536,(K$14-$D$14+10),FALSE())</f>
        <v>4</v>
      </c>
      <c r="L16" s="39" t="n">
        <f aca="false">VLOOKUP((10000000*$I$11)+(1000000*$N$11)+(100*$W$11)+$A16,data!$A$2:$AN$65536,(L$14-$D$14+10),FALSE())</f>
        <v>1</v>
      </c>
      <c r="M16" s="39" t="n">
        <f aca="false">VLOOKUP((10000000*$I$11)+(1000000*$N$11)+(100*$W$11)+$A16,data!$A$2:$AN$65536,(M$14-$D$14+10),FALSE())</f>
        <v>2</v>
      </c>
      <c r="N16" s="39" t="n">
        <f aca="false">VLOOKUP((10000000*$I$11)+(1000000*$N$11)+(100*$W$11)+$A16,data!$A$2:$AN$65536,(N$14-$D$14+10),FALSE())</f>
        <v>3</v>
      </c>
      <c r="O16" s="39" t="n">
        <f aca="false">VLOOKUP((10000000*$I$11)+(1000000*$N$11)+(100*$W$11)+$A16,data!$A$2:$AN$65536,(O$14-$D$14+10),FALSE())</f>
        <v>2</v>
      </c>
      <c r="P16" s="39" t="n">
        <f aca="false">VLOOKUP((10000000*$I$11)+(1000000*$N$11)+(100*$W$11)+$A16,data!$A$2:$AN$65536,(P$14-$D$14+10),FALSE())</f>
        <v>2</v>
      </c>
      <c r="Q16" s="39" t="n">
        <f aca="false">VLOOKUP((10000000*$I$11)+(1000000*$N$11)+(100*$W$11)+$A16,data!$A$2:$AN$65536,(Q$14-$D$14+10),FALSE())</f>
        <v>1</v>
      </c>
      <c r="R16" s="39" t="n">
        <f aca="false">VLOOKUP((10000000*$I$11)+(1000000*$N$11)+(100*$W$11)+$A16,data!$A$2:$AN$65536,(R$14-$D$14+10),FALSE())</f>
        <v>2</v>
      </c>
      <c r="S16" s="39" t="n">
        <f aca="false">VLOOKUP((10000000*$I$11)+(1000000*$N$11)+(100*$W$11)+$A16,data!$A$2:$AN$65536,(S$14-$D$14+10),FALSE())</f>
        <v>2</v>
      </c>
      <c r="T16" s="39" t="n">
        <f aca="false">VLOOKUP((10000000*$I$11)+(1000000*$N$11)+(100*$W$11)+$A16,data!$A$2:$AN$65536,(T$14-$D$14+10),FALSE())</f>
        <v>2</v>
      </c>
      <c r="U16" s="39" t="n">
        <f aca="false">VLOOKUP((10000000*$I$11)+(1000000*$N$11)+(100*$W$11)+$A16,data!$A$2:$AN$65536,(U$14-$D$14+10),FALSE())</f>
        <v>2</v>
      </c>
      <c r="V16" s="39" t="n">
        <f aca="false">VLOOKUP((10000000*$I$11)+(1000000*$N$11)+(100*$W$11)+$A16,data!$A$2:$AN$65536,(V$14-$D$14+10),FALSE())</f>
        <v>5</v>
      </c>
      <c r="W16" s="39" t="n">
        <f aca="false">VLOOKUP((10000000*$I$11)+(1000000*$N$11)+(100*$W$11)+$A16,data!$A$2:$AN$65536,(W$14-$D$14+10),FALSE())</f>
        <v>5</v>
      </c>
      <c r="X16" s="39" t="n">
        <f aca="false">VLOOKUP((10000000*$I$11)+(1000000*$N$11)+(100*$W$11)+$A16,data!$A$2:$AN$65536,(X$14-$D$14+10),FALSE())</f>
        <v>1</v>
      </c>
      <c r="Y16" s="39" t="n">
        <f aca="false">VLOOKUP((10000000*$I$11)+(1000000*$N$11)+(100*$W$11)+$A16,data!$A$2:$AN$65536,(Y$14-$D$14+10),FALSE())</f>
        <v>1</v>
      </c>
      <c r="Z16" s="39" t="n">
        <f aca="false">VLOOKUP((10000000*$I$11)+(1000000*$N$11)+(100*$W$11)+$A16,data!$A$2:$AN$65536,(Z$14-$D$14+10),FALSE())</f>
        <v>7</v>
      </c>
      <c r="AA16" s="39" t="n">
        <f aca="false">VLOOKUP((10000000*$I$11)+(1000000*$N$11)+(100*$W$11)+$A16,data!$A$2:$AN$65536,(AA$14-$D$14+10),FALSE())</f>
        <v>7</v>
      </c>
      <c r="AB16" s="40" t="n">
        <f aca="false">VLOOKUP((10000000*$I$11)+(1000000*$N$11)+(100*$W$11)+$A16,data!$A$2:$AN$65536,(AB$14-$D$14+10),FALSE())</f>
        <v>4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1</v>
      </c>
      <c r="C18" s="57"/>
      <c r="D18" s="58" t="n">
        <f aca="false">VLOOKUP((10000000*$I$11)+(1000000*$N$11)+(100*$W$11)+$A18,data!$A$2:$AN$65536,(D$14-$D$14+10),FALSE())</f>
        <v>1.67113230354447</v>
      </c>
      <c r="E18" s="59" t="n">
        <f aca="false">VLOOKUP((10000000*$I$11)+(1000000*$N$11)+(100*$W$11)+$A18,data!$A$2:$AN$65536,(E$14-$D$14+10),FALSE())</f>
        <v>2.23451203843361</v>
      </c>
      <c r="F18" s="59" t="n">
        <f aca="false">VLOOKUP((10000000*$I$11)+(1000000*$N$11)+(100*$W$11)+$A18,data!$A$2:$AN$65536,(F$14-$D$14+10),FALSE())</f>
        <v>1.11736213148</v>
      </c>
      <c r="G18" s="59" t="n">
        <f aca="false">VLOOKUP((10000000*$I$11)+(1000000*$N$11)+(100*$W$11)+$A18,data!$A$2:$AN$65536,(G$14-$D$14+10),FALSE())</f>
        <v>2.7921729807005</v>
      </c>
      <c r="H18" s="59" t="n">
        <f aca="false">VLOOKUP((10000000*$I$11)+(1000000*$N$11)+(100*$W$11)+$A18,data!$A$2:$AN$65536,(H$14-$D$14+10),FALSE())</f>
        <v>2.23513634331694</v>
      </c>
      <c r="I18" s="59" t="n">
        <f aca="false">VLOOKUP((10000000*$I$11)+(1000000*$N$11)+(100*$W$11)+$A18,data!$A$2:$AN$65536,(I$14-$D$14+10),FALSE())</f>
        <v>0.559412393222159</v>
      </c>
      <c r="J18" s="59" t="n">
        <f aca="false">VLOOKUP((10000000*$I$11)+(1000000*$N$11)+(100*$W$11)+$A18,data!$A$2:$AN$65536,(J$14-$D$14+10),FALSE())</f>
        <v>1.11940716196702</v>
      </c>
      <c r="K18" s="59" t="n">
        <f aca="false">VLOOKUP((10000000*$I$11)+(1000000*$N$11)+(100*$W$11)+$A18,data!$A$2:$AN$65536,(K$14-$D$14+10),FALSE())</f>
        <v>2.24083359009552</v>
      </c>
      <c r="L18" s="59" t="n">
        <f aca="false">VLOOKUP((10000000*$I$11)+(1000000*$N$11)+(100*$W$11)+$A18,data!$A$2:$AN$65536,(L$14-$D$14+10),FALSE())</f>
        <v>0.560409322969497</v>
      </c>
      <c r="M18" s="59" t="n">
        <f aca="false">VLOOKUP((10000000*$I$11)+(1000000*$N$11)+(100*$W$11)+$A18,data!$A$2:$AN$65536,(M$14-$D$14+10),FALSE())</f>
        <v>1.12339985732822</v>
      </c>
      <c r="N18" s="59" t="n">
        <f aca="false">VLOOKUP((10000000*$I$11)+(1000000*$N$11)+(100*$W$11)+$A18,data!$A$2:$AN$65536,(N$14-$D$14+10),FALSE())</f>
        <v>1.68770674407615</v>
      </c>
      <c r="O18" s="59" t="n">
        <f aca="false">VLOOKUP((10000000*$I$11)+(1000000*$N$11)+(100*$W$11)+$A18,data!$A$2:$AN$65536,(O$14-$D$14+10),FALSE())</f>
        <v>1.12921621102793</v>
      </c>
      <c r="P18" s="59" t="n">
        <f aca="false">VLOOKUP((10000000*$I$11)+(1000000*$N$11)+(100*$W$11)+$A18,data!$A$2:$AN$65536,(P$14-$D$14+10),FALSE())</f>
        <v>1.13257337659764</v>
      </c>
      <c r="Q18" s="59" t="n">
        <f aca="false">VLOOKUP((10000000*$I$11)+(1000000*$N$11)+(100*$W$11)+$A18,data!$A$2:$AN$65536,(Q$14-$D$14+10),FALSE())</f>
        <v>0.568721457291862</v>
      </c>
      <c r="R18" s="59" t="n">
        <f aca="false">VLOOKUP((10000000*$I$11)+(1000000*$N$11)+(100*$W$11)+$A18,data!$A$2:$AN$65536,(R$14-$D$14+10),FALSE())</f>
        <v>1.13929602898369</v>
      </c>
      <c r="S18" s="59" t="n">
        <f aca="false">VLOOKUP((10000000*$I$11)+(1000000*$N$11)+(100*$W$11)+$A18,data!$A$2:$AN$65536,(S$14-$D$14+10),FALSE())</f>
        <v>1.14355634588005</v>
      </c>
      <c r="T18" s="59" t="n">
        <f aca="false">VLOOKUP((10000000*$I$11)+(1000000*$N$11)+(100*$W$11)+$A18,data!$A$2:$AN$65536,(T$14-$D$14+10),FALSE())</f>
        <v>1.14285714285714</v>
      </c>
      <c r="U18" s="59" t="n">
        <f aca="false">VLOOKUP((10000000*$I$11)+(1000000*$N$11)+(100*$W$11)+$A18,data!$A$2:$AN$65536,(U$14-$D$14+10),FALSE())</f>
        <v>1.14036138052149</v>
      </c>
      <c r="V18" s="59" t="n">
        <f aca="false">VLOOKUP((10000000*$I$11)+(1000000*$N$11)+(100*$W$11)+$A18,data!$A$2:$AN$65536,(V$14-$D$14+10),FALSE())</f>
        <v>2.85516871191919</v>
      </c>
      <c r="W18" s="59" t="n">
        <f aca="false">VLOOKUP((10000000*$I$11)+(1000000*$N$11)+(100*$W$11)+$A18,data!$A$2:$AN$65536,(W$14-$D$14+10),FALSE())</f>
        <v>2.85782873603951</v>
      </c>
      <c r="X18" s="59" t="n">
        <f aca="false">VLOOKUP((10000000*$I$11)+(1000000*$N$11)+(100*$W$11)+$A18,data!$A$2:$AN$65536,(X$14-$D$14+10),FALSE())</f>
        <v>0.570252222558037</v>
      </c>
      <c r="Y18" s="59" t="n">
        <f aca="false">VLOOKUP((10000000*$I$11)+(1000000*$N$11)+(100*$W$11)+$A18,data!$A$2:$AN$65536,(Y$14-$D$14+10),FALSE())</f>
        <v>0.568724691751217</v>
      </c>
      <c r="Z18" s="59" t="n">
        <f aca="false">VLOOKUP((10000000*$I$11)+(1000000*$N$11)+(100*$W$11)+$A18,data!$A$2:$AN$65536,(Z$14-$D$14+10),FALSE())</f>
        <v>3.9801900256438</v>
      </c>
      <c r="AA18" s="59" t="n">
        <f aca="false">VLOOKUP((10000000*$I$11)+(1000000*$N$11)+(100*$W$11)+$A18,data!$A$2:$AN$65536,(AA$14-$D$14+10),FALSE())</f>
        <v>3.9827036868457</v>
      </c>
      <c r="AB18" s="60" t="n">
        <f aca="false">VLOOKUP((10000000*$I$11)+(1000000*$N$11)+(100*$W$11)+$A18,data!$A$2:$AN$65536,(AB$14-$D$14+10),FALSE())</f>
        <v>2.2738383528315</v>
      </c>
    </row>
    <row r="19" s="76" customFormat="true" ht="12.75" hidden="false" customHeight="false" outlineLevel="0" collapsed="false">
      <c r="A19" s="23" t="n">
        <v>38</v>
      </c>
      <c r="B19" s="71" t="s">
        <v>32</v>
      </c>
      <c r="C19" s="72"/>
      <c r="D19" s="73" t="n">
        <f aca="false">VLOOKUP((10000000*$I$11)+(1000000*$N$11)+(100*$W$11)+$A19,data!$A$2:$AN$65536,(D$14-$D$14+10),FALSE())</f>
        <v>0.344627656624425</v>
      </c>
      <c r="E19" s="74" t="n">
        <f aca="false">VLOOKUP((10000000*$I$11)+(1000000*$N$11)+(100*$W$11)+$A19,data!$A$2:$AN$65536,(E$14-$D$14+10),FALSE())</f>
        <v>0.608829324409991</v>
      </c>
      <c r="F19" s="74" t="n">
        <f aca="false">VLOOKUP((10000000*$I$11)+(1000000*$N$11)+(100*$W$11)+$A19,data!$A$2:$AN$65536,(F$14-$D$14+10),FALSE())</f>
        <v>0.135317737869059</v>
      </c>
      <c r="G19" s="74" t="n">
        <f aca="false">VLOOKUP((10000000*$I$11)+(1000000*$N$11)+(100*$W$11)+$A19,data!$A$2:$AN$65536,(G$14-$D$14+10),FALSE())</f>
        <v>0.906610966604729</v>
      </c>
      <c r="H19" s="74" t="n">
        <f aca="false">VLOOKUP((10000000*$I$11)+(1000000*$N$11)+(100*$W$11)+$A19,data!$A$2:$AN$65536,(H$14-$D$14+10),FALSE())</f>
        <v>0.608999426478724</v>
      </c>
      <c r="I19" s="74" t="n">
        <f aca="false">VLOOKUP((10000000*$I$11)+(1000000*$N$11)+(100*$W$11)+$A19,data!$A$2:$AN$65536,(I$14-$D$14+10),FALSE())</f>
        <v>0.0141630955556307</v>
      </c>
      <c r="J19" s="74" t="n">
        <f aca="false">VLOOKUP((10000000*$I$11)+(1000000*$N$11)+(100*$W$11)+$A19,data!$A$2:$AN$65536,(J$14-$D$14+10),FALSE())</f>
        <v>0.13556540054849</v>
      </c>
      <c r="K19" s="74" t="n">
        <f aca="false">VLOOKUP((10000000*$I$11)+(1000000*$N$11)+(100*$W$11)+$A19,data!$A$2:$AN$65536,(K$14-$D$14+10),FALSE())</f>
        <v>0.610551734475967</v>
      </c>
      <c r="L19" s="74" t="n">
        <f aca="false">VLOOKUP((10000000*$I$11)+(1000000*$N$11)+(100*$W$11)+$A19,data!$A$2:$AN$65536,(L$14-$D$14+10),FALSE())</f>
        <v>0.0141883356315476</v>
      </c>
      <c r="M19" s="74" t="n">
        <f aca="false">VLOOKUP((10000000*$I$11)+(1000000*$N$11)+(100*$W$11)+$A19,data!$A$2:$AN$65536,(M$14-$D$14+10),FALSE())</f>
        <v>0.13604893447993</v>
      </c>
      <c r="N19" s="74" t="n">
        <f aca="false">VLOOKUP((10000000*$I$11)+(1000000*$N$11)+(100*$W$11)+$A19,data!$A$2:$AN$65536,(N$14-$D$14+10),FALSE())</f>
        <v>0.348045704727605</v>
      </c>
      <c r="O19" s="74" t="n">
        <f aca="false">VLOOKUP((10000000*$I$11)+(1000000*$N$11)+(100*$W$11)+$A19,data!$A$2:$AN$65536,(O$14-$D$14+10),FALSE())</f>
        <v>0.136753321896612</v>
      </c>
      <c r="P19" s="74" t="n">
        <f aca="false">VLOOKUP((10000000*$I$11)+(1000000*$N$11)+(100*$W$11)+$A19,data!$A$2:$AN$65536,(P$14-$D$14+10),FALSE())</f>
        <v>0.137159890221908</v>
      </c>
      <c r="Q19" s="74" t="n">
        <f aca="false">VLOOKUP((10000000*$I$11)+(1000000*$N$11)+(100*$W$11)+$A19,data!$A$2:$AN$65536,(Q$14-$D$14+10),FALSE())</f>
        <v>0.0143987806522609</v>
      </c>
      <c r="R19" s="74" t="n">
        <f aca="false">VLOOKUP((10000000*$I$11)+(1000000*$N$11)+(100*$W$11)+$A19,data!$A$2:$AN$65536,(R$14-$D$14+10),FALSE())</f>
        <v>0.137974034614072</v>
      </c>
      <c r="S19" s="74" t="n">
        <f aca="false">VLOOKUP((10000000*$I$11)+(1000000*$N$11)+(100*$W$11)+$A19,data!$A$2:$AN$65536,(S$14-$D$14+10),FALSE())</f>
        <v>0.13848997875499</v>
      </c>
      <c r="T19" s="74" t="n">
        <f aca="false">VLOOKUP((10000000*$I$11)+(1000000*$N$11)+(100*$W$11)+$A19,data!$A$2:$AN$65536,(T$14-$D$14+10),FALSE())</f>
        <v>0.138405302025123</v>
      </c>
      <c r="U19" s="74" t="n">
        <f aca="false">VLOOKUP((10000000*$I$11)+(1000000*$N$11)+(100*$W$11)+$A19,data!$A$2:$AN$65536,(U$14-$D$14+10),FALSE())</f>
        <v>0.138103053627755</v>
      </c>
      <c r="V19" s="74" t="n">
        <f aca="false">VLOOKUP((10000000*$I$11)+(1000000*$N$11)+(100*$W$11)+$A19,data!$A$2:$AN$65536,(V$14-$D$14+10),FALSE())</f>
        <v>0.927065509058549</v>
      </c>
      <c r="W19" s="74" t="n">
        <f aca="false">VLOOKUP((10000000*$I$11)+(1000000*$N$11)+(100*$W$11)+$A19,data!$A$2:$AN$65536,(W$14-$D$14+10),FALSE())</f>
        <v>0.927929211649894</v>
      </c>
      <c r="X19" s="74" t="n">
        <f aca="false">VLOOKUP((10000000*$I$11)+(1000000*$N$11)+(100*$W$11)+$A19,data!$A$2:$AN$65536,(X$14-$D$14+10),FALSE())</f>
        <v>0.014437536273339</v>
      </c>
      <c r="Y19" s="74" t="n">
        <f aca="false">VLOOKUP((10000000*$I$11)+(1000000*$N$11)+(100*$W$11)+$A19,data!$A$2:$AN$65536,(Y$14-$D$14+10),FALSE())</f>
        <v>0.0143988625416818</v>
      </c>
      <c r="Z19" s="74" t="n">
        <f aca="false">VLOOKUP((10000000*$I$11)+(1000000*$N$11)+(100*$W$11)+$A19,data!$A$2:$AN$65536,(Z$14-$D$14+10),FALSE())</f>
        <v>1.60024282088569</v>
      </c>
      <c r="AA19" s="74" t="n">
        <f aca="false">VLOOKUP((10000000*$I$11)+(1000000*$N$11)+(100*$W$11)+$A19,data!$A$2:$AN$65536,(AA$14-$D$14+10),FALSE())</f>
        <v>1.60125344305864</v>
      </c>
      <c r="AB19" s="75" t="n">
        <f aca="false">VLOOKUP((10000000*$I$11)+(1000000*$N$11)+(100*$W$11)+$A19,data!$A$2:$AN$65536,(AB$14-$D$14+10),FALSE())</f>
        <v>0.619544421493642</v>
      </c>
    </row>
    <row r="20" s="76" customFormat="true" ht="12.75" hidden="false" customHeight="false" outlineLevel="0" collapsed="false">
      <c r="A20" s="23" t="n">
        <v>39</v>
      </c>
      <c r="B20" s="71" t="s">
        <v>33</v>
      </c>
      <c r="C20" s="72"/>
      <c r="D20" s="73" t="n">
        <f aca="false">VLOOKUP((10000000*$I$11)+(1000000*$N$11)+(100*$W$11)+$A20,data!$A$2:$AN$65536,(D$14-$D$14+10),FALSE())</f>
        <v>4.8837577469473</v>
      </c>
      <c r="E20" s="101" t="n">
        <f aca="false">VLOOKUP((10000000*$I$11)+(1000000*$N$11)+(100*$W$11)+$A20,data!$A$2:$AN$65536,(E$14-$D$14+10),FALSE())</f>
        <v>5.72123829696871</v>
      </c>
      <c r="F20" s="101" t="n">
        <f aca="false">VLOOKUP((10000000*$I$11)+(1000000*$N$11)+(100*$W$11)+$A20,data!$A$2:$AN$65536,(F$14-$D$14+10),FALSE())</f>
        <v>4.03629620584266</v>
      </c>
      <c r="G20" s="101" t="n">
        <f aca="false">VLOOKUP((10000000*$I$11)+(1000000*$N$11)+(100*$W$11)+$A20,data!$A$2:$AN$65536,(G$14-$D$14+10),FALSE())</f>
        <v>6.51600031234513</v>
      </c>
      <c r="H20" s="101" t="n">
        <f aca="false">VLOOKUP((10000000*$I$11)+(1000000*$N$11)+(100*$W$11)+$A20,data!$A$2:$AN$65536,(H$14-$D$14+10),FALSE())</f>
        <v>5.72283676542451</v>
      </c>
      <c r="I20" s="101" t="n">
        <f aca="false">VLOOKUP((10000000*$I$11)+(1000000*$N$11)+(100*$W$11)+$A20,data!$A$2:$AN$65536,(I$14-$D$14+10),FALSE())</f>
        <v>3.11684636350556</v>
      </c>
      <c r="J20" s="101" t="n">
        <f aca="false">VLOOKUP((10000000*$I$11)+(1000000*$N$11)+(100*$W$11)+$A20,data!$A$2:$AN$65536,(J$14-$D$14+10),FALSE())</f>
        <v>4.04368355911251</v>
      </c>
      <c r="K20" s="101" t="n">
        <f aca="false">VLOOKUP((10000000*$I$11)+(1000000*$N$11)+(100*$W$11)+$A20,data!$A$2:$AN$65536,(K$14-$D$14+10),FALSE())</f>
        <v>5.73742397994661</v>
      </c>
      <c r="L20" s="101" t="n">
        <f aca="false">VLOOKUP((10000000*$I$11)+(1000000*$N$11)+(100*$W$11)+$A20,data!$A$2:$AN$65536,(L$14-$D$14+10),FALSE())</f>
        <v>3.12240090054354</v>
      </c>
      <c r="M20" s="101" t="n">
        <f aca="false">VLOOKUP((10000000*$I$11)+(1000000*$N$11)+(100*$W$11)+$A20,data!$A$2:$AN$65536,(M$14-$D$14+10),FALSE())</f>
        <v>4.05810654758102</v>
      </c>
      <c r="N20" s="101" t="n">
        <f aca="false">VLOOKUP((10000000*$I$11)+(1000000*$N$11)+(100*$W$11)+$A20,data!$A$2:$AN$65536,(N$14-$D$14+10),FALSE())</f>
        <v>4.93219529565377</v>
      </c>
      <c r="O20" s="101" t="n">
        <f aca="false">VLOOKUP((10000000*$I$11)+(1000000*$N$11)+(100*$W$11)+$A20,data!$A$2:$AN$65536,(O$14-$D$14+10),FALSE())</f>
        <v>4.07911721700372</v>
      </c>
      <c r="P20" s="101" t="n">
        <f aca="false">VLOOKUP((10000000*$I$11)+(1000000*$N$11)+(100*$W$11)+$A20,data!$A$2:$AN$65536,(P$14-$D$14+10),FALSE())</f>
        <v>4.09124445334871</v>
      </c>
      <c r="Q20" s="101" t="n">
        <f aca="false">VLOOKUP((10000000*$I$11)+(1000000*$N$11)+(100*$W$11)+$A20,data!$A$2:$AN$65536,(Q$14-$D$14+10),FALSE())</f>
        <v>3.16871314880534</v>
      </c>
      <c r="R20" s="101" t="n">
        <f aca="false">VLOOKUP((10000000*$I$11)+(1000000*$N$11)+(100*$W$11)+$A20,data!$A$2:$AN$65536,(R$14-$D$14+10),FALSE())</f>
        <v>4.11552898524268</v>
      </c>
      <c r="S20" s="101" t="n">
        <f aca="false">VLOOKUP((10000000*$I$11)+(1000000*$N$11)+(100*$W$11)+$A20,data!$A$2:$AN$65536,(S$14-$D$14+10),FALSE())</f>
        <v>4.13091871471355</v>
      </c>
      <c r="T20" s="101" t="n">
        <f aca="false">VLOOKUP((10000000*$I$11)+(1000000*$N$11)+(100*$W$11)+$A20,data!$A$2:$AN$65536,(T$14-$D$14+10),FALSE())</f>
        <v>4.12839295298512</v>
      </c>
      <c r="U20" s="101" t="n">
        <f aca="false">VLOOKUP((10000000*$I$11)+(1000000*$N$11)+(100*$W$11)+$A20,data!$A$2:$AN$65536,(U$14-$D$14+10),FALSE())</f>
        <v>4.11937740130113</v>
      </c>
      <c r="V20" s="101" t="n">
        <f aca="false">VLOOKUP((10000000*$I$11)+(1000000*$N$11)+(100*$W$11)+$A20,data!$A$2:$AN$65536,(V$14-$D$14+10),FALSE())</f>
        <v>6.66301133463301</v>
      </c>
      <c r="W20" s="101" t="n">
        <f aca="false">VLOOKUP((10000000*$I$11)+(1000000*$N$11)+(100*$W$11)+$A20,data!$A$2:$AN$65536,(W$14-$D$14+10),FALSE())</f>
        <v>6.66921894358799</v>
      </c>
      <c r="X20" s="101" t="n">
        <f aca="false">VLOOKUP((10000000*$I$11)+(1000000*$N$11)+(100*$W$11)+$A20,data!$A$2:$AN$65536,(X$14-$D$14+10),FALSE())</f>
        <v>3.17724202698371</v>
      </c>
      <c r="Y20" s="101" t="n">
        <f aca="false">VLOOKUP((10000000*$I$11)+(1000000*$N$11)+(100*$W$11)+$A20,data!$A$2:$AN$65536,(Y$14-$D$14+10),FALSE())</f>
        <v>3.16873117005943</v>
      </c>
      <c r="Z20" s="101" t="n">
        <f aca="false">VLOOKUP((10000000*$I$11)+(1000000*$N$11)+(100*$W$11)+$A20,data!$A$2:$AN$65536,(Z$14-$D$14+10),FALSE())</f>
        <v>8.20071265967805</v>
      </c>
      <c r="AA20" s="101" t="n">
        <f aca="false">VLOOKUP((10000000*$I$11)+(1000000*$N$11)+(100*$W$11)+$A20,data!$A$2:$AN$65536,(AA$14-$D$14+10),FALSE())</f>
        <v>8.20589176246153</v>
      </c>
      <c r="AB20" s="75" t="n">
        <f aca="false">VLOOKUP((10000000*$I$11)+(1000000*$N$11)+(100*$W$11)+$A20,data!$A$2:$AN$65536,(AB$14-$D$14+10),FALSE())</f>
        <v>5.82192928101441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4</v>
      </c>
      <c r="C22" s="57"/>
      <c r="D22" s="58" t="n">
        <f aca="false">VLOOKUP((10000000*$I$11)+(1000000*$N$11)+(100*$W$11)+$A22,data!$A$2:$AN$65536,(D$14-$D$14+10),FALSE())</f>
        <v>1.43449155243864</v>
      </c>
      <c r="E22" s="59" t="n">
        <f aca="false">VLOOKUP((10000000*$I$11)+(1000000*$N$11)+(100*$W$11)+$A22,data!$A$2:$AN$65536,(E$14-$D$14+10),FALSE())</f>
        <v>2.28597845041394</v>
      </c>
      <c r="F22" s="59" t="n">
        <f aca="false">VLOOKUP((10000000*$I$11)+(1000000*$N$11)+(100*$W$11)+$A22,data!$A$2:$AN$65536,(F$14-$D$14+10),FALSE())</f>
        <v>1.11186267099689</v>
      </c>
      <c r="G22" s="59" t="n">
        <f aca="false">VLOOKUP((10000000*$I$11)+(1000000*$N$11)+(100*$W$11)+$A22,data!$A$2:$AN$65536,(G$14-$D$14+10),FALSE())</f>
        <v>2.22586243725233</v>
      </c>
      <c r="H22" s="59" t="n">
        <f aca="false">VLOOKUP((10000000*$I$11)+(1000000*$N$11)+(100*$W$11)+$A22,data!$A$2:$AN$65536,(H$14-$D$14+10),FALSE())</f>
        <v>2.152749873177</v>
      </c>
      <c r="I22" s="59" t="n">
        <f aca="false">VLOOKUP((10000000*$I$11)+(1000000*$N$11)+(100*$W$11)+$A22,data!$A$2:$AN$65536,(I$14-$D$14+10),FALSE())</f>
        <v>0.4510599909788</v>
      </c>
      <c r="J22" s="59" t="n">
        <f aca="false">VLOOKUP((10000000*$I$11)+(1000000*$N$11)+(100*$W$11)+$A22,data!$A$2:$AN$65536,(J$14-$D$14+10),FALSE())</f>
        <v>0.970962722402117</v>
      </c>
      <c r="K22" s="59" t="n">
        <f aca="false">VLOOKUP((10000000*$I$11)+(1000000*$N$11)+(100*$W$11)+$A22,data!$A$2:$AN$65536,(K$14-$D$14+10),FALSE())</f>
        <v>1.98085856840949</v>
      </c>
      <c r="L22" s="59" t="n">
        <f aca="false">VLOOKUP((10000000*$I$11)+(1000000*$N$11)+(100*$W$11)+$A22,data!$A$2:$AN$65536,(L$14-$D$14+10),FALSE())</f>
        <v>0.586567601916121</v>
      </c>
      <c r="M22" s="59" t="n">
        <f aca="false">VLOOKUP((10000000*$I$11)+(1000000*$N$11)+(100*$W$11)+$A22,data!$A$2:$AN$65536,(M$14-$D$14+10),FALSE())</f>
        <v>1.01231800620535</v>
      </c>
      <c r="N22" s="59" t="n">
        <f aca="false">VLOOKUP((10000000*$I$11)+(1000000*$N$11)+(100*$W$11)+$A22,data!$A$2:$AN$65536,(N$14-$D$14+10),FALSE())</f>
        <v>1.3832285024256</v>
      </c>
      <c r="O22" s="59" t="n">
        <f aca="false">VLOOKUP((10000000*$I$11)+(1000000*$N$11)+(100*$W$11)+$A22,data!$A$2:$AN$65536,(O$14-$D$14+10),FALSE())</f>
        <v>0.946197858988557</v>
      </c>
      <c r="P22" s="59" t="n">
        <f aca="false">VLOOKUP((10000000*$I$11)+(1000000*$N$11)+(100*$W$11)+$A22,data!$A$2:$AN$65536,(P$14-$D$14+10),FALSE())</f>
        <v>1.07292043317975</v>
      </c>
      <c r="Q22" s="59" t="n">
        <f aca="false">VLOOKUP((10000000*$I$11)+(1000000*$N$11)+(100*$W$11)+$A22,data!$A$2:$AN$65536,(Q$14-$D$14+10),FALSE())</f>
        <v>0.462695199537305</v>
      </c>
      <c r="R22" s="59" t="n">
        <f aca="false">VLOOKUP((10000000*$I$11)+(1000000*$N$11)+(100*$W$11)+$A22,data!$A$2:$AN$65536,(R$14-$D$14+10),FALSE())</f>
        <v>0.766283524904215</v>
      </c>
      <c r="S22" s="59" t="n">
        <f aca="false">VLOOKUP((10000000*$I$11)+(1000000*$N$11)+(100*$W$11)+$A22,data!$A$2:$AN$65536,(S$14-$D$14+10),FALSE())</f>
        <v>0.996333492746692</v>
      </c>
      <c r="T22" s="59" t="n">
        <f aca="false">VLOOKUP((10000000*$I$11)+(1000000*$N$11)+(100*$W$11)+$A22,data!$A$2:$AN$65536,(T$14-$D$14+10),FALSE())</f>
        <v>0.803241954093788</v>
      </c>
      <c r="U22" s="59" t="n">
        <f aca="false">VLOOKUP((10000000*$I$11)+(1000000*$N$11)+(100*$W$11)+$A22,data!$A$2:$AN$65536,(U$14-$D$14+10),FALSE())</f>
        <v>0.942003536021005</v>
      </c>
      <c r="V22" s="59" t="n">
        <f aca="false">VLOOKUP((10000000*$I$11)+(1000000*$N$11)+(100*$W$11)+$A22,data!$A$2:$AN$65536,(V$14-$D$14+10),FALSE())</f>
        <v>2.39044586240973</v>
      </c>
      <c r="W22" s="59" t="n">
        <f aca="false">VLOOKUP((10000000*$I$11)+(1000000*$N$11)+(100*$W$11)+$A22,data!$A$2:$AN$65536,(W$14-$D$14+10),FALSE())</f>
        <v>2.63775561353476</v>
      </c>
      <c r="X22" s="59" t="n">
        <f aca="false">VLOOKUP((10000000*$I$11)+(1000000*$N$11)+(100*$W$11)+$A22,data!$A$2:$AN$65536,(X$14-$D$14+10),FALSE())</f>
        <v>0.364697301239971</v>
      </c>
      <c r="Y22" s="59" t="n">
        <f aca="false">VLOOKUP((10000000*$I$11)+(1000000*$N$11)+(100*$W$11)+$A22,data!$A$2:$AN$65536,(Y$14-$D$14+10),FALSE())</f>
        <v>0.286286859433152</v>
      </c>
      <c r="Z22" s="59" t="n">
        <f aca="false">VLOOKUP((10000000*$I$11)+(1000000*$N$11)+(100*$W$11)+$A22,data!$A$2:$AN$65536,(Z$14-$D$14+10),FALSE())</f>
        <v>3.11663291115173</v>
      </c>
      <c r="AA22" s="59" t="n">
        <f aca="false">VLOOKUP((10000000*$I$11)+(1000000*$N$11)+(100*$W$11)+$A22,data!$A$2:$AN$65536,(AA$14-$D$14+10),FALSE())</f>
        <v>3.05821471714798</v>
      </c>
      <c r="AB22" s="60" t="n">
        <f aca="false">VLOOKUP((10000000*$I$11)+(1000000*$N$11)+(100*$W$11)+$A22,data!$A$2:$AN$65536,(AB$14-$D$14+10),FALSE())</f>
        <v>1.79185536552029</v>
      </c>
    </row>
    <row r="23" s="76" customFormat="true" ht="12.75" hidden="false" customHeight="false" outlineLevel="0" collapsed="false">
      <c r="A23" s="23" t="n">
        <v>42</v>
      </c>
      <c r="B23" s="71" t="s">
        <v>32</v>
      </c>
      <c r="C23" s="72"/>
      <c r="D23" s="73" t="str">
        <f aca="false">VLOOKUP((10000000*$I$11)+(1000000*$N$11)+(100*$W$11)+$A23,data!$A$2:$AN$65536,(D$14-$D$14+10),FALSE())</f>
        <v>x</v>
      </c>
      <c r="E23" s="74" t="str">
        <f aca="false">VLOOKUP((10000000*$I$11)+(1000000*$N$11)+(100*$W$11)+$A23,data!$A$2:$AN$65536,(E$14-$D$14+10),FALSE())</f>
        <v>x</v>
      </c>
      <c r="F23" s="74" t="str">
        <f aca="false">VLOOKUP((10000000*$I$11)+(1000000*$N$11)+(100*$W$11)+$A23,data!$A$2:$AN$65536,(F$14-$D$14+10),FALSE())</f>
        <v>x</v>
      </c>
      <c r="G23" s="74" t="str">
        <f aca="false">VLOOKUP((10000000*$I$11)+(1000000*$N$11)+(100*$W$11)+$A23,data!$A$2:$AN$65536,(G$14-$D$14+10),FALSE())</f>
        <v>x</v>
      </c>
      <c r="H23" s="74" t="str">
        <f aca="false">VLOOKUP((10000000*$I$11)+(1000000*$N$11)+(100*$W$11)+$A23,data!$A$2:$AN$65536,(H$14-$D$14+10),FALSE())</f>
        <v>x</v>
      </c>
      <c r="I23" s="74" t="str">
        <f aca="false">VLOOKUP((10000000*$I$11)+(1000000*$N$11)+(100*$W$11)+$A23,data!$A$2:$AN$65536,(I$14-$D$14+10),FALSE())</f>
        <v>x</v>
      </c>
      <c r="J23" s="74" t="str">
        <f aca="false">VLOOKUP((10000000*$I$11)+(1000000*$N$11)+(100*$W$11)+$A23,data!$A$2:$AN$65536,(J$14-$D$14+10),FALSE())</f>
        <v>x</v>
      </c>
      <c r="K23" s="74" t="str">
        <f aca="false">VLOOKUP((10000000*$I$11)+(1000000*$N$11)+(100*$W$11)+$A23,data!$A$2:$AN$65536,(K$14-$D$14+10),FALSE())</f>
        <v>x</v>
      </c>
      <c r="L23" s="74" t="str">
        <f aca="false">VLOOKUP((10000000*$I$11)+(1000000*$N$11)+(100*$W$11)+$A23,data!$A$2:$AN$65536,(L$14-$D$14+10),FALSE())</f>
        <v>x</v>
      </c>
      <c r="M23" s="74" t="str">
        <f aca="false">VLOOKUP((10000000*$I$11)+(1000000*$N$11)+(100*$W$11)+$A23,data!$A$2:$AN$65536,(M$14-$D$14+10),FALSE())</f>
        <v>x</v>
      </c>
      <c r="N23" s="74" t="str">
        <f aca="false">VLOOKUP((10000000*$I$11)+(1000000*$N$11)+(100*$W$11)+$A23,data!$A$2:$AN$65536,(N$14-$D$14+10),FALSE())</f>
        <v>x</v>
      </c>
      <c r="O23" s="74" t="str">
        <f aca="false">VLOOKUP((10000000*$I$11)+(1000000*$N$11)+(100*$W$11)+$A23,data!$A$2:$AN$65536,(O$14-$D$14+10),FALSE())</f>
        <v>x</v>
      </c>
      <c r="P23" s="74" t="str">
        <f aca="false">VLOOKUP((10000000*$I$11)+(1000000*$N$11)+(100*$W$11)+$A23,data!$A$2:$AN$65536,(P$14-$D$14+10),FALSE())</f>
        <v>x</v>
      </c>
      <c r="Q23" s="74" t="str">
        <f aca="false">VLOOKUP((10000000*$I$11)+(1000000*$N$11)+(100*$W$11)+$A23,data!$A$2:$AN$65536,(Q$14-$D$14+10),FALSE())</f>
        <v>x</v>
      </c>
      <c r="R23" s="74" t="str">
        <f aca="false">VLOOKUP((10000000*$I$11)+(1000000*$N$11)+(100*$W$11)+$A23,data!$A$2:$AN$65536,(R$14-$D$14+10),FALSE())</f>
        <v>x</v>
      </c>
      <c r="S23" s="74" t="str">
        <f aca="false">VLOOKUP((10000000*$I$11)+(1000000*$N$11)+(100*$W$11)+$A23,data!$A$2:$AN$65536,(S$14-$D$14+10),FALSE())</f>
        <v>x</v>
      </c>
      <c r="T23" s="74" t="str">
        <f aca="false">VLOOKUP((10000000*$I$11)+(1000000*$N$11)+(100*$W$11)+$A23,data!$A$2:$AN$65536,(T$14-$D$14+10),FALSE())</f>
        <v>x</v>
      </c>
      <c r="U23" s="74" t="str">
        <f aca="false">VLOOKUP((10000000*$I$11)+(1000000*$N$11)+(100*$W$11)+$A23,data!$A$2:$AN$65536,(U$14-$D$14+10),FALSE())</f>
        <v>x</v>
      </c>
      <c r="V23" s="74" t="str">
        <f aca="false">VLOOKUP((10000000*$I$11)+(1000000*$N$11)+(100*$W$11)+$A23,data!$A$2:$AN$65536,(V$14-$D$14+10),FALSE())</f>
        <v>x</v>
      </c>
      <c r="W23" s="74" t="str">
        <f aca="false">VLOOKUP((10000000*$I$11)+(1000000*$N$11)+(100*$W$11)+$A23,data!$A$2:$AN$65536,(W$14-$D$14+10),FALSE())</f>
        <v>x</v>
      </c>
      <c r="X23" s="74" t="str">
        <f aca="false">VLOOKUP((10000000*$I$11)+(1000000*$N$11)+(100*$W$11)+$A23,data!$A$2:$AN$65536,(X$14-$D$14+10),FALSE())</f>
        <v>x</v>
      </c>
      <c r="Y23" s="74" t="str">
        <f aca="false">VLOOKUP((10000000*$I$11)+(1000000*$N$11)+(100*$W$11)+$A23,data!$A$2:$AN$65536,(Y$14-$D$14+10),FALSE())</f>
        <v>x</v>
      </c>
      <c r="Z23" s="74" t="str">
        <f aca="false">VLOOKUP((10000000*$I$11)+(1000000*$N$11)+(100*$W$11)+$A23,data!$A$2:$AN$65536,(Z$14-$D$14+10),FALSE())</f>
        <v>x</v>
      </c>
      <c r="AA23" s="74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</row>
    <row r="24" s="76" customFormat="true" ht="12.75" hidden="false" customHeight="false" outlineLevel="0" collapsed="false">
      <c r="A24" s="23" t="n">
        <v>43</v>
      </c>
      <c r="B24" s="71" t="s">
        <v>33</v>
      </c>
      <c r="C24" s="72"/>
      <c r="D24" s="73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str">
        <f aca="false">VLOOKUP((10000000*$I$11)+(1000000*$N$11)+(100*$W$11)+$A24,data!$A$2:$AN$65536,(Z$14-$D$14+10),FALSE())</f>
        <v>x</v>
      </c>
      <c r="AA24" s="101" t="str">
        <f aca="false">VLOOKUP((10000000*$I$11)+(1000000*$N$11)+(100*$W$11)+$A24,data!$A$2:$AN$65536,(AA$14-$D$14+10),FALSE())</f>
        <v>x</v>
      </c>
      <c r="AB24" s="75" t="str">
        <f aca="false">VLOOKUP((10000000*$I$11)+(1000000*$N$11)+(100*$W$11)+$A24,data!$A$2:$AN$65536,(AB$14-$D$14+10),FALSE())</f>
        <v>x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5</v>
      </c>
      <c r="C26" s="57"/>
      <c r="D26" s="58" t="n">
        <f aca="false">VLOOKUP((10000000*$I$11)+(1000000*$N$11)+(100*$W$11)+$A26,data!$A$2:$AN$65536,(D$14-$D$14+10),FALSE())</f>
        <v>0.956327701625757</v>
      </c>
      <c r="E26" s="59" t="n">
        <f aca="false">VLOOKUP((10000000*$I$11)+(1000000*$N$11)+(100*$W$11)+$A26,data!$A$2:$AN$65536,(E$14-$D$14+10),FALSE())</f>
        <v>1.5503773856572</v>
      </c>
      <c r="F26" s="59" t="n">
        <f aca="false">VLOOKUP((10000000*$I$11)+(1000000*$N$11)+(100*$W$11)+$A26,data!$A$2:$AN$65536,(F$14-$D$14+10),FALSE())</f>
        <v>0.699788629063229</v>
      </c>
      <c r="G26" s="59" t="n">
        <f aca="false">VLOOKUP((10000000*$I$11)+(1000000*$N$11)+(100*$W$11)+$A26,data!$A$2:$AN$65536,(G$14-$D$14+10),FALSE())</f>
        <v>1.34486905928487</v>
      </c>
      <c r="H26" s="59" t="n">
        <f aca="false">VLOOKUP((10000000*$I$11)+(1000000*$N$11)+(100*$W$11)+$A26,data!$A$2:$AN$65536,(H$14-$D$14+10),FALSE())</f>
        <v>1.53913053651084</v>
      </c>
      <c r="I26" s="59" t="n">
        <f aca="false">VLOOKUP((10000000*$I$11)+(1000000*$N$11)+(100*$W$11)+$A26,data!$A$2:$AN$65536,(I$14-$D$14+10),FALSE())</f>
        <v>0.2255299954894</v>
      </c>
      <c r="J26" s="59" t="n">
        <f aca="false">VLOOKUP((10000000*$I$11)+(1000000*$N$11)+(100*$W$11)+$A26,data!$A$2:$AN$65536,(J$14-$D$14+10),FALSE())</f>
        <v>0.718358962968423</v>
      </c>
      <c r="K26" s="59" t="n">
        <f aca="false">VLOOKUP((10000000*$I$11)+(1000000*$N$11)+(100*$W$11)+$A26,data!$A$2:$AN$65536,(K$14-$D$14+10),FALSE())</f>
        <v>1.42456031633892</v>
      </c>
      <c r="L26" s="59" t="n">
        <f aca="false">VLOOKUP((10000000*$I$11)+(1000000*$N$11)+(100*$W$11)+$A26,data!$A$2:$AN$65536,(L$14-$D$14+10),FALSE())</f>
        <v>0.391045067944081</v>
      </c>
      <c r="M26" s="59" t="n">
        <f aca="false">VLOOKUP((10000000*$I$11)+(1000000*$N$11)+(100*$W$11)+$A26,data!$A$2:$AN$65536,(M$14-$D$14+10),FALSE())</f>
        <v>0.785623728928422</v>
      </c>
      <c r="N26" s="59" t="n">
        <f aca="false">VLOOKUP((10000000*$I$11)+(1000000*$N$11)+(100*$W$11)+$A26,data!$A$2:$AN$65536,(N$14-$D$14+10),FALSE())</f>
        <v>0.952766505029386</v>
      </c>
      <c r="O26" s="59" t="n">
        <f aca="false">VLOOKUP((10000000*$I$11)+(1000000*$N$11)+(100*$W$11)+$A26,data!$A$2:$AN$65536,(O$14-$D$14+10),FALSE())</f>
        <v>0.674972314507198</v>
      </c>
      <c r="P26" s="59" t="n">
        <f aca="false">VLOOKUP((10000000*$I$11)+(1000000*$N$11)+(100*$W$11)+$A26,data!$A$2:$AN$65536,(P$14-$D$14+10),FALSE())</f>
        <v>0.78314130941625</v>
      </c>
      <c r="Q26" s="59" t="n">
        <f aca="false">VLOOKUP((10000000*$I$11)+(1000000*$N$11)+(100*$W$11)+$A26,data!$A$2:$AN$65536,(Q$14-$D$14+10),FALSE())</f>
        <v>0.347021399652979</v>
      </c>
      <c r="R26" s="59" t="n">
        <f aca="false">VLOOKUP((10000000*$I$11)+(1000000*$N$11)+(100*$W$11)+$A26,data!$A$2:$AN$65536,(R$14-$D$14+10),FALSE())</f>
        <v>0.383141762452107</v>
      </c>
      <c r="S26" s="59" t="n">
        <f aca="false">VLOOKUP((10000000*$I$11)+(1000000*$N$11)+(100*$W$11)+$A26,data!$A$2:$AN$65536,(S$14-$D$14+10),FALSE())</f>
        <v>0.611084542217971</v>
      </c>
      <c r="T26" s="59" t="n">
        <f aca="false">VLOOKUP((10000000*$I$11)+(1000000*$N$11)+(100*$W$11)+$A26,data!$A$2:$AN$65536,(T$14-$D$14+10),FALSE())</f>
        <v>0.471268560275756</v>
      </c>
      <c r="U26" s="59" t="n">
        <f aca="false">VLOOKUP((10000000*$I$11)+(1000000*$N$11)+(100*$W$11)+$A26,data!$A$2:$AN$65536,(U$14-$D$14+10),FALSE())</f>
        <v>0.471001768010502</v>
      </c>
      <c r="V26" s="59" t="n">
        <f aca="false">VLOOKUP((10000000*$I$11)+(1000000*$N$11)+(100*$W$11)+$A26,data!$A$2:$AN$65536,(V$14-$D$14+10),FALSE())</f>
        <v>1.55085797747669</v>
      </c>
      <c r="W26" s="59" t="n">
        <f aca="false">VLOOKUP((10000000*$I$11)+(1000000*$N$11)+(100*$W$11)+$A26,data!$A$2:$AN$65536,(W$14-$D$14+10),FALSE())</f>
        <v>2.09109802323221</v>
      </c>
      <c r="X26" s="59" t="n">
        <f aca="false">VLOOKUP((10000000*$I$11)+(1000000*$N$11)+(100*$W$11)+$A26,data!$A$2:$AN$65536,(X$14-$D$14+10),FALSE())</f>
        <v>0.182348650619985</v>
      </c>
      <c r="Y26" s="59" t="n">
        <f aca="false">VLOOKUP((10000000*$I$11)+(1000000*$N$11)+(100*$W$11)+$A26,data!$A$2:$AN$65536,(Y$14-$D$14+10),FALSE())</f>
        <v>0.143143429716576</v>
      </c>
      <c r="Z26" s="59" t="n">
        <f aca="false">VLOOKUP((10000000*$I$11)+(1000000*$N$11)+(100*$W$11)+$A26,data!$A$2:$AN$65536,(Z$14-$D$14+10),FALSE())</f>
        <v>1.98968477150537</v>
      </c>
      <c r="AA26" s="59" t="n">
        <f aca="false">VLOOKUP((10000000*$I$11)+(1000000*$N$11)+(100*$W$11)+$A26,data!$A$2:$AN$65536,(AA$14-$D$14+10),FALSE())</f>
        <v>2.0379575003906</v>
      </c>
      <c r="AB26" s="60" t="n">
        <f aca="false">VLOOKUP((10000000*$I$11)+(1000000*$N$11)+(100*$W$11)+$A26,data!$A$2:$AN$65536,(AB$14-$D$14+10),FALSE())</f>
        <v>1.15898338207816</v>
      </c>
    </row>
    <row r="27" s="76" customFormat="true" ht="12.75" hidden="false" customHeight="false" outlineLevel="0" collapsed="false">
      <c r="A27" s="23" t="n">
        <v>46</v>
      </c>
      <c r="B27" s="71" t="s">
        <v>32</v>
      </c>
      <c r="C27" s="72"/>
      <c r="D27" s="73" t="str">
        <f aca="false">VLOOKUP((10000000*$I$11)+(1000000*$N$11)+(100*$W$11)+$A27,data!$A$2:$AN$65536,(D$14-$D$14+10),FALSE())</f>
        <v>x</v>
      </c>
      <c r="E27" s="74" t="str">
        <f aca="false">VLOOKUP((10000000*$I$11)+(1000000*$N$11)+(100*$W$11)+$A27,data!$A$2:$AN$65536,(E$14-$D$14+10),FALSE())</f>
        <v>x</v>
      </c>
      <c r="F27" s="74" t="str">
        <f aca="false">VLOOKUP((10000000*$I$11)+(1000000*$N$11)+(100*$W$11)+$A27,data!$A$2:$AN$65536,(F$14-$D$14+10),FALSE())</f>
        <v>x</v>
      </c>
      <c r="G27" s="74" t="str">
        <f aca="false">VLOOKUP((10000000*$I$11)+(1000000*$N$11)+(100*$W$11)+$A27,data!$A$2:$AN$65536,(G$14-$D$14+10),FALSE())</f>
        <v>x</v>
      </c>
      <c r="H27" s="74" t="str">
        <f aca="false">VLOOKUP((10000000*$I$11)+(1000000*$N$11)+(100*$W$11)+$A27,data!$A$2:$AN$65536,(H$14-$D$14+10),FALSE())</f>
        <v>x</v>
      </c>
      <c r="I27" s="74" t="str">
        <f aca="false">VLOOKUP((10000000*$I$11)+(1000000*$N$11)+(100*$W$11)+$A27,data!$A$2:$AN$65536,(I$14-$D$14+10),FALSE())</f>
        <v>x</v>
      </c>
      <c r="J27" s="74" t="str">
        <f aca="false">VLOOKUP((10000000*$I$11)+(1000000*$N$11)+(100*$W$11)+$A27,data!$A$2:$AN$65536,(J$14-$D$14+10),FALSE())</f>
        <v>x</v>
      </c>
      <c r="K27" s="74" t="str">
        <f aca="false">VLOOKUP((10000000*$I$11)+(1000000*$N$11)+(100*$W$11)+$A27,data!$A$2:$AN$65536,(K$14-$D$14+10),FALSE())</f>
        <v>x</v>
      </c>
      <c r="L27" s="74" t="str">
        <f aca="false">VLOOKUP((10000000*$I$11)+(1000000*$N$11)+(100*$W$11)+$A27,data!$A$2:$AN$65536,(L$14-$D$14+10),FALSE())</f>
        <v>x</v>
      </c>
      <c r="M27" s="74" t="str">
        <f aca="false">VLOOKUP((10000000*$I$11)+(1000000*$N$11)+(100*$W$11)+$A27,data!$A$2:$AN$65536,(M$14-$D$14+10),FALSE())</f>
        <v>x</v>
      </c>
      <c r="N27" s="74" t="str">
        <f aca="false">VLOOKUP((10000000*$I$11)+(1000000*$N$11)+(100*$W$11)+$A27,data!$A$2:$AN$65536,(N$14-$D$14+10),FALSE())</f>
        <v>x</v>
      </c>
      <c r="O27" s="74" t="str">
        <f aca="false">VLOOKUP((10000000*$I$11)+(1000000*$N$11)+(100*$W$11)+$A27,data!$A$2:$AN$65536,(O$14-$D$14+10),FALSE())</f>
        <v>x</v>
      </c>
      <c r="P27" s="74" t="str">
        <f aca="false">VLOOKUP((10000000*$I$11)+(1000000*$N$11)+(100*$W$11)+$A27,data!$A$2:$AN$65536,(P$14-$D$14+10),FALSE())</f>
        <v>x</v>
      </c>
      <c r="Q27" s="74" t="str">
        <f aca="false">VLOOKUP((10000000*$I$11)+(1000000*$N$11)+(100*$W$11)+$A27,data!$A$2:$AN$65536,(Q$14-$D$14+10),FALSE())</f>
        <v>x</v>
      </c>
      <c r="R27" s="74" t="str">
        <f aca="false">VLOOKUP((10000000*$I$11)+(1000000*$N$11)+(100*$W$11)+$A27,data!$A$2:$AN$65536,(R$14-$D$14+10),FALSE())</f>
        <v>x</v>
      </c>
      <c r="S27" s="74" t="str">
        <f aca="false">VLOOKUP((10000000*$I$11)+(1000000*$N$11)+(100*$W$11)+$A27,data!$A$2:$AN$65536,(S$14-$D$14+10),FALSE())</f>
        <v>x</v>
      </c>
      <c r="T27" s="74" t="str">
        <f aca="false">VLOOKUP((10000000*$I$11)+(1000000*$N$11)+(100*$W$11)+$A27,data!$A$2:$AN$65536,(T$14-$D$14+10),FALSE())</f>
        <v>x</v>
      </c>
      <c r="U27" s="74" t="str">
        <f aca="false">VLOOKUP((10000000*$I$11)+(1000000*$N$11)+(100*$W$11)+$A27,data!$A$2:$AN$65536,(U$14-$D$14+10),FALSE())</f>
        <v>x</v>
      </c>
      <c r="V27" s="74" t="str">
        <f aca="false">VLOOKUP((10000000*$I$11)+(1000000*$N$11)+(100*$W$11)+$A27,data!$A$2:$AN$65536,(V$14-$D$14+10),FALSE())</f>
        <v>x</v>
      </c>
      <c r="W27" s="74" t="str">
        <f aca="false">VLOOKUP((10000000*$I$11)+(1000000*$N$11)+(100*$W$11)+$A27,data!$A$2:$AN$65536,(W$14-$D$14+10),FALSE())</f>
        <v>x</v>
      </c>
      <c r="X27" s="74" t="str">
        <f aca="false">VLOOKUP((10000000*$I$11)+(1000000*$N$11)+(100*$W$11)+$A27,data!$A$2:$AN$65536,(X$14-$D$14+10),FALSE())</f>
        <v>x</v>
      </c>
      <c r="Y27" s="74" t="str">
        <f aca="false">VLOOKUP((10000000*$I$11)+(1000000*$N$11)+(100*$W$11)+$A27,data!$A$2:$AN$65536,(Y$14-$D$14+10),FALSE())</f>
        <v>x</v>
      </c>
      <c r="Z27" s="74" t="str">
        <f aca="false">VLOOKUP((10000000*$I$11)+(1000000*$N$11)+(100*$W$11)+$A27,data!$A$2:$AN$65536,(Z$14-$D$14+10),FALSE())</f>
        <v>x</v>
      </c>
      <c r="AA27" s="74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</row>
    <row r="28" s="76" customFormat="true" ht="12.75" hidden="false" customHeight="false" outlineLevel="0" collapsed="false">
      <c r="A28" s="23" t="n">
        <v>47</v>
      </c>
      <c r="B28" s="71" t="s">
        <v>33</v>
      </c>
      <c r="C28" s="72"/>
      <c r="D28" s="73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str">
        <f aca="false">VLOOKUP((10000000*$I$11)+(1000000*$N$11)+(100*$W$11)+$A28,data!$A$2:$AN$65536,(Z$14-$D$14+10),FALSE())</f>
        <v>x</v>
      </c>
      <c r="AA28" s="101" t="str">
        <f aca="false">VLOOKUP((10000000*$I$11)+(1000000*$N$11)+(100*$W$11)+$A28,data!$A$2:$AN$65536,(AA$14-$D$14+10),FALSE())</f>
        <v>x</v>
      </c>
      <c r="AB28" s="75" t="str">
        <f aca="false">VLOOKUP((10000000*$I$11)+(1000000*$N$11)+(100*$W$11)+$A28,data!$A$2:$AN$65536,(AB$14-$D$14+10),FALSE())</f>
        <v>x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6</v>
      </c>
      <c r="C30" s="102"/>
      <c r="D30" s="58" t="n">
        <f aca="false">VLOOKUP((10000000*$I$11)+(1000000*$N$11)+(100*$W$11)+$A30,data!$A$2:$AN$65536,(D$14-$D$14+10),FALSE())</f>
        <v>100.513269444665</v>
      </c>
      <c r="E30" s="59" t="n">
        <f aca="false">VLOOKUP((10000000*$I$11)+(1000000*$N$11)+(100*$W$11)+$A30,data!$A$2:$AN$65536,(E$14-$D$14+10),FALSE())</f>
        <v>156.365916176192</v>
      </c>
      <c r="F30" s="59" t="n">
        <f aca="false">VLOOKUP((10000000*$I$11)+(1000000*$N$11)+(100*$W$11)+$A30,data!$A$2:$AN$65536,(F$14-$D$14+10),FALSE())</f>
        <v>88.4258699485052</v>
      </c>
      <c r="G30" s="59" t="n">
        <f aca="false">VLOOKUP((10000000*$I$11)+(1000000*$N$11)+(100*$W$11)+$A30,data!$A$2:$AN$65536,(G$14-$D$14+10),FALSE())</f>
        <v>215.257759123907</v>
      </c>
      <c r="H30" s="59" t="n">
        <f aca="false">VLOOKUP((10000000*$I$11)+(1000000*$N$11)+(100*$W$11)+$A30,data!$A$2:$AN$65536,(H$14-$D$14+10),FALSE())</f>
        <v>151.762960445484</v>
      </c>
      <c r="I30" s="59" t="n">
        <f aca="false">VLOOKUP((10000000*$I$11)+(1000000*$N$11)+(100*$W$11)+$A30,data!$A$2:$AN$65536,(I$14-$D$14+10),FALSE())</f>
        <v>33.9326168111398</v>
      </c>
      <c r="J30" s="59" t="n">
        <f aca="false">VLOOKUP((10000000*$I$11)+(1000000*$N$11)+(100*$W$11)+$A30,data!$A$2:$AN$65536,(J$14-$D$14+10),FALSE())</f>
        <v>95.0041548449947</v>
      </c>
      <c r="K30" s="59" t="n">
        <f aca="false">VLOOKUP((10000000*$I$11)+(1000000*$N$11)+(100*$W$11)+$A30,data!$A$2:$AN$65536,(K$14-$D$14+10),FALSE())</f>
        <v>140.673942522617</v>
      </c>
      <c r="L30" s="59" t="n">
        <f aca="false">VLOOKUP((10000000*$I$11)+(1000000*$N$11)+(100*$W$11)+$A30,data!$A$2:$AN$65536,(L$14-$D$14+10),FALSE())</f>
        <v>35.5006529549884</v>
      </c>
      <c r="M30" s="59" t="n">
        <f aca="false">VLOOKUP((10000000*$I$11)+(1000000*$N$11)+(100*$W$11)+$A30,data!$A$2:$AN$65536,(M$14-$D$14+10),FALSE())</f>
        <v>59.4163730505827</v>
      </c>
      <c r="N30" s="59" t="n">
        <f aca="false">VLOOKUP((10000000*$I$11)+(1000000*$N$11)+(100*$W$11)+$A30,data!$A$2:$AN$65536,(N$14-$D$14+10),FALSE())</f>
        <v>106.596333848063</v>
      </c>
      <c r="O30" s="59" t="n">
        <f aca="false">VLOOKUP((10000000*$I$11)+(1000000*$N$11)+(100*$W$11)+$A30,data!$A$2:$AN$65536,(O$14-$D$14+10),FALSE())</f>
        <v>80.9828699511992</v>
      </c>
      <c r="P30" s="59" t="n">
        <f aca="false">VLOOKUP((10000000*$I$11)+(1000000*$N$11)+(100*$W$11)+$A30,data!$A$2:$AN$65536,(P$14-$D$14+10),FALSE())</f>
        <v>74.8043783830299</v>
      </c>
      <c r="Q30" s="59" t="n">
        <f aca="false">VLOOKUP((10000000*$I$11)+(1000000*$N$11)+(100*$W$11)+$A30,data!$A$2:$AN$65536,(Q$14-$D$14+10),FALSE())</f>
        <v>32.0920170639592</v>
      </c>
      <c r="R30" s="59" t="n">
        <f aca="false">VLOOKUP((10000000*$I$11)+(1000000*$N$11)+(100*$W$11)+$A30,data!$A$2:$AN$65536,(R$14-$D$14+10),FALSE())</f>
        <v>72.5489670074554</v>
      </c>
      <c r="S30" s="59" t="n">
        <f aca="false">VLOOKUP((10000000*$I$11)+(1000000*$N$11)+(100*$W$11)+$A30,data!$A$2:$AN$65536,(S$14-$D$14+10),FALSE())</f>
        <v>86.6510270726226</v>
      </c>
      <c r="T30" s="59" t="n">
        <f aca="false">VLOOKUP((10000000*$I$11)+(1000000*$N$11)+(100*$W$11)+$A30,data!$A$2:$AN$65536,(T$14-$D$14+10),FALSE())</f>
        <v>66.342921733254</v>
      </c>
      <c r="U30" s="59" t="n">
        <f aca="false">VLOOKUP((10000000*$I$11)+(1000000*$N$11)+(100*$W$11)+$A30,data!$A$2:$AN$65536,(U$14-$D$14+10),FALSE())</f>
        <v>56.2679392878406</v>
      </c>
      <c r="V30" s="59" t="n">
        <f aca="false">VLOOKUP((10000000*$I$11)+(1000000*$N$11)+(100*$W$11)+$A30,data!$A$2:$AN$65536,(V$14-$D$14+10),FALSE())</f>
        <v>143.912488196841</v>
      </c>
      <c r="W30" s="59" t="n">
        <f aca="false">VLOOKUP((10000000*$I$11)+(1000000*$N$11)+(100*$W$11)+$A30,data!$A$2:$AN$65536,(W$14-$D$14+10),FALSE())</f>
        <v>156.000310768952</v>
      </c>
      <c r="X30" s="59" t="n">
        <f aca="false">VLOOKUP((10000000*$I$11)+(1000000*$N$11)+(100*$W$11)+$A30,data!$A$2:$AN$65536,(X$14-$D$14+10),FALSE())</f>
        <v>31.1943223816703</v>
      </c>
      <c r="Y30" s="59" t="n">
        <f aca="false">VLOOKUP((10000000*$I$11)+(1000000*$N$11)+(100*$W$11)+$A30,data!$A$2:$AN$65536,(Y$14-$D$14+10),FALSE())</f>
        <v>22.1617521394633</v>
      </c>
      <c r="Z30" s="59" t="n">
        <f aca="false">VLOOKUP((10000000*$I$11)+(1000000*$N$11)+(100*$W$11)+$A30,data!$A$2:$AN$65536,(Z$14-$D$14+10),FALSE())</f>
        <v>140.560741107608</v>
      </c>
      <c r="AA30" s="59" t="n">
        <f aca="false">VLOOKUP((10000000*$I$11)+(1000000*$N$11)+(100*$W$11)+$A30,data!$A$2:$AN$65536,(AA$14-$D$14+10),FALSE())</f>
        <v>162.54674485113</v>
      </c>
      <c r="AB30" s="60" t="n">
        <f aca="false">VLOOKUP((10000000*$I$11)+(1000000*$N$11)+(100*$W$11)+$A30,data!$A$2:$AN$65536,(AB$14-$D$14+10),FALSE())</f>
        <v>85.5869855639021</v>
      </c>
    </row>
    <row r="31" s="76" customFormat="true" ht="12.75" hidden="false" customHeight="false" outlineLevel="0" collapsed="false">
      <c r="A31" s="23" t="n">
        <v>49</v>
      </c>
      <c r="B31" s="71" t="s">
        <v>32</v>
      </c>
      <c r="C31" s="85"/>
      <c r="D31" s="73" t="n">
        <f aca="false">VLOOKUP((10000000*$I$11)+(1000000*$N$11)+(100*$W$11)+$A31,data!$A$2:$AN$65536,(D$14-$D$14+10),FALSE())</f>
        <v>36.5153106525712</v>
      </c>
      <c r="E31" s="74" t="n">
        <f aca="false">VLOOKUP((10000000*$I$11)+(1000000*$N$11)+(100*$W$11)+$A31,data!$A$2:$AN$65536,(E$14-$D$14+10),FALSE())</f>
        <v>63.4644841976113</v>
      </c>
      <c r="F31" s="74" t="n">
        <f aca="false">VLOOKUP((10000000*$I$11)+(1000000*$N$11)+(100*$W$11)+$A31,data!$A$2:$AN$65536,(F$14-$D$14+10),FALSE())</f>
        <v>27.353310339966</v>
      </c>
      <c r="G31" s="74" t="n">
        <f aca="false">VLOOKUP((10000000*$I$11)+(1000000*$N$11)+(100*$W$11)+$A31,data!$A$2:$AN$65536,(G$14-$D$14+10),FALSE())</f>
        <v>94.7949645668499</v>
      </c>
      <c r="H31" s="74" t="n">
        <f aca="false">VLOOKUP((10000000*$I$11)+(1000000*$N$11)+(100*$W$11)+$A31,data!$A$2:$AN$65536,(H$14-$D$14+10),FALSE())</f>
        <v>61.5962752018309</v>
      </c>
      <c r="I31" s="74" t="n">
        <f aca="false">VLOOKUP((10000000*$I$11)+(1000000*$N$11)+(100*$W$11)+$A31,data!$A$2:$AN$65536,(I$14-$D$14+10),FALSE())</f>
        <v>8.21879463693498</v>
      </c>
      <c r="J31" s="74" t="n">
        <f aca="false">VLOOKUP((10000000*$I$11)+(1000000*$N$11)+(100*$W$11)+$A31,data!$A$2:$AN$65536,(J$14-$D$14+10),FALSE())</f>
        <v>29.3882110809277</v>
      </c>
      <c r="K31" s="74" t="n">
        <f aca="false">VLOOKUP((10000000*$I$11)+(1000000*$N$11)+(100*$W$11)+$A31,data!$A$2:$AN$65536,(K$14-$D$14+10),FALSE())</f>
        <v>57.0955577824422</v>
      </c>
      <c r="L31" s="74" t="n">
        <f aca="false">VLOOKUP((10000000*$I$11)+(1000000*$N$11)+(100*$W$11)+$A31,data!$A$2:$AN$65536,(L$14-$D$14+10),FALSE())</f>
        <v>8.59858754006742</v>
      </c>
      <c r="M31" s="74" t="n">
        <f aca="false">VLOOKUP((10000000*$I$11)+(1000000*$N$11)+(100*$W$11)+$A31,data!$A$2:$AN$65536,(M$14-$D$14+10),FALSE())</f>
        <v>18.3796268249805</v>
      </c>
      <c r="N31" s="74" t="n">
        <f aca="false">VLOOKUP((10000000*$I$11)+(1000000*$N$11)+(100*$W$11)+$A31,data!$A$2:$AN$65536,(N$14-$D$14+10),FALSE())</f>
        <v>38.7252177388386</v>
      </c>
      <c r="O31" s="74" t="n">
        <f aca="false">VLOOKUP((10000000*$I$11)+(1000000*$N$11)+(100*$W$11)+$A31,data!$A$2:$AN$65536,(O$14-$D$14+10),FALSE())</f>
        <v>25.0509220354434</v>
      </c>
      <c r="P31" s="74" t="n">
        <f aca="false">VLOOKUP((10000000*$I$11)+(1000000*$N$11)+(100*$W$11)+$A31,data!$A$2:$AN$65536,(P$14-$D$14+10),FALSE())</f>
        <v>23.1396917880575</v>
      </c>
      <c r="Q31" s="74" t="n">
        <f aca="false">VLOOKUP((10000000*$I$11)+(1000000*$N$11)+(100*$W$11)+$A31,data!$A$2:$AN$65536,(Q$14-$D$14+10),FALSE())</f>
        <v>7.77298430008217</v>
      </c>
      <c r="R31" s="74" t="n">
        <f aca="false">VLOOKUP((10000000*$I$11)+(1000000*$N$11)+(100*$W$11)+$A31,data!$A$2:$AN$65536,(R$14-$D$14+10),FALSE())</f>
        <v>22.4420117161927</v>
      </c>
      <c r="S31" s="74" t="n">
        <f aca="false">VLOOKUP((10000000*$I$11)+(1000000*$N$11)+(100*$W$11)+$A31,data!$A$2:$AN$65536,(S$14-$D$14+10),FALSE())</f>
        <v>26.8042874350518</v>
      </c>
      <c r="T31" s="74" t="n">
        <f aca="false">VLOOKUP((10000000*$I$11)+(1000000*$N$11)+(100*$W$11)+$A31,data!$A$2:$AN$65536,(T$14-$D$14+10),FALSE())</f>
        <v>20.5222581139045</v>
      </c>
      <c r="U31" s="74" t="n">
        <f aca="false">VLOOKUP((10000000*$I$11)+(1000000*$N$11)+(100*$W$11)+$A31,data!$A$2:$AN$65536,(U$14-$D$14+10),FALSE())</f>
        <v>17.4057027250846</v>
      </c>
      <c r="V31" s="74" t="n">
        <f aca="false">VLOOKUP((10000000*$I$11)+(1000000*$N$11)+(100*$W$11)+$A31,data!$A$2:$AN$65536,(V$14-$D$14+10),FALSE())</f>
        <v>63.3760161532389</v>
      </c>
      <c r="W31" s="74" t="n">
        <f aca="false">VLOOKUP((10000000*$I$11)+(1000000*$N$11)+(100*$W$11)+$A31,data!$A$2:$AN$65536,(W$14-$D$14+10),FALSE())</f>
        <v>68.6992375649885</v>
      </c>
      <c r="X31" s="74" t="n">
        <f aca="false">VLOOKUP((10000000*$I$11)+(1000000*$N$11)+(100*$W$11)+$A31,data!$A$2:$AN$65536,(X$14-$D$14+10),FALSE())</f>
        <v>7.55555431873222</v>
      </c>
      <c r="Y31" s="74" t="n">
        <f aca="false">VLOOKUP((10000000*$I$11)+(1000000*$N$11)+(100*$W$11)+$A31,data!$A$2:$AN$65536,(Y$14-$D$14+10),FALSE())</f>
        <v>5.36778199696958</v>
      </c>
      <c r="Z31" s="74" t="n">
        <f aca="false">VLOOKUP((10000000*$I$11)+(1000000*$N$11)+(100*$W$11)+$A31,data!$A$2:$AN$65536,(Z$14-$D$14+10),FALSE())</f>
        <v>69.3533157750102</v>
      </c>
      <c r="AA31" s="74" t="n">
        <f aca="false">VLOOKUP((10000000*$I$11)+(1000000*$N$11)+(100*$W$11)+$A31,data!$A$2:$AN$65536,(AA$14-$D$14+10),FALSE())</f>
        <v>80.2013110846517</v>
      </c>
      <c r="AB31" s="75" t="n">
        <f aca="false">VLOOKUP((10000000*$I$11)+(1000000*$N$11)+(100*$W$11)+$A31,data!$A$2:$AN$65536,(AB$14-$D$14+10),FALSE())</f>
        <v>34.7373265585642</v>
      </c>
    </row>
    <row r="32" s="76" customFormat="true" ht="12.75" hidden="false" customHeight="false" outlineLevel="0" collapsed="false">
      <c r="A32" s="18" t="n">
        <v>50</v>
      </c>
      <c r="B32" s="77" t="s">
        <v>33</v>
      </c>
      <c r="C32" s="103"/>
      <c r="D32" s="79" t="n">
        <f aca="false">VLOOKUP((10000000*$I$11)+(1000000*$N$11)+(100*$W$11)+$A32,data!$A$2:$AN$65536,(D$14-$D$14+10),FALSE())</f>
        <v>242.058992733163</v>
      </c>
      <c r="E32" s="80" t="n">
        <f aca="false">VLOOKUP((10000000*$I$11)+(1000000*$N$11)+(100*$W$11)+$A32,data!$A$2:$AN$65536,(E$14-$D$14+10),FALSE())</f>
        <v>342.725671479278</v>
      </c>
      <c r="F32" s="80" t="n">
        <f aca="false">VLOOKUP((10000000*$I$11)+(1000000*$N$11)+(100*$W$11)+$A32,data!$A$2:$AN$65536,(F$14-$D$14+10),FALSE())</f>
        <v>246.338706943306</v>
      </c>
      <c r="G32" s="80" t="n">
        <f aca="false">VLOOKUP((10000000*$I$11)+(1000000*$N$11)+(100*$W$11)+$A32,data!$A$2:$AN$65536,(G$14-$D$14+10),FALSE())</f>
        <v>440.916285627237</v>
      </c>
      <c r="H32" s="80" t="n">
        <f aca="false">VLOOKUP((10000000*$I$11)+(1000000*$N$11)+(100*$W$11)+$A32,data!$A$2:$AN$65536,(H$14-$D$14+10),FALSE())</f>
        <v>332.636829024516</v>
      </c>
      <c r="I32" s="80" t="n">
        <f aca="false">VLOOKUP((10000000*$I$11)+(1000000*$N$11)+(100*$W$11)+$A32,data!$A$2:$AN$65536,(I$14-$D$14+10),FALSE())</f>
        <v>125.173332978935</v>
      </c>
      <c r="J32" s="80" t="n">
        <f aca="false">VLOOKUP((10000000*$I$11)+(1000000*$N$11)+(100*$W$11)+$A32,data!$A$2:$AN$65536,(J$14-$D$14+10),FALSE())</f>
        <v>264.664635726925</v>
      </c>
      <c r="K32" s="80" t="n">
        <f aca="false">VLOOKUP((10000000*$I$11)+(1000000*$N$11)+(100*$W$11)+$A32,data!$A$2:$AN$65536,(K$14-$D$14+10),FALSE())</f>
        <v>308.331716973254</v>
      </c>
      <c r="L32" s="80" t="n">
        <f aca="false">VLOOKUP((10000000*$I$11)+(1000000*$N$11)+(100*$W$11)+$A32,data!$A$2:$AN$65536,(L$14-$D$14+10),FALSE())</f>
        <v>130.957629293286</v>
      </c>
      <c r="M32" s="80" t="n">
        <f aca="false">VLOOKUP((10000000*$I$11)+(1000000*$N$11)+(100*$W$11)+$A32,data!$A$2:$AN$65536,(M$14-$D$14+10),FALSE())</f>
        <v>165.52342111042</v>
      </c>
      <c r="N32" s="80" t="n">
        <f aca="false">VLOOKUP((10000000*$I$11)+(1000000*$N$11)+(100*$W$11)+$A32,data!$A$2:$AN$65536,(N$14-$D$14+10),FALSE())</f>
        <v>256.708406192229</v>
      </c>
      <c r="O32" s="80" t="n">
        <f aca="false">VLOOKUP((10000000*$I$11)+(1000000*$N$11)+(100*$W$11)+$A32,data!$A$2:$AN$65536,(O$14-$D$14+10),FALSE())</f>
        <v>225.603836071432</v>
      </c>
      <c r="P32" s="80" t="n">
        <f aca="false">VLOOKUP((10000000*$I$11)+(1000000*$N$11)+(100*$W$11)+$A32,data!$A$2:$AN$65536,(P$14-$D$14+10),FALSE())</f>
        <v>208.391660215551</v>
      </c>
      <c r="Q32" s="80" t="n">
        <f aca="false">VLOOKUP((10000000*$I$11)+(1000000*$N$11)+(100*$W$11)+$A32,data!$A$2:$AN$65536,(Q$14-$D$14+10),FALSE())</f>
        <v>118.383582388313</v>
      </c>
      <c r="R32" s="80" t="n">
        <f aca="false">VLOOKUP((10000000*$I$11)+(1000000*$N$11)+(100*$W$11)+$A32,data!$A$2:$AN$65536,(R$14-$D$14+10),FALSE())</f>
        <v>202.108486273267</v>
      </c>
      <c r="S32" s="80" t="n">
        <f aca="false">VLOOKUP((10000000*$I$11)+(1000000*$N$11)+(100*$W$11)+$A32,data!$A$2:$AN$65536,(S$14-$D$14+10),FALSE())</f>
        <v>241.394311153623</v>
      </c>
      <c r="T32" s="80" t="n">
        <f aca="false">VLOOKUP((10000000*$I$11)+(1000000*$N$11)+(100*$W$11)+$A32,data!$A$2:$AN$65536,(T$14-$D$14+10),FALSE())</f>
        <v>184.819550705331</v>
      </c>
      <c r="U32" s="80" t="n">
        <f aca="false">VLOOKUP((10000000*$I$11)+(1000000*$N$11)+(100*$W$11)+$A32,data!$A$2:$AN$65536,(U$14-$D$14+10),FALSE())</f>
        <v>156.752446027424</v>
      </c>
      <c r="V32" s="80" t="n">
        <f aca="false">VLOOKUP((10000000*$I$11)+(1000000*$N$11)+(100*$W$11)+$A32,data!$A$2:$AN$65536,(V$14-$D$14+10),FALSE())</f>
        <v>294.778501873187</v>
      </c>
      <c r="W32" s="80" t="n">
        <f aca="false">VLOOKUP((10000000*$I$11)+(1000000*$N$11)+(100*$W$11)+$A32,data!$A$2:$AN$65536,(W$14-$D$14+10),FALSE())</f>
        <v>319.538203226151</v>
      </c>
      <c r="X32" s="80" t="n">
        <f aca="false">VLOOKUP((10000000*$I$11)+(1000000*$N$11)+(100*$W$11)+$A32,data!$A$2:$AN$65536,(X$14-$D$14+10),FALSE())</f>
        <v>115.07209491875</v>
      </c>
      <c r="Y32" s="80" t="n">
        <f aca="false">VLOOKUP((10000000*$I$11)+(1000000*$N$11)+(100*$W$11)+$A32,data!$A$2:$AN$65536,(Y$14-$D$14+10),FALSE())</f>
        <v>81.7520321344317</v>
      </c>
      <c r="Z32" s="80" t="n">
        <f aca="false">VLOOKUP((10000000*$I$11)+(1000000*$N$11)+(100*$W$11)+$A32,data!$A$2:$AN$65536,(Z$14-$D$14+10),FALSE())</f>
        <v>262.23562101154</v>
      </c>
      <c r="AA32" s="80" t="n">
        <f aca="false">VLOOKUP((10000000*$I$11)+(1000000*$N$11)+(100*$W$11)+$A32,data!$A$2:$AN$65536,(AA$14-$D$14+10),FALSE())</f>
        <v>303.253570261186</v>
      </c>
      <c r="AB32" s="81" t="n">
        <f aca="false">VLOOKUP((10000000*$I$11)+(1000000*$N$11)+(100*$W$11)+$A32,data!$A$2:$AN$65536,(AB$14-$D$14+10),FALSE())</f>
        <v>187.591118413706</v>
      </c>
    </row>
    <row r="33" customFormat="false" ht="12.75" hidden="false" customHeight="false" outlineLevel="0" collapsed="false">
      <c r="L33" s="7"/>
    </row>
    <row r="34" s="88" customFormat="true" ht="12" hidden="false" customHeight="true" outlineLevel="0" collapsed="false">
      <c r="A34" s="86"/>
      <c r="B34" s="87" t="s">
        <v>37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8</v>
      </c>
    </row>
    <row r="35" s="88" customFormat="true" ht="12" hidden="false" customHeight="true" outlineLevel="0" collapsed="false">
      <c r="A35" s="86"/>
      <c r="B35" s="87" t="s">
        <v>39</v>
      </c>
      <c r="C35" s="87"/>
      <c r="L35" s="89"/>
      <c r="M35" s="87" t="s">
        <v>40</v>
      </c>
    </row>
    <row r="36" s="88" customFormat="true" ht="12" hidden="false" customHeight="true" outlineLevel="0" collapsed="false">
      <c r="A36" s="86"/>
      <c r="B36" s="87" t="s">
        <v>41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2</v>
      </c>
      <c r="C37" s="87"/>
      <c r="L37" s="89"/>
      <c r="M37" s="90" t="s">
        <v>43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4</v>
      </c>
    </row>
    <row r="39" s="88" customFormat="true" ht="12" hidden="false" customHeight="true" outlineLevel="0" collapsed="false">
      <c r="A39" s="86"/>
      <c r="B39" s="88" t="s">
        <v>45</v>
      </c>
      <c r="C39" s="87"/>
      <c r="L39" s="89"/>
      <c r="M39" s="87" t="s">
        <v>46</v>
      </c>
    </row>
    <row r="40" s="88" customFormat="true" ht="12" hidden="false" customHeight="true" outlineLevel="0" collapsed="false">
      <c r="A40" s="86"/>
      <c r="B40" s="88" t="s">
        <v>47</v>
      </c>
      <c r="C40" s="87"/>
      <c r="M40" s="87" t="s">
        <v>48</v>
      </c>
    </row>
    <row r="41" s="90" customFormat="true" ht="12" hidden="false" customHeight="true" outlineLevel="0" collapsed="false">
      <c r="A41" s="91"/>
      <c r="B41" s="88" t="s">
        <v>49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5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8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1</v>
      </c>
      <c r="B9" s="104" t="n">
        <v>2</v>
      </c>
    </row>
    <row r="10" customFormat="false" ht="12.75" hidden="false" customHeight="false" outlineLevel="0" collapsed="false">
      <c r="A10" s="0" t="s">
        <v>59</v>
      </c>
      <c r="B10" s="104" t="n">
        <v>3</v>
      </c>
    </row>
    <row r="11" customFormat="false" ht="12.75" hidden="false" customHeight="false" outlineLevel="0" collapsed="false">
      <c r="A11" s="0" t="s">
        <v>60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1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4</v>
      </c>
      <c r="B15" s="104" t="n">
        <v>5</v>
      </c>
    </row>
    <row r="16" customFormat="false" ht="12.75" hidden="false" customHeight="false" outlineLevel="0" collapsed="false">
      <c r="A16" s="0" t="s">
        <v>62</v>
      </c>
      <c r="B16" s="104" t="n">
        <v>6</v>
      </c>
    </row>
    <row r="17" customFormat="false" ht="12.75" hidden="false" customHeight="false" outlineLevel="0" collapsed="false">
      <c r="A17" s="0" t="s">
        <v>63</v>
      </c>
      <c r="B17" s="104" t="n">
        <v>7</v>
      </c>
    </row>
    <row r="18" customFormat="false" ht="12.75" hidden="false" customHeight="false" outlineLevel="0" collapsed="false">
      <c r="A18" s="0" t="s">
        <v>64</v>
      </c>
      <c r="B18" s="104" t="n">
        <v>8</v>
      </c>
    </row>
    <row r="19" customFormat="false" ht="12.75" hidden="false" customHeight="false" outlineLevel="0" collapsed="false">
      <c r="A19" s="0" t="s">
        <v>65</v>
      </c>
      <c r="B19" s="104" t="n">
        <v>9</v>
      </c>
    </row>
    <row r="20" customFormat="false" ht="12.75" hidden="false" customHeight="false" outlineLevel="0" collapsed="false">
      <c r="A20" s="0" t="s">
        <v>66</v>
      </c>
      <c r="B20" s="104" t="n">
        <v>10</v>
      </c>
    </row>
    <row r="21" customFormat="false" ht="12.75" hidden="false" customHeight="false" outlineLevel="0" collapsed="false">
      <c r="A21" s="0" t="s">
        <v>67</v>
      </c>
      <c r="B21" s="104" t="n">
        <v>11</v>
      </c>
    </row>
    <row r="22" customFormat="false" ht="12.75" hidden="false" customHeight="false" outlineLevel="0" collapsed="false">
      <c r="A22" s="0" t="s">
        <v>68</v>
      </c>
      <c r="B22" s="104" t="n">
        <v>12</v>
      </c>
    </row>
    <row r="23" customFormat="false" ht="12.75" hidden="false" customHeight="false" outlineLevel="0" collapsed="false">
      <c r="A23" s="0" t="s">
        <v>69</v>
      </c>
      <c r="B23" s="104" t="n">
        <v>13</v>
      </c>
    </row>
    <row r="24" customFormat="false" ht="12.75" hidden="false" customHeight="false" outlineLevel="0" collapsed="false">
      <c r="A24" s="0" t="s">
        <v>70</v>
      </c>
      <c r="B24" s="104" t="n">
        <v>14</v>
      </c>
    </row>
    <row r="25" customFormat="false" ht="12.75" hidden="false" customHeight="false" outlineLevel="0" collapsed="false">
      <c r="A25" s="0" t="s">
        <v>71</v>
      </c>
      <c r="B25" s="104" t="n">
        <v>15</v>
      </c>
    </row>
    <row r="26" customFormat="false" ht="12.75" hidden="false" customHeight="false" outlineLevel="0" collapsed="false">
      <c r="A26" s="0" t="s">
        <v>72</v>
      </c>
      <c r="B26" s="104" t="n">
        <v>16</v>
      </c>
    </row>
    <row r="27" customFormat="false" ht="12.75" hidden="false" customHeight="false" outlineLevel="0" collapsed="false">
      <c r="A27" s="0" t="s">
        <v>73</v>
      </c>
      <c r="B27" s="104" t="n">
        <v>17</v>
      </c>
    </row>
    <row r="28" customFormat="false" ht="12.75" hidden="false" customHeight="false" outlineLevel="0" collapsed="false">
      <c r="A28" s="0" t="s">
        <v>74</v>
      </c>
      <c r="B28" s="104" t="n">
        <v>18</v>
      </c>
    </row>
    <row r="31" s="110" customFormat="true" ht="11.25" hidden="false" customHeight="false" outlineLevel="0" collapsed="false">
      <c r="A31" s="110" t="s">
        <v>43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5</v>
      </c>
    </row>
    <row r="34" s="110" customFormat="true" ht="11.25" hidden="false" customHeight="false" outlineLevel="0" collapsed="false">
      <c r="A34" s="110" t="s">
        <v>76</v>
      </c>
    </row>
    <row r="35" s="110" customFormat="true" ht="11.25" hidden="false" customHeight="false" outlineLevel="0" collapsed="false">
      <c r="A35" s="110" t="s">
        <v>77</v>
      </c>
    </row>
    <row r="36" s="110" customFormat="true" ht="11.25" hidden="false" customHeight="false" outlineLevel="0" collapsed="false">
      <c r="A36" s="110" t="s">
        <v>78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9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</row>
    <row r="4" customFormat="false" ht="12.75" hidden="false" customHeight="false" outlineLevel="0" collapsed="false">
      <c r="A4" s="111" t="s">
        <v>6</v>
      </c>
      <c r="B4" s="104" t="n">
        <v>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2" width="32.28"/>
    <col collapsed="false" customWidth="true" hidden="true" outlineLevel="0" max="2" min="2" style="112" width="9.06"/>
    <col collapsed="false" customWidth="true" hidden="false" outlineLevel="0" max="3" min="3" style="112" width="63.7"/>
    <col collapsed="false" customWidth="false" hidden="false" outlineLevel="0" max="257" min="4" style="112" width="9.14"/>
  </cols>
  <sheetData>
    <row r="1" s="105" customFormat="true" ht="15.75" hidden="false" customHeight="false" outlineLevel="0" collapsed="false">
      <c r="A1" s="105" t="s">
        <v>80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6</v>
      </c>
      <c r="B3" s="107" t="s">
        <v>57</v>
      </c>
      <c r="C3" s="107" t="s">
        <v>81</v>
      </c>
    </row>
    <row r="4" customFormat="false" ht="12.75" hidden="false" customHeight="false" outlineLevel="0" collapsed="false">
      <c r="A4" s="0" t="s">
        <v>7</v>
      </c>
      <c r="B4" s="113" t="n">
        <v>1410</v>
      </c>
      <c r="C4" s="0" t="s">
        <v>82</v>
      </c>
    </row>
    <row r="5" customFormat="false" ht="12.75" hidden="false" customHeight="false" outlineLevel="0" collapsed="false">
      <c r="A5" s="0" t="s">
        <v>83</v>
      </c>
      <c r="B5" s="113" t="n">
        <v>1420</v>
      </c>
      <c r="C5" s="0" t="s">
        <v>84</v>
      </c>
    </row>
    <row r="6" customFormat="false" ht="12.75" hidden="false" customHeight="false" outlineLevel="0" collapsed="false">
      <c r="A6" s="0" t="s">
        <v>85</v>
      </c>
      <c r="B6" s="113" t="n">
        <v>1430</v>
      </c>
      <c r="C6" s="0" t="s">
        <v>86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7</v>
      </c>
      <c r="B1" s="0" t="s">
        <v>88</v>
      </c>
      <c r="C1" s="0" t="s">
        <v>89</v>
      </c>
      <c r="D1" s="0" t="s">
        <v>90</v>
      </c>
      <c r="E1" s="0" t="s">
        <v>91</v>
      </c>
      <c r="F1" s="0" t="s">
        <v>92</v>
      </c>
      <c r="G1" s="0" t="s">
        <v>93</v>
      </c>
      <c r="H1" s="0" t="s">
        <v>94</v>
      </c>
      <c r="I1" s="0" t="s">
        <v>95</v>
      </c>
      <c r="J1" s="0" t="s">
        <v>96</v>
      </c>
      <c r="K1" s="0" t="s">
        <v>97</v>
      </c>
      <c r="L1" s="0" t="s">
        <v>98</v>
      </c>
      <c r="M1" s="0" t="s">
        <v>99</v>
      </c>
      <c r="N1" s="0" t="s">
        <v>100</v>
      </c>
      <c r="O1" s="0" t="s">
        <v>101</v>
      </c>
      <c r="P1" s="0" t="s">
        <v>102</v>
      </c>
      <c r="Q1" s="0" t="s">
        <v>103</v>
      </c>
      <c r="R1" s="0" t="s">
        <v>104</v>
      </c>
      <c r="S1" s="0" t="s">
        <v>105</v>
      </c>
      <c r="T1" s="0" t="s">
        <v>106</v>
      </c>
      <c r="U1" s="0" t="s">
        <v>107</v>
      </c>
      <c r="V1" s="0" t="s">
        <v>108</v>
      </c>
      <c r="W1" s="0" t="s">
        <v>109</v>
      </c>
      <c r="X1" s="0" t="s">
        <v>110</v>
      </c>
      <c r="Y1" s="0" t="s">
        <v>111</v>
      </c>
      <c r="Z1" s="0" t="s">
        <v>112</v>
      </c>
      <c r="AA1" s="0" t="s">
        <v>113</v>
      </c>
      <c r="AB1" s="0" t="s">
        <v>114</v>
      </c>
      <c r="AC1" s="0" t="s">
        <v>115</v>
      </c>
      <c r="AD1" s="0" t="s">
        <v>116</v>
      </c>
      <c r="AE1" s="0" t="s">
        <v>117</v>
      </c>
      <c r="AF1" s="0" t="s">
        <v>118</v>
      </c>
      <c r="AG1" s="0" t="s">
        <v>119</v>
      </c>
      <c r="AH1" s="0" t="s">
        <v>120</v>
      </c>
    </row>
    <row r="2" customFormat="false" ht="12.75" hidden="false" customHeight="false" outlineLevel="0" collapsed="false">
      <c r="A2" s="0" t="n">
        <v>11141000</v>
      </c>
      <c r="B2" s="0" t="n">
        <v>1</v>
      </c>
      <c r="C2" s="0" t="s">
        <v>5</v>
      </c>
      <c r="D2" s="0" t="n">
        <v>1410</v>
      </c>
      <c r="E2" s="0" t="s">
        <v>7</v>
      </c>
      <c r="F2" s="0" t="n">
        <v>1</v>
      </c>
      <c r="G2" s="0" t="s">
        <v>6</v>
      </c>
      <c r="H2" s="0" t="n">
        <v>0</v>
      </c>
      <c r="I2" s="0" t="s">
        <v>121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</row>
    <row r="3" customFormat="false" ht="12.75" hidden="false" customHeight="false" outlineLevel="0" collapsed="false">
      <c r="A3" s="0" t="n">
        <v>11141001</v>
      </c>
      <c r="B3" s="0" t="n">
        <v>1</v>
      </c>
      <c r="C3" s="0" t="s">
        <v>5</v>
      </c>
      <c r="D3" s="0" t="n">
        <v>1410</v>
      </c>
      <c r="E3" s="0" t="s">
        <v>7</v>
      </c>
      <c r="F3" s="0" t="n">
        <v>1</v>
      </c>
      <c r="G3" s="0" t="s">
        <v>6</v>
      </c>
      <c r="H3" s="0" t="n">
        <v>1</v>
      </c>
      <c r="I3" s="0" t="s">
        <v>122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</row>
    <row r="4" customFormat="false" ht="12.75" hidden="false" customHeight="false" outlineLevel="0" collapsed="false">
      <c r="A4" s="0" t="n">
        <v>11141002</v>
      </c>
      <c r="B4" s="0" t="n">
        <v>1</v>
      </c>
      <c r="C4" s="0" t="s">
        <v>5</v>
      </c>
      <c r="D4" s="0" t="n">
        <v>1410</v>
      </c>
      <c r="E4" s="0" t="s">
        <v>7</v>
      </c>
      <c r="F4" s="0" t="n">
        <v>1</v>
      </c>
      <c r="G4" s="0" t="s">
        <v>6</v>
      </c>
      <c r="H4" s="0" t="n">
        <v>2</v>
      </c>
      <c r="I4" s="0" t="s">
        <v>123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</row>
    <row r="5" customFormat="false" ht="12.75" hidden="false" customHeight="false" outlineLevel="0" collapsed="false">
      <c r="A5" s="0" t="n">
        <v>11141003</v>
      </c>
      <c r="B5" s="0" t="n">
        <v>1</v>
      </c>
      <c r="C5" s="0" t="s">
        <v>5</v>
      </c>
      <c r="D5" s="0" t="n">
        <v>1410</v>
      </c>
      <c r="E5" s="0" t="s">
        <v>7</v>
      </c>
      <c r="F5" s="0" t="n">
        <v>1</v>
      </c>
      <c r="G5" s="0" t="s">
        <v>6</v>
      </c>
      <c r="H5" s="0" t="n">
        <v>3</v>
      </c>
      <c r="I5" s="0" t="s">
        <v>124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</row>
    <row r="6" customFormat="false" ht="12.75" hidden="false" customHeight="false" outlineLevel="0" collapsed="false">
      <c r="A6" s="0" t="n">
        <v>11141004</v>
      </c>
      <c r="B6" s="0" t="n">
        <v>1</v>
      </c>
      <c r="C6" s="0" t="s">
        <v>5</v>
      </c>
      <c r="D6" s="0" t="n">
        <v>1410</v>
      </c>
      <c r="E6" s="0" t="s">
        <v>7</v>
      </c>
      <c r="F6" s="0" t="n">
        <v>1</v>
      </c>
      <c r="G6" s="0" t="s">
        <v>6</v>
      </c>
      <c r="H6" s="0" t="n">
        <v>4</v>
      </c>
      <c r="I6" s="0" t="s">
        <v>125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</row>
    <row r="7" customFormat="false" ht="12.75" hidden="false" customHeight="false" outlineLevel="0" collapsed="false">
      <c r="A7" s="0" t="n">
        <v>11141005</v>
      </c>
      <c r="B7" s="0" t="n">
        <v>1</v>
      </c>
      <c r="C7" s="0" t="s">
        <v>5</v>
      </c>
      <c r="D7" s="0" t="n">
        <v>1410</v>
      </c>
      <c r="E7" s="0" t="s">
        <v>7</v>
      </c>
      <c r="F7" s="0" t="n">
        <v>1</v>
      </c>
      <c r="G7" s="0" t="s">
        <v>6</v>
      </c>
      <c r="H7" s="0" t="n">
        <v>5</v>
      </c>
      <c r="I7" s="0" t="s">
        <v>126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1</v>
      </c>
      <c r="T7" s="0" t="n">
        <v>1</v>
      </c>
      <c r="U7" s="0" t="n">
        <v>0</v>
      </c>
      <c r="V7" s="0" t="n">
        <v>1</v>
      </c>
      <c r="W7" s="0" t="n">
        <v>1</v>
      </c>
      <c r="X7" s="0" t="n">
        <v>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</row>
    <row r="8" customFormat="false" ht="12.75" hidden="false" customHeight="false" outlineLevel="0" collapsed="false">
      <c r="A8" s="0" t="n">
        <v>11141006</v>
      </c>
      <c r="B8" s="0" t="n">
        <v>1</v>
      </c>
      <c r="C8" s="0" t="s">
        <v>5</v>
      </c>
      <c r="D8" s="0" t="n">
        <v>1410</v>
      </c>
      <c r="E8" s="0" t="s">
        <v>7</v>
      </c>
      <c r="F8" s="0" t="n">
        <v>1</v>
      </c>
      <c r="G8" s="0" t="s">
        <v>6</v>
      </c>
      <c r="H8" s="0" t="n">
        <v>6</v>
      </c>
      <c r="I8" s="0" t="s">
        <v>127</v>
      </c>
      <c r="J8" s="0" t="n">
        <v>2</v>
      </c>
      <c r="K8" s="0" t="n">
        <v>0</v>
      </c>
      <c r="L8" s="0" t="n">
        <v>0</v>
      </c>
      <c r="M8" s="0" t="n">
        <v>1</v>
      </c>
      <c r="N8" s="0" t="n">
        <v>1</v>
      </c>
      <c r="O8" s="0" t="n">
        <v>0</v>
      </c>
      <c r="P8" s="0" t="n">
        <v>3</v>
      </c>
      <c r="Q8" s="0" t="n">
        <v>0</v>
      </c>
      <c r="R8" s="0" t="n">
        <v>3</v>
      </c>
      <c r="S8" s="0" t="n">
        <v>0</v>
      </c>
      <c r="T8" s="0" t="n">
        <v>1</v>
      </c>
      <c r="U8" s="0" t="n">
        <v>0</v>
      </c>
      <c r="V8" s="0" t="n">
        <v>0</v>
      </c>
      <c r="W8" s="0" t="n">
        <v>1</v>
      </c>
      <c r="X8" s="0" t="n">
        <v>1</v>
      </c>
      <c r="Y8" s="0" t="n">
        <v>0</v>
      </c>
      <c r="Z8" s="0" t="n">
        <v>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1</v>
      </c>
      <c r="AH8" s="0" t="n">
        <v>0</v>
      </c>
    </row>
    <row r="9" customFormat="false" ht="12.75" hidden="false" customHeight="false" outlineLevel="0" collapsed="false">
      <c r="A9" s="0" t="n">
        <v>11141007</v>
      </c>
      <c r="B9" s="0" t="n">
        <v>1</v>
      </c>
      <c r="C9" s="0" t="s">
        <v>5</v>
      </c>
      <c r="D9" s="0" t="n">
        <v>1410</v>
      </c>
      <c r="E9" s="0" t="s">
        <v>7</v>
      </c>
      <c r="F9" s="0" t="n">
        <v>1</v>
      </c>
      <c r="G9" s="0" t="s">
        <v>6</v>
      </c>
      <c r="H9" s="0" t="n">
        <v>7</v>
      </c>
      <c r="I9" s="0" t="s">
        <v>128</v>
      </c>
      <c r="J9" s="0" t="n">
        <v>1</v>
      </c>
      <c r="K9" s="0" t="n">
        <v>1</v>
      </c>
      <c r="L9" s="0" t="n">
        <v>1</v>
      </c>
      <c r="M9" s="0" t="n">
        <v>2</v>
      </c>
      <c r="N9" s="0" t="n">
        <v>2</v>
      </c>
      <c r="O9" s="0" t="n">
        <v>4</v>
      </c>
      <c r="P9" s="0" t="n">
        <v>2</v>
      </c>
      <c r="Q9" s="0" t="n">
        <v>0</v>
      </c>
      <c r="R9" s="0" t="n">
        <v>1</v>
      </c>
      <c r="S9" s="0" t="n">
        <v>2</v>
      </c>
      <c r="T9" s="0" t="n">
        <v>2</v>
      </c>
      <c r="U9" s="0" t="n">
        <v>1</v>
      </c>
      <c r="V9" s="0" t="n">
        <v>1</v>
      </c>
      <c r="W9" s="0" t="n">
        <v>2</v>
      </c>
      <c r="X9" s="0" t="n">
        <v>0</v>
      </c>
      <c r="Y9" s="0" t="n">
        <v>1</v>
      </c>
      <c r="Z9" s="0" t="n">
        <v>0</v>
      </c>
      <c r="AA9" s="0" t="n">
        <v>2</v>
      </c>
      <c r="AB9" s="0" t="n">
        <v>4</v>
      </c>
      <c r="AC9" s="0" t="n">
        <v>0</v>
      </c>
      <c r="AD9" s="0" t="n">
        <v>1</v>
      </c>
      <c r="AE9" s="0" t="n">
        <v>2</v>
      </c>
      <c r="AF9" s="0" t="n">
        <v>1</v>
      </c>
      <c r="AG9" s="0" t="n">
        <v>2</v>
      </c>
      <c r="AH9" s="0" t="n">
        <v>1</v>
      </c>
    </row>
    <row r="10" customFormat="false" ht="12.75" hidden="false" customHeight="false" outlineLevel="0" collapsed="false">
      <c r="A10" s="0" t="n">
        <v>11141008</v>
      </c>
      <c r="B10" s="0" t="n">
        <v>1</v>
      </c>
      <c r="C10" s="0" t="s">
        <v>5</v>
      </c>
      <c r="D10" s="0" t="n">
        <v>1410</v>
      </c>
      <c r="E10" s="0" t="s">
        <v>7</v>
      </c>
      <c r="F10" s="0" t="n">
        <v>1</v>
      </c>
      <c r="G10" s="0" t="s">
        <v>6</v>
      </c>
      <c r="H10" s="0" t="n">
        <v>8</v>
      </c>
      <c r="I10" s="0" t="s">
        <v>129</v>
      </c>
      <c r="J10" s="0" t="n">
        <v>0</v>
      </c>
      <c r="K10" s="0" t="n">
        <v>1</v>
      </c>
      <c r="L10" s="0" t="n">
        <v>1</v>
      </c>
      <c r="M10" s="0" t="n">
        <v>0</v>
      </c>
      <c r="N10" s="0" t="n">
        <v>2</v>
      </c>
      <c r="O10" s="0" t="n">
        <v>0</v>
      </c>
      <c r="P10" s="0" t="n">
        <v>3</v>
      </c>
      <c r="Q10" s="0" t="n">
        <v>0</v>
      </c>
      <c r="R10" s="0" t="n">
        <v>0</v>
      </c>
      <c r="S10" s="0" t="n">
        <v>2</v>
      </c>
      <c r="T10" s="0" t="n">
        <v>3</v>
      </c>
      <c r="U10" s="0" t="n">
        <v>0</v>
      </c>
      <c r="V10" s="0" t="n">
        <v>3</v>
      </c>
      <c r="W10" s="0" t="n">
        <v>2</v>
      </c>
      <c r="X10" s="0" t="n">
        <v>2</v>
      </c>
      <c r="Y10" s="0" t="n">
        <v>3</v>
      </c>
      <c r="Z10" s="0" t="n">
        <v>1</v>
      </c>
      <c r="AA10" s="0" t="n">
        <v>1</v>
      </c>
      <c r="AB10" s="0" t="n">
        <v>1</v>
      </c>
      <c r="AC10" s="0" t="n">
        <v>5</v>
      </c>
      <c r="AD10" s="0" t="n">
        <v>0</v>
      </c>
      <c r="AE10" s="0" t="n">
        <v>2</v>
      </c>
      <c r="AF10" s="0" t="n">
        <v>1</v>
      </c>
      <c r="AG10" s="0" t="n">
        <v>1</v>
      </c>
      <c r="AH10" s="0" t="n">
        <v>2</v>
      </c>
    </row>
    <row r="11" customFormat="false" ht="12.75" hidden="false" customHeight="false" outlineLevel="0" collapsed="false">
      <c r="A11" s="0" t="n">
        <v>11141009</v>
      </c>
      <c r="B11" s="0" t="n">
        <v>1</v>
      </c>
      <c r="C11" s="0" t="s">
        <v>5</v>
      </c>
      <c r="D11" s="0" t="n">
        <v>1410</v>
      </c>
      <c r="E11" s="0" t="s">
        <v>7</v>
      </c>
      <c r="F11" s="0" t="n">
        <v>1</v>
      </c>
      <c r="G11" s="0" t="s">
        <v>6</v>
      </c>
      <c r="H11" s="0" t="n">
        <v>9</v>
      </c>
      <c r="I11" s="0" t="s">
        <v>130</v>
      </c>
      <c r="J11" s="0" t="n">
        <v>1</v>
      </c>
      <c r="K11" s="0" t="n">
        <v>3</v>
      </c>
      <c r="L11" s="0" t="n">
        <v>2</v>
      </c>
      <c r="M11" s="0" t="n">
        <v>1</v>
      </c>
      <c r="N11" s="0" t="n">
        <v>1</v>
      </c>
      <c r="O11" s="0" t="n">
        <v>0</v>
      </c>
      <c r="P11" s="0" t="n">
        <v>1</v>
      </c>
      <c r="Q11" s="0" t="n">
        <v>4</v>
      </c>
      <c r="R11" s="0" t="n">
        <v>2</v>
      </c>
      <c r="S11" s="0" t="n">
        <v>3</v>
      </c>
      <c r="T11" s="0" t="n">
        <v>1</v>
      </c>
      <c r="U11" s="0" t="n">
        <v>3</v>
      </c>
      <c r="V11" s="0" t="n">
        <v>2</v>
      </c>
      <c r="W11" s="0" t="n">
        <v>4</v>
      </c>
      <c r="X11" s="0" t="n">
        <v>3</v>
      </c>
      <c r="Y11" s="0" t="n">
        <v>2</v>
      </c>
      <c r="Z11" s="0" t="n">
        <v>2</v>
      </c>
      <c r="AA11" s="0" t="n">
        <v>1</v>
      </c>
      <c r="AB11" s="0" t="n">
        <v>1</v>
      </c>
      <c r="AC11" s="0" t="n">
        <v>6</v>
      </c>
      <c r="AD11" s="0" t="n">
        <v>7</v>
      </c>
      <c r="AE11" s="0" t="n">
        <v>6</v>
      </c>
      <c r="AF11" s="0" t="n">
        <v>5</v>
      </c>
      <c r="AG11" s="0" t="n">
        <v>6</v>
      </c>
      <c r="AH11" s="0" t="n">
        <v>4</v>
      </c>
    </row>
    <row r="12" customFormat="false" ht="12.75" hidden="false" customHeight="false" outlineLevel="0" collapsed="false">
      <c r="A12" s="0" t="n">
        <v>11141010</v>
      </c>
      <c r="B12" s="0" t="n">
        <v>1</v>
      </c>
      <c r="C12" s="0" t="s">
        <v>5</v>
      </c>
      <c r="D12" s="0" t="n">
        <v>1410</v>
      </c>
      <c r="E12" s="0" t="s">
        <v>7</v>
      </c>
      <c r="F12" s="0" t="n">
        <v>1</v>
      </c>
      <c r="G12" s="0" t="s">
        <v>6</v>
      </c>
      <c r="H12" s="0" t="n">
        <v>10</v>
      </c>
      <c r="I12" s="0" t="s">
        <v>131</v>
      </c>
      <c r="J12" s="0" t="n">
        <v>4</v>
      </c>
      <c r="K12" s="0" t="n">
        <v>4</v>
      </c>
      <c r="L12" s="0" t="n">
        <v>3</v>
      </c>
      <c r="M12" s="0" t="n">
        <v>3</v>
      </c>
      <c r="N12" s="0" t="n">
        <v>2</v>
      </c>
      <c r="O12" s="0" t="n">
        <v>4</v>
      </c>
      <c r="P12" s="0" t="n">
        <v>0</v>
      </c>
      <c r="Q12" s="0" t="n">
        <v>6</v>
      </c>
      <c r="R12" s="0" t="n">
        <v>1</v>
      </c>
      <c r="S12" s="0" t="n">
        <v>6</v>
      </c>
      <c r="T12" s="0" t="n">
        <v>3</v>
      </c>
      <c r="U12" s="0" t="n">
        <v>1</v>
      </c>
      <c r="V12" s="0" t="n">
        <v>1</v>
      </c>
      <c r="W12" s="0" t="n">
        <v>4</v>
      </c>
      <c r="X12" s="0" t="n">
        <v>2</v>
      </c>
      <c r="Y12" s="0" t="n">
        <v>2</v>
      </c>
      <c r="Z12" s="0" t="n">
        <v>6</v>
      </c>
      <c r="AA12" s="0" t="n">
        <v>6</v>
      </c>
      <c r="AB12" s="0" t="n">
        <v>4</v>
      </c>
      <c r="AC12" s="0" t="n">
        <v>3</v>
      </c>
      <c r="AD12" s="0" t="n">
        <v>4</v>
      </c>
      <c r="AE12" s="0" t="n">
        <v>7</v>
      </c>
      <c r="AF12" s="0" t="n">
        <v>9</v>
      </c>
      <c r="AG12" s="0" t="n">
        <v>4</v>
      </c>
      <c r="AH12" s="0" t="n">
        <v>8</v>
      </c>
    </row>
    <row r="13" customFormat="false" ht="12.75" hidden="false" customHeight="false" outlineLevel="0" collapsed="false">
      <c r="A13" s="0" t="n">
        <v>11141011</v>
      </c>
      <c r="B13" s="0" t="n">
        <v>1</v>
      </c>
      <c r="C13" s="0" t="s">
        <v>5</v>
      </c>
      <c r="D13" s="0" t="n">
        <v>1410</v>
      </c>
      <c r="E13" s="0" t="s">
        <v>7</v>
      </c>
      <c r="F13" s="0" t="n">
        <v>1</v>
      </c>
      <c r="G13" s="0" t="s">
        <v>6</v>
      </c>
      <c r="H13" s="0" t="n">
        <v>11</v>
      </c>
      <c r="I13" s="0" t="s">
        <v>132</v>
      </c>
      <c r="J13" s="0" t="n">
        <v>5</v>
      </c>
      <c r="K13" s="0" t="n">
        <v>2</v>
      </c>
      <c r="L13" s="0" t="n">
        <v>1</v>
      </c>
      <c r="M13" s="0" t="n">
        <v>0</v>
      </c>
      <c r="N13" s="0" t="n">
        <v>3</v>
      </c>
      <c r="O13" s="0" t="n">
        <v>5</v>
      </c>
      <c r="P13" s="0" t="n">
        <v>2</v>
      </c>
      <c r="Q13" s="0" t="n">
        <v>4</v>
      </c>
      <c r="R13" s="0" t="n">
        <v>6</v>
      </c>
      <c r="S13" s="0" t="n">
        <v>6</v>
      </c>
      <c r="T13" s="0" t="n">
        <v>3</v>
      </c>
      <c r="U13" s="0" t="n">
        <v>2</v>
      </c>
      <c r="V13" s="0" t="n">
        <v>4</v>
      </c>
      <c r="W13" s="0" t="n">
        <v>4</v>
      </c>
      <c r="X13" s="0" t="n">
        <v>3</v>
      </c>
      <c r="Y13" s="0" t="n">
        <v>5</v>
      </c>
      <c r="Z13" s="0" t="n">
        <v>7</v>
      </c>
      <c r="AA13" s="0" t="n">
        <v>5</v>
      </c>
      <c r="AB13" s="0" t="n">
        <v>4</v>
      </c>
      <c r="AC13" s="0" t="n">
        <v>5</v>
      </c>
      <c r="AD13" s="0" t="n">
        <v>4</v>
      </c>
      <c r="AE13" s="0" t="n">
        <v>4</v>
      </c>
      <c r="AF13" s="0" t="n">
        <v>11</v>
      </c>
      <c r="AG13" s="0" t="n">
        <v>5</v>
      </c>
      <c r="AH13" s="0" t="n">
        <v>9</v>
      </c>
    </row>
    <row r="14" customFormat="false" ht="12.75" hidden="false" customHeight="false" outlineLevel="0" collapsed="false">
      <c r="A14" s="0" t="n">
        <v>11141012</v>
      </c>
      <c r="B14" s="0" t="n">
        <v>1</v>
      </c>
      <c r="C14" s="0" t="s">
        <v>5</v>
      </c>
      <c r="D14" s="0" t="n">
        <v>1410</v>
      </c>
      <c r="E14" s="0" t="s">
        <v>7</v>
      </c>
      <c r="F14" s="0" t="n">
        <v>1</v>
      </c>
      <c r="G14" s="0" t="s">
        <v>6</v>
      </c>
      <c r="H14" s="0" t="n">
        <v>12</v>
      </c>
      <c r="I14" s="0" t="s">
        <v>133</v>
      </c>
      <c r="J14" s="0" t="n">
        <v>4</v>
      </c>
      <c r="K14" s="0" t="n">
        <v>7</v>
      </c>
      <c r="L14" s="0" t="n">
        <v>2</v>
      </c>
      <c r="M14" s="0" t="n">
        <v>1</v>
      </c>
      <c r="N14" s="0" t="n">
        <v>7</v>
      </c>
      <c r="O14" s="0" t="n">
        <v>5</v>
      </c>
      <c r="P14" s="0" t="n">
        <v>3</v>
      </c>
      <c r="Q14" s="0" t="n">
        <v>1</v>
      </c>
      <c r="R14" s="0" t="n">
        <v>5</v>
      </c>
      <c r="S14" s="0" t="n">
        <v>4</v>
      </c>
      <c r="T14" s="0" t="n">
        <v>4</v>
      </c>
      <c r="U14" s="0" t="n">
        <v>7</v>
      </c>
      <c r="V14" s="0" t="n">
        <v>8</v>
      </c>
      <c r="W14" s="0" t="n">
        <v>2</v>
      </c>
      <c r="X14" s="0" t="n">
        <v>6</v>
      </c>
      <c r="Y14" s="0" t="n">
        <v>4</v>
      </c>
      <c r="Z14" s="0" t="n">
        <v>6</v>
      </c>
      <c r="AA14" s="0" t="n">
        <v>4</v>
      </c>
      <c r="AB14" s="0" t="n">
        <v>4</v>
      </c>
      <c r="AC14" s="0" t="n">
        <v>10</v>
      </c>
      <c r="AD14" s="0" t="n">
        <v>4</v>
      </c>
      <c r="AE14" s="0" t="n">
        <v>5</v>
      </c>
      <c r="AF14" s="0" t="n">
        <v>9</v>
      </c>
      <c r="AG14" s="0" t="n">
        <v>4</v>
      </c>
      <c r="AH14" s="0" t="n">
        <v>6</v>
      </c>
    </row>
    <row r="15" customFormat="false" ht="12.75" hidden="false" customHeight="false" outlineLevel="0" collapsed="false">
      <c r="A15" s="0" t="n">
        <v>11141013</v>
      </c>
      <c r="B15" s="0" t="n">
        <v>1</v>
      </c>
      <c r="C15" s="0" t="s">
        <v>5</v>
      </c>
      <c r="D15" s="0" t="n">
        <v>1410</v>
      </c>
      <c r="E15" s="0" t="s">
        <v>7</v>
      </c>
      <c r="F15" s="0" t="n">
        <v>1</v>
      </c>
      <c r="G15" s="0" t="s">
        <v>6</v>
      </c>
      <c r="H15" s="0" t="n">
        <v>13</v>
      </c>
      <c r="I15" s="0" t="s">
        <v>134</v>
      </c>
      <c r="J15" s="0" t="n">
        <v>3</v>
      </c>
      <c r="K15" s="0" t="n">
        <v>8</v>
      </c>
      <c r="L15" s="0" t="n">
        <v>4</v>
      </c>
      <c r="M15" s="0" t="n">
        <v>5</v>
      </c>
      <c r="N15" s="0" t="n">
        <v>4</v>
      </c>
      <c r="O15" s="0" t="n">
        <v>4</v>
      </c>
      <c r="P15" s="0" t="n">
        <v>4</v>
      </c>
      <c r="Q15" s="0" t="n">
        <v>1</v>
      </c>
      <c r="R15" s="0" t="n">
        <v>5</v>
      </c>
      <c r="S15" s="0" t="n">
        <v>5</v>
      </c>
      <c r="T15" s="0" t="n">
        <v>5</v>
      </c>
      <c r="U15" s="0" t="n">
        <v>5</v>
      </c>
      <c r="V15" s="0" t="n">
        <v>2</v>
      </c>
      <c r="W15" s="0" t="n">
        <v>6</v>
      </c>
      <c r="X15" s="0" t="n">
        <v>3</v>
      </c>
      <c r="Y15" s="0" t="n">
        <v>4</v>
      </c>
      <c r="Z15" s="0" t="n">
        <v>3</v>
      </c>
      <c r="AA15" s="0" t="n">
        <v>4</v>
      </c>
      <c r="AB15" s="0" t="n">
        <v>6</v>
      </c>
      <c r="AC15" s="0" t="n">
        <v>4</v>
      </c>
      <c r="AD15" s="0" t="n">
        <v>3</v>
      </c>
      <c r="AE15" s="0" t="n">
        <v>4</v>
      </c>
      <c r="AF15" s="0" t="n">
        <v>7</v>
      </c>
      <c r="AG15" s="0" t="n">
        <v>5</v>
      </c>
      <c r="AH15" s="0" t="n">
        <v>4</v>
      </c>
    </row>
    <row r="16" customFormat="false" ht="12.75" hidden="false" customHeight="false" outlineLevel="0" collapsed="false">
      <c r="A16" s="0" t="n">
        <v>11141014</v>
      </c>
      <c r="B16" s="0" t="n">
        <v>1</v>
      </c>
      <c r="C16" s="0" t="s">
        <v>5</v>
      </c>
      <c r="D16" s="0" t="n">
        <v>1410</v>
      </c>
      <c r="E16" s="0" t="s">
        <v>7</v>
      </c>
      <c r="F16" s="0" t="n">
        <v>1</v>
      </c>
      <c r="G16" s="0" t="s">
        <v>6</v>
      </c>
      <c r="H16" s="0" t="n">
        <v>14</v>
      </c>
      <c r="I16" s="0" t="s">
        <v>135</v>
      </c>
      <c r="J16" s="0" t="n">
        <v>9</v>
      </c>
      <c r="K16" s="0" t="n">
        <v>2</v>
      </c>
      <c r="L16" s="0" t="n">
        <v>4</v>
      </c>
      <c r="M16" s="0" t="n">
        <v>7</v>
      </c>
      <c r="N16" s="0" t="n">
        <v>6</v>
      </c>
      <c r="O16" s="0" t="n">
        <v>7</v>
      </c>
      <c r="P16" s="0" t="n">
        <v>6</v>
      </c>
      <c r="Q16" s="0" t="n">
        <v>7</v>
      </c>
      <c r="R16" s="0" t="n">
        <v>4</v>
      </c>
      <c r="S16" s="0" t="n">
        <v>1</v>
      </c>
      <c r="T16" s="0" t="n">
        <v>4</v>
      </c>
      <c r="U16" s="0" t="n">
        <v>6</v>
      </c>
      <c r="V16" s="0" t="n">
        <v>3</v>
      </c>
      <c r="W16" s="0" t="n">
        <v>6</v>
      </c>
      <c r="X16" s="0" t="n">
        <v>4</v>
      </c>
      <c r="Y16" s="0" t="n">
        <v>1</v>
      </c>
      <c r="Z16" s="0" t="n">
        <v>3</v>
      </c>
      <c r="AA16" s="0" t="n">
        <v>4</v>
      </c>
      <c r="AB16" s="0" t="n">
        <v>6</v>
      </c>
      <c r="AC16" s="0" t="n">
        <v>3</v>
      </c>
      <c r="AD16" s="0" t="n">
        <v>4</v>
      </c>
      <c r="AE16" s="0" t="n">
        <v>8</v>
      </c>
      <c r="AF16" s="0" t="n">
        <v>6</v>
      </c>
      <c r="AG16" s="0" t="n">
        <v>12</v>
      </c>
      <c r="AH16" s="0" t="n">
        <v>8</v>
      </c>
    </row>
    <row r="17" customFormat="false" ht="12.75" hidden="false" customHeight="false" outlineLevel="0" collapsed="false">
      <c r="A17" s="0" t="n">
        <v>11141015</v>
      </c>
      <c r="B17" s="0" t="n">
        <v>1</v>
      </c>
      <c r="C17" s="0" t="s">
        <v>5</v>
      </c>
      <c r="D17" s="0" t="n">
        <v>1410</v>
      </c>
      <c r="E17" s="0" t="s">
        <v>7</v>
      </c>
      <c r="F17" s="0" t="n">
        <v>1</v>
      </c>
      <c r="G17" s="0" t="s">
        <v>6</v>
      </c>
      <c r="H17" s="0" t="n">
        <v>15</v>
      </c>
      <c r="I17" s="0" t="s">
        <v>136</v>
      </c>
      <c r="J17" s="0" t="n">
        <v>7</v>
      </c>
      <c r="K17" s="0" t="n">
        <v>2</v>
      </c>
      <c r="L17" s="0" t="n">
        <v>7</v>
      </c>
      <c r="M17" s="0" t="n">
        <v>1</v>
      </c>
      <c r="N17" s="0" t="n">
        <v>3</v>
      </c>
      <c r="O17" s="0" t="n">
        <v>2</v>
      </c>
      <c r="P17" s="0" t="n">
        <v>2</v>
      </c>
      <c r="Q17" s="0" t="n">
        <v>5</v>
      </c>
      <c r="R17" s="0" t="n">
        <v>3</v>
      </c>
      <c r="S17" s="0" t="n">
        <v>4</v>
      </c>
      <c r="T17" s="0" t="n">
        <v>6</v>
      </c>
      <c r="U17" s="0" t="n">
        <v>4</v>
      </c>
      <c r="V17" s="0" t="n">
        <v>3</v>
      </c>
      <c r="W17" s="0" t="n">
        <v>5</v>
      </c>
      <c r="X17" s="0" t="n">
        <v>5</v>
      </c>
      <c r="Y17" s="0" t="n">
        <v>4</v>
      </c>
      <c r="Z17" s="0" t="n">
        <v>7</v>
      </c>
      <c r="AA17" s="0" t="n">
        <v>7</v>
      </c>
      <c r="AB17" s="0" t="n">
        <v>4</v>
      </c>
      <c r="AC17" s="0" t="n">
        <v>3</v>
      </c>
      <c r="AD17" s="0" t="n">
        <v>11</v>
      </c>
      <c r="AE17" s="0" t="n">
        <v>7</v>
      </c>
      <c r="AF17" s="0" t="n">
        <v>7</v>
      </c>
      <c r="AG17" s="0" t="n">
        <v>7</v>
      </c>
      <c r="AH17" s="0" t="n">
        <v>10</v>
      </c>
    </row>
    <row r="18" customFormat="false" ht="12.75" hidden="false" customHeight="false" outlineLevel="0" collapsed="false">
      <c r="A18" s="0" t="n">
        <v>11141016</v>
      </c>
      <c r="B18" s="0" t="n">
        <v>1</v>
      </c>
      <c r="C18" s="0" t="s">
        <v>5</v>
      </c>
      <c r="D18" s="0" t="n">
        <v>1410</v>
      </c>
      <c r="E18" s="0" t="s">
        <v>7</v>
      </c>
      <c r="F18" s="0" t="n">
        <v>1</v>
      </c>
      <c r="G18" s="0" t="s">
        <v>6</v>
      </c>
      <c r="H18" s="0" t="n">
        <v>16</v>
      </c>
      <c r="I18" s="0" t="s">
        <v>137</v>
      </c>
      <c r="J18" s="0" t="n">
        <v>3</v>
      </c>
      <c r="K18" s="0" t="n">
        <v>3</v>
      </c>
      <c r="L18" s="0" t="n">
        <v>3</v>
      </c>
      <c r="M18" s="0" t="n">
        <v>4</v>
      </c>
      <c r="N18" s="0" t="n">
        <v>2</v>
      </c>
      <c r="O18" s="0" t="n">
        <v>4</v>
      </c>
      <c r="P18" s="0" t="n">
        <v>2</v>
      </c>
      <c r="Q18" s="0" t="n">
        <v>5</v>
      </c>
      <c r="R18" s="0" t="n">
        <v>3</v>
      </c>
      <c r="S18" s="0" t="n">
        <v>6</v>
      </c>
      <c r="T18" s="0" t="n">
        <v>2</v>
      </c>
      <c r="U18" s="0" t="n">
        <v>2</v>
      </c>
      <c r="V18" s="0" t="n">
        <v>2</v>
      </c>
      <c r="W18" s="0" t="n">
        <v>2</v>
      </c>
      <c r="X18" s="0" t="n">
        <v>1</v>
      </c>
      <c r="Y18" s="0" t="n">
        <v>2</v>
      </c>
      <c r="Z18" s="0" t="n">
        <v>1</v>
      </c>
      <c r="AA18" s="0" t="n">
        <v>8</v>
      </c>
      <c r="AB18" s="0" t="n">
        <v>6</v>
      </c>
      <c r="AC18" s="0" t="n">
        <v>1</v>
      </c>
      <c r="AD18" s="0" t="n">
        <v>3</v>
      </c>
      <c r="AE18" s="0" t="n">
        <v>8</v>
      </c>
      <c r="AF18" s="0" t="n">
        <v>2</v>
      </c>
      <c r="AG18" s="0" t="n">
        <v>2</v>
      </c>
      <c r="AH18" s="0" t="n">
        <v>4</v>
      </c>
    </row>
    <row r="19" customFormat="false" ht="12.75" hidden="false" customHeight="false" outlineLevel="0" collapsed="false">
      <c r="A19" s="0" t="n">
        <v>11141017</v>
      </c>
      <c r="B19" s="0" t="n">
        <v>1</v>
      </c>
      <c r="C19" s="0" t="s">
        <v>5</v>
      </c>
      <c r="D19" s="0" t="n">
        <v>1410</v>
      </c>
      <c r="E19" s="0" t="s">
        <v>7</v>
      </c>
      <c r="F19" s="0" t="n">
        <v>1</v>
      </c>
      <c r="G19" s="0" t="s">
        <v>6</v>
      </c>
      <c r="H19" s="0" t="n">
        <v>17</v>
      </c>
      <c r="I19" s="0" t="s">
        <v>138</v>
      </c>
      <c r="J19" s="0" t="n">
        <v>1</v>
      </c>
      <c r="K19" s="0" t="n">
        <v>1</v>
      </c>
      <c r="L19" s="0" t="n">
        <v>2</v>
      </c>
      <c r="M19" s="0" t="n">
        <v>6</v>
      </c>
      <c r="N19" s="0" t="n">
        <v>1</v>
      </c>
      <c r="O19" s="0" t="n">
        <v>4</v>
      </c>
      <c r="P19" s="0" t="n">
        <v>0</v>
      </c>
      <c r="Q19" s="0" t="n">
        <v>4</v>
      </c>
      <c r="R19" s="0" t="n">
        <v>4</v>
      </c>
      <c r="S19" s="0" t="n">
        <v>4</v>
      </c>
      <c r="T19" s="0" t="n">
        <v>2</v>
      </c>
      <c r="U19" s="0" t="n">
        <v>1</v>
      </c>
      <c r="V19" s="0" t="n">
        <v>5</v>
      </c>
      <c r="W19" s="0" t="n">
        <v>2</v>
      </c>
      <c r="X19" s="0" t="n">
        <v>5</v>
      </c>
      <c r="Y19" s="0" t="n">
        <v>2</v>
      </c>
      <c r="Z19" s="0" t="n">
        <v>2</v>
      </c>
      <c r="AA19" s="0" t="n">
        <v>4</v>
      </c>
      <c r="AB19" s="0" t="n">
        <v>5</v>
      </c>
      <c r="AC19" s="0" t="n">
        <v>2</v>
      </c>
      <c r="AD19" s="0" t="n">
        <v>1</v>
      </c>
      <c r="AE19" s="0" t="n">
        <v>6</v>
      </c>
      <c r="AF19" s="0" t="n">
        <v>6</v>
      </c>
      <c r="AG19" s="0" t="n">
        <v>7</v>
      </c>
      <c r="AH19" s="0" t="n">
        <v>5</v>
      </c>
    </row>
    <row r="20" customFormat="false" ht="12.75" hidden="false" customHeight="false" outlineLevel="0" collapsed="false">
      <c r="A20" s="0" t="n">
        <v>11141018</v>
      </c>
      <c r="B20" s="0" t="n">
        <v>1</v>
      </c>
      <c r="C20" s="0" t="s">
        <v>5</v>
      </c>
      <c r="D20" s="0" t="n">
        <v>1410</v>
      </c>
      <c r="E20" s="0" t="s">
        <v>7</v>
      </c>
      <c r="F20" s="0" t="n">
        <v>1</v>
      </c>
      <c r="G20" s="0" t="s">
        <v>6</v>
      </c>
      <c r="H20" s="0" t="n">
        <v>18</v>
      </c>
      <c r="I20" s="0" t="s">
        <v>139</v>
      </c>
      <c r="J20" s="0" t="n">
        <v>40</v>
      </c>
      <c r="K20" s="0" t="n">
        <v>34</v>
      </c>
      <c r="L20" s="0" t="n">
        <v>30</v>
      </c>
      <c r="M20" s="0" t="n">
        <v>31</v>
      </c>
      <c r="N20" s="0" t="n">
        <v>35</v>
      </c>
      <c r="O20" s="0" t="n">
        <v>39</v>
      </c>
      <c r="P20" s="0" t="n">
        <v>28</v>
      </c>
      <c r="Q20" s="0" t="n">
        <v>37</v>
      </c>
      <c r="R20" s="0" t="n">
        <v>37</v>
      </c>
      <c r="S20" s="0" t="n">
        <v>44</v>
      </c>
      <c r="T20" s="0" t="n">
        <v>37</v>
      </c>
      <c r="U20" s="0" t="n">
        <v>32</v>
      </c>
      <c r="V20" s="0" t="n">
        <v>35</v>
      </c>
      <c r="W20" s="0" t="n">
        <v>41</v>
      </c>
      <c r="X20" s="0" t="n">
        <v>36</v>
      </c>
      <c r="Y20" s="0" t="n">
        <v>30</v>
      </c>
      <c r="Z20" s="0" t="n">
        <v>39</v>
      </c>
      <c r="AA20" s="0" t="n">
        <v>46</v>
      </c>
      <c r="AB20" s="0" t="n">
        <v>45</v>
      </c>
      <c r="AC20" s="0" t="n">
        <v>42</v>
      </c>
      <c r="AD20" s="0" t="n">
        <v>42</v>
      </c>
      <c r="AE20" s="0" t="n">
        <v>59</v>
      </c>
      <c r="AF20" s="0" t="n">
        <v>65</v>
      </c>
      <c r="AG20" s="0" t="n">
        <v>56</v>
      </c>
      <c r="AH20" s="0" t="n">
        <v>61</v>
      </c>
    </row>
    <row r="21" customFormat="false" ht="12.75" hidden="false" customHeight="false" outlineLevel="0" collapsed="false">
      <c r="A21" s="0" t="n">
        <v>11141019</v>
      </c>
      <c r="B21" s="0" t="n">
        <v>1</v>
      </c>
      <c r="C21" s="0" t="s">
        <v>5</v>
      </c>
      <c r="D21" s="0" t="n">
        <v>1410</v>
      </c>
      <c r="E21" s="0" t="s">
        <v>7</v>
      </c>
      <c r="F21" s="0" t="n">
        <v>1</v>
      </c>
      <c r="G21" s="0" t="s">
        <v>6</v>
      </c>
      <c r="H21" s="0" t="n">
        <v>19</v>
      </c>
      <c r="I21" s="0" t="s">
        <v>14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</row>
    <row r="22" customFormat="false" ht="12.75" hidden="false" customHeight="false" outlineLevel="0" collapsed="false">
      <c r="A22" s="0" t="n">
        <v>11141020</v>
      </c>
      <c r="B22" s="0" t="n">
        <v>1</v>
      </c>
      <c r="C22" s="0" t="s">
        <v>5</v>
      </c>
      <c r="D22" s="0" t="n">
        <v>1410</v>
      </c>
      <c r="E22" s="0" t="s">
        <v>7</v>
      </c>
      <c r="F22" s="0" t="n">
        <v>1</v>
      </c>
      <c r="G22" s="0" t="s">
        <v>6</v>
      </c>
      <c r="H22" s="0" t="n">
        <v>20</v>
      </c>
      <c r="I22" s="0" t="s">
        <v>141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</row>
    <row r="23" customFormat="false" ht="12.75" hidden="false" customHeight="false" outlineLevel="0" collapsed="false">
      <c r="A23" s="0" t="n">
        <v>11141021</v>
      </c>
      <c r="B23" s="0" t="n">
        <v>1</v>
      </c>
      <c r="C23" s="0" t="s">
        <v>5</v>
      </c>
      <c r="D23" s="0" t="n">
        <v>1410</v>
      </c>
      <c r="E23" s="0" t="s">
        <v>7</v>
      </c>
      <c r="F23" s="0" t="n">
        <v>1</v>
      </c>
      <c r="G23" s="0" t="s">
        <v>6</v>
      </c>
      <c r="H23" s="0" t="n">
        <v>21</v>
      </c>
      <c r="I23" s="0" t="s">
        <v>142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</row>
    <row r="24" customFormat="false" ht="12.75" hidden="false" customHeight="false" outlineLevel="0" collapsed="false">
      <c r="A24" s="0" t="n">
        <v>11141022</v>
      </c>
      <c r="B24" s="0" t="n">
        <v>1</v>
      </c>
      <c r="C24" s="0" t="s">
        <v>5</v>
      </c>
      <c r="D24" s="0" t="n">
        <v>1410</v>
      </c>
      <c r="E24" s="0" t="s">
        <v>7</v>
      </c>
      <c r="F24" s="0" t="n">
        <v>1</v>
      </c>
      <c r="G24" s="0" t="s">
        <v>6</v>
      </c>
      <c r="H24" s="0" t="n">
        <v>22</v>
      </c>
      <c r="I24" s="0" t="s">
        <v>143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</row>
    <row r="25" customFormat="false" ht="12.75" hidden="false" customHeight="false" outlineLevel="0" collapsed="false">
      <c r="A25" s="0" t="n">
        <v>11141023</v>
      </c>
      <c r="B25" s="0" t="n">
        <v>1</v>
      </c>
      <c r="C25" s="0" t="s">
        <v>5</v>
      </c>
      <c r="D25" s="0" t="n">
        <v>1410</v>
      </c>
      <c r="E25" s="0" t="s">
        <v>7</v>
      </c>
      <c r="F25" s="0" t="n">
        <v>1</v>
      </c>
      <c r="G25" s="0" t="s">
        <v>6</v>
      </c>
      <c r="H25" s="0" t="n">
        <v>23</v>
      </c>
      <c r="I25" s="0" t="s">
        <v>144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.547318413433383</v>
      </c>
      <c r="AG25" s="0" t="n">
        <v>0</v>
      </c>
      <c r="AH25" s="0" t="n">
        <v>0</v>
      </c>
    </row>
    <row r="26" customFormat="false" ht="12.75" hidden="false" customHeight="false" outlineLevel="0" collapsed="false">
      <c r="A26" s="0" t="n">
        <v>11141024</v>
      </c>
      <c r="B26" s="0" t="n">
        <v>1</v>
      </c>
      <c r="C26" s="0" t="s">
        <v>5</v>
      </c>
      <c r="D26" s="0" t="n">
        <v>1410</v>
      </c>
      <c r="E26" s="0" t="s">
        <v>7</v>
      </c>
      <c r="F26" s="0" t="n">
        <v>1</v>
      </c>
      <c r="G26" s="0" t="s">
        <v>6</v>
      </c>
      <c r="H26" s="0" t="n">
        <v>24</v>
      </c>
      <c r="I26" s="0" t="s">
        <v>145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0.489965506428347</v>
      </c>
      <c r="O26" s="0" t="n">
        <v>0</v>
      </c>
      <c r="P26" s="0" t="n">
        <v>0</v>
      </c>
      <c r="Q26" s="0" t="n">
        <v>0</v>
      </c>
      <c r="R26" s="0" t="n">
        <v>0</v>
      </c>
      <c r="S26" s="0" t="n">
        <v>0.517394813634388</v>
      </c>
      <c r="T26" s="0" t="n">
        <v>0.537258905066351</v>
      </c>
      <c r="U26" s="0" t="n">
        <v>0</v>
      </c>
      <c r="V26" s="0" t="n">
        <v>0.591859563562758</v>
      </c>
      <c r="W26" s="0" t="n">
        <v>0.62373693271126</v>
      </c>
      <c r="X26" s="0" t="n">
        <v>0.653078284493962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</row>
    <row r="27" customFormat="false" ht="12.75" hidden="false" customHeight="false" outlineLevel="0" collapsed="false">
      <c r="A27" s="0" t="n">
        <v>11141025</v>
      </c>
      <c r="B27" s="0" t="n">
        <v>1</v>
      </c>
      <c r="C27" s="0" t="s">
        <v>5</v>
      </c>
      <c r="D27" s="0" t="n">
        <v>1410</v>
      </c>
      <c r="E27" s="0" t="s">
        <v>7</v>
      </c>
      <c r="F27" s="0" t="n">
        <v>1</v>
      </c>
      <c r="G27" s="0" t="s">
        <v>6</v>
      </c>
      <c r="H27" s="0" t="n">
        <v>25</v>
      </c>
      <c r="I27" s="0" t="s">
        <v>146</v>
      </c>
      <c r="J27" s="0" t="n">
        <v>1.14090782035265</v>
      </c>
      <c r="K27" s="0" t="n">
        <v>0</v>
      </c>
      <c r="L27" s="0" t="n">
        <v>0</v>
      </c>
      <c r="M27" s="0" t="n">
        <v>0.537608395292701</v>
      </c>
      <c r="N27" s="0" t="n">
        <v>0.527451197577944</v>
      </c>
      <c r="O27" s="0" t="n">
        <v>0</v>
      </c>
      <c r="P27" s="0" t="n">
        <v>1.52694290760468</v>
      </c>
      <c r="Q27" s="0" t="n">
        <v>0</v>
      </c>
      <c r="R27" s="0" t="n">
        <v>1.49992500374981</v>
      </c>
      <c r="S27" s="0" t="n">
        <v>0</v>
      </c>
      <c r="T27" s="0" t="n">
        <v>0.505791310505286</v>
      </c>
      <c r="U27" s="0" t="n">
        <v>0</v>
      </c>
      <c r="V27" s="0" t="n">
        <v>0</v>
      </c>
      <c r="W27" s="0" t="n">
        <v>0.534350737136842</v>
      </c>
      <c r="X27" s="0" t="n">
        <v>0.542941221183395</v>
      </c>
      <c r="Y27" s="0" t="n">
        <v>0</v>
      </c>
      <c r="Z27" s="0" t="n">
        <v>0.579720227018441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.640660136204345</v>
      </c>
      <c r="AH27" s="0" t="n">
        <v>0</v>
      </c>
    </row>
    <row r="28" customFormat="false" ht="12.75" hidden="false" customHeight="false" outlineLevel="0" collapsed="false">
      <c r="A28" s="0" t="n">
        <v>11141026</v>
      </c>
      <c r="B28" s="0" t="n">
        <v>1</v>
      </c>
      <c r="C28" s="0" t="s">
        <v>5</v>
      </c>
      <c r="D28" s="0" t="n">
        <v>1410</v>
      </c>
      <c r="E28" s="0" t="s">
        <v>7</v>
      </c>
      <c r="F28" s="0" t="n">
        <v>1</v>
      </c>
      <c r="G28" s="0" t="s">
        <v>6</v>
      </c>
      <c r="H28" s="0" t="n">
        <v>26</v>
      </c>
      <c r="I28" s="0" t="s">
        <v>147</v>
      </c>
      <c r="J28" s="0" t="n">
        <v>0.583066580372813</v>
      </c>
      <c r="K28" s="0" t="n">
        <v>0.59781439058801</v>
      </c>
      <c r="L28" s="0" t="n">
        <v>0.602823625863545</v>
      </c>
      <c r="M28" s="0" t="n">
        <v>1.20390546934255</v>
      </c>
      <c r="N28" s="0" t="n">
        <v>1.18959107806691</v>
      </c>
      <c r="O28" s="0" t="n">
        <v>2.3271373301917</v>
      </c>
      <c r="P28" s="0" t="n">
        <v>1.14079718907573</v>
      </c>
      <c r="Q28" s="0" t="n">
        <v>0</v>
      </c>
      <c r="R28" s="0" t="n">
        <v>0.542461146220402</v>
      </c>
      <c r="S28" s="0" t="n">
        <v>1.06872431721875</v>
      </c>
      <c r="T28" s="0" t="n">
        <v>1.05153576798915</v>
      </c>
      <c r="U28" s="0" t="n">
        <v>0.519639785700552</v>
      </c>
      <c r="V28" s="0" t="n">
        <v>0.515198351365276</v>
      </c>
      <c r="W28" s="0" t="n">
        <v>1.02392398388344</v>
      </c>
      <c r="X28" s="0" t="n">
        <v>0</v>
      </c>
      <c r="Y28" s="0" t="n">
        <v>0.515206314368589</v>
      </c>
      <c r="Z28" s="0" t="n">
        <v>0</v>
      </c>
      <c r="AA28" s="0" t="n">
        <v>1.04518873495581</v>
      </c>
      <c r="AB28" s="0" t="n">
        <v>2.13703753172165</v>
      </c>
      <c r="AC28" s="0" t="n">
        <v>0</v>
      </c>
      <c r="AD28" s="0" t="n">
        <v>0.556037454682947</v>
      </c>
      <c r="AE28" s="0" t="n">
        <v>1.14738768508798</v>
      </c>
      <c r="AF28" s="0" t="n">
        <v>0.597318041991458</v>
      </c>
      <c r="AG28" s="0" t="n">
        <v>1.24057935055671</v>
      </c>
      <c r="AH28" s="0" t="n">
        <v>0.643351604518902</v>
      </c>
    </row>
    <row r="29" customFormat="false" ht="12.75" hidden="false" customHeight="false" outlineLevel="0" collapsed="false">
      <c r="A29" s="0" t="n">
        <v>11141027</v>
      </c>
      <c r="B29" s="0" t="n">
        <v>1</v>
      </c>
      <c r="C29" s="0" t="s">
        <v>5</v>
      </c>
      <c r="D29" s="0" t="n">
        <v>1410</v>
      </c>
      <c r="E29" s="0" t="s">
        <v>7</v>
      </c>
      <c r="F29" s="0" t="n">
        <v>1</v>
      </c>
      <c r="G29" s="0" t="s">
        <v>6</v>
      </c>
      <c r="H29" s="0" t="n">
        <v>27</v>
      </c>
      <c r="I29" s="0" t="s">
        <v>148</v>
      </c>
      <c r="J29" s="0" t="n">
        <v>0</v>
      </c>
      <c r="K29" s="0" t="n">
        <v>0.597271663043219</v>
      </c>
      <c r="L29" s="0" t="n">
        <v>0.583788201640445</v>
      </c>
      <c r="M29" s="0" t="n">
        <v>0</v>
      </c>
      <c r="N29" s="0" t="n">
        <v>1.12766269353511</v>
      </c>
      <c r="O29" s="0" t="n">
        <v>0</v>
      </c>
      <c r="P29" s="0" t="n">
        <v>1.80042850198347</v>
      </c>
      <c r="Q29" s="0" t="n">
        <v>0</v>
      </c>
      <c r="R29" s="0" t="n">
        <v>0</v>
      </c>
      <c r="S29" s="0" t="n">
        <v>1.18932933718676</v>
      </c>
      <c r="T29" s="0" t="n">
        <v>1.74860839914901</v>
      </c>
      <c r="U29" s="0" t="n">
        <v>0</v>
      </c>
      <c r="V29" s="0" t="n">
        <v>1.68464557864768</v>
      </c>
      <c r="W29" s="0" t="n">
        <v>1.10086693270951</v>
      </c>
      <c r="X29" s="0" t="n">
        <v>1.0836701741458</v>
      </c>
      <c r="Y29" s="0" t="n">
        <v>1.5987806632808</v>
      </c>
      <c r="Z29" s="0" t="n">
        <v>0.525386684599866</v>
      </c>
      <c r="AA29" s="0" t="n">
        <v>0.517984419028676</v>
      </c>
      <c r="AB29" s="0" t="n">
        <v>0.512744258546165</v>
      </c>
      <c r="AC29" s="0" t="n">
        <v>2.56585260716283</v>
      </c>
      <c r="AD29" s="0" t="n">
        <v>0</v>
      </c>
      <c r="AE29" s="0" t="n">
        <v>1.03486994271995</v>
      </c>
      <c r="AF29" s="0" t="n">
        <v>0.523815260833809</v>
      </c>
      <c r="AG29" s="0" t="n">
        <v>0.535730548963094</v>
      </c>
      <c r="AH29" s="0" t="n">
        <v>1.08576454110162</v>
      </c>
    </row>
    <row r="30" customFormat="false" ht="12.75" hidden="false" customHeight="false" outlineLevel="0" collapsed="false">
      <c r="A30" s="0" t="n">
        <v>11141028</v>
      </c>
      <c r="B30" s="0" t="n">
        <v>1</v>
      </c>
      <c r="C30" s="0" t="s">
        <v>5</v>
      </c>
      <c r="D30" s="0" t="n">
        <v>1410</v>
      </c>
      <c r="E30" s="0" t="s">
        <v>7</v>
      </c>
      <c r="F30" s="0" t="n">
        <v>1</v>
      </c>
      <c r="G30" s="0" t="s">
        <v>6</v>
      </c>
      <c r="H30" s="0" t="n">
        <v>28</v>
      </c>
      <c r="I30" s="0" t="s">
        <v>149</v>
      </c>
      <c r="J30" s="0" t="n">
        <v>0.713638342360858</v>
      </c>
      <c r="K30" s="0" t="n">
        <v>2.12545874484576</v>
      </c>
      <c r="L30" s="0" t="n">
        <v>1.3939807909447</v>
      </c>
      <c r="M30" s="0" t="n">
        <v>0.690870150955128</v>
      </c>
      <c r="N30" s="0" t="n">
        <v>0.673763643713785</v>
      </c>
      <c r="O30" s="0" t="n">
        <v>0</v>
      </c>
      <c r="P30" s="0" t="n">
        <v>0.601959981700417</v>
      </c>
      <c r="Q30" s="0" t="n">
        <v>2.34798278928615</v>
      </c>
      <c r="R30" s="0" t="n">
        <v>1.14641430266484</v>
      </c>
      <c r="S30" s="0" t="n">
        <v>1.70004420114923</v>
      </c>
      <c r="T30" s="0" t="n">
        <v>0.592438119838383</v>
      </c>
      <c r="U30" s="0" t="n">
        <v>1.80929980097702</v>
      </c>
      <c r="V30" s="0" t="n">
        <v>1.21365114811399</v>
      </c>
      <c r="W30" s="0" t="n">
        <v>2.42587437609543</v>
      </c>
      <c r="X30" s="0" t="n">
        <v>1.79399013305427</v>
      </c>
      <c r="Y30" s="0" t="n">
        <v>1.17529529294235</v>
      </c>
      <c r="Z30" s="0" t="n">
        <v>1.15570862274203</v>
      </c>
      <c r="AA30" s="0" t="n">
        <v>0.56592134825102</v>
      </c>
      <c r="AB30" s="0" t="n">
        <v>0.554428218178592</v>
      </c>
      <c r="AC30" s="0" t="n">
        <v>3.27321527936892</v>
      </c>
      <c r="AD30" s="0" t="n">
        <v>3.74523819714934</v>
      </c>
      <c r="AE30" s="0" t="n">
        <v>3.1673300463486</v>
      </c>
      <c r="AF30" s="0" t="n">
        <v>2.61246669104969</v>
      </c>
      <c r="AG30" s="0" t="n">
        <v>3.11122634171636</v>
      </c>
      <c r="AH30" s="0" t="n">
        <v>2.07708045571145</v>
      </c>
    </row>
    <row r="31" customFormat="false" ht="12.75" hidden="false" customHeight="false" outlineLevel="0" collapsed="false">
      <c r="A31" s="0" t="n">
        <v>11141029</v>
      </c>
      <c r="B31" s="0" t="n">
        <v>1</v>
      </c>
      <c r="C31" s="0" t="s">
        <v>5</v>
      </c>
      <c r="D31" s="0" t="n">
        <v>1410</v>
      </c>
      <c r="E31" s="0" t="s">
        <v>7</v>
      </c>
      <c r="F31" s="0" t="n">
        <v>1</v>
      </c>
      <c r="G31" s="0" t="s">
        <v>6</v>
      </c>
      <c r="H31" s="0" t="n">
        <v>29</v>
      </c>
      <c r="I31" s="0" t="s">
        <v>150</v>
      </c>
      <c r="J31" s="0" t="n">
        <v>2.95063586202827</v>
      </c>
      <c r="K31" s="0" t="n">
        <v>2.9344229824008</v>
      </c>
      <c r="L31" s="0" t="n">
        <v>2.18840727718367</v>
      </c>
      <c r="M31" s="0" t="n">
        <v>2.18162778521147</v>
      </c>
      <c r="N31" s="0" t="n">
        <v>1.46726531091352</v>
      </c>
      <c r="O31" s="0" t="n">
        <v>2.92643669751619</v>
      </c>
      <c r="P31" s="0" t="n">
        <v>0</v>
      </c>
      <c r="Q31" s="0" t="n">
        <v>4.2587624036455</v>
      </c>
      <c r="R31" s="0" t="n">
        <v>0.702439572635764</v>
      </c>
      <c r="S31" s="0" t="n">
        <v>4.10421982201367</v>
      </c>
      <c r="T31" s="0" t="n">
        <v>1.90725647513573</v>
      </c>
      <c r="U31" s="0" t="n">
        <v>0.611445028034755</v>
      </c>
      <c r="V31" s="0" t="n">
        <v>0.596794022511071</v>
      </c>
      <c r="W31" s="0" t="n">
        <v>2.33128762843938</v>
      </c>
      <c r="X31" s="0" t="n">
        <v>1.14983499867769</v>
      </c>
      <c r="Y31" s="0" t="n">
        <v>1.20097759576295</v>
      </c>
      <c r="Z31" s="0" t="n">
        <v>3.66826643841898</v>
      </c>
      <c r="AA31" s="0" t="n">
        <v>3.68471151779409</v>
      </c>
      <c r="AB31" s="0" t="n">
        <v>2.45514752367683</v>
      </c>
      <c r="AC31" s="0" t="n">
        <v>1.82109557109557</v>
      </c>
      <c r="AD31" s="0" t="n">
        <v>2.37979081638724</v>
      </c>
      <c r="AE31" s="0" t="n">
        <v>4.09617826567812</v>
      </c>
      <c r="AF31" s="0" t="n">
        <v>5.16976948572282</v>
      </c>
      <c r="AG31" s="0" t="n">
        <v>2.2549185410677</v>
      </c>
      <c r="AH31" s="0" t="n">
        <v>4.43203474715242</v>
      </c>
    </row>
    <row r="32" customFormat="false" ht="12.75" hidden="false" customHeight="false" outlineLevel="0" collapsed="false">
      <c r="A32" s="0" t="n">
        <v>11141030</v>
      </c>
      <c r="B32" s="0" t="n">
        <v>1</v>
      </c>
      <c r="C32" s="0" t="s">
        <v>5</v>
      </c>
      <c r="D32" s="0" t="n">
        <v>1410</v>
      </c>
      <c r="E32" s="0" t="s">
        <v>7</v>
      </c>
      <c r="F32" s="0" t="n">
        <v>1</v>
      </c>
      <c r="G32" s="0" t="s">
        <v>6</v>
      </c>
      <c r="H32" s="0" t="n">
        <v>30</v>
      </c>
      <c r="I32" s="0" t="s">
        <v>151</v>
      </c>
      <c r="J32" s="0" t="n">
        <v>3.75696917782487</v>
      </c>
      <c r="K32" s="0" t="n">
        <v>1.51184149853729</v>
      </c>
      <c r="L32" s="0" t="n">
        <v>0.759347568569086</v>
      </c>
      <c r="M32" s="0" t="n">
        <v>0</v>
      </c>
      <c r="N32" s="0" t="n">
        <v>2.29862159325125</v>
      </c>
      <c r="O32" s="0" t="n">
        <v>3.83980340206581</v>
      </c>
      <c r="P32" s="0" t="n">
        <v>1.5212827456111</v>
      </c>
      <c r="Q32" s="0" t="n">
        <v>3.02208387793803</v>
      </c>
      <c r="R32" s="0" t="n">
        <v>4.5151483226224</v>
      </c>
      <c r="S32" s="0" t="n">
        <v>4.55677744698949</v>
      </c>
      <c r="T32" s="0" t="n">
        <v>2.27164307943936</v>
      </c>
      <c r="U32" s="0" t="n">
        <v>1.49583037283572</v>
      </c>
      <c r="V32" s="0" t="n">
        <v>2.93515508625687</v>
      </c>
      <c r="W32" s="0" t="n">
        <v>2.90334755973638</v>
      </c>
      <c r="X32" s="0" t="n">
        <v>2.11298854055882</v>
      </c>
      <c r="Y32" s="0" t="n">
        <v>3.27195152276624</v>
      </c>
      <c r="Z32" s="0" t="n">
        <v>4.39825577742313</v>
      </c>
      <c r="AA32" s="0" t="n">
        <v>3.05412520691698</v>
      </c>
      <c r="AB32" s="0" t="n">
        <v>2.38756080818933</v>
      </c>
      <c r="AC32" s="0" t="n">
        <v>2.95199466279365</v>
      </c>
      <c r="AD32" s="0" t="n">
        <v>2.46232640598838</v>
      </c>
      <c r="AE32" s="0" t="n">
        <v>2.51032370624192</v>
      </c>
      <c r="AF32" s="0" t="n">
        <v>6.95700570474468</v>
      </c>
      <c r="AG32" s="0" t="n">
        <v>3.16291544894422</v>
      </c>
      <c r="AH32" s="0" t="n">
        <v>5.62496484396973</v>
      </c>
    </row>
    <row r="33" customFormat="false" ht="12.75" hidden="false" customHeight="false" outlineLevel="0" collapsed="false">
      <c r="A33" s="0" t="n">
        <v>11141031</v>
      </c>
      <c r="B33" s="0" t="n">
        <v>1</v>
      </c>
      <c r="C33" s="0" t="s">
        <v>5</v>
      </c>
      <c r="D33" s="0" t="n">
        <v>1410</v>
      </c>
      <c r="E33" s="0" t="s">
        <v>7</v>
      </c>
      <c r="F33" s="0" t="n">
        <v>1</v>
      </c>
      <c r="G33" s="0" t="s">
        <v>6</v>
      </c>
      <c r="H33" s="0" t="n">
        <v>31</v>
      </c>
      <c r="I33" s="0" t="s">
        <v>152</v>
      </c>
      <c r="J33" s="0" t="n">
        <v>3.19667545752418</v>
      </c>
      <c r="K33" s="0" t="n">
        <v>5.61041292639138</v>
      </c>
      <c r="L33" s="0" t="n">
        <v>1.60589685324512</v>
      </c>
      <c r="M33" s="0" t="n">
        <v>0.804531119263693</v>
      </c>
      <c r="N33" s="0" t="n">
        <v>5.65697707308006</v>
      </c>
      <c r="O33" s="0" t="n">
        <v>4.04099182103255</v>
      </c>
      <c r="P33" s="0" t="n">
        <v>2.4358557973368</v>
      </c>
      <c r="Q33" s="0" t="n">
        <v>0.816579837010665</v>
      </c>
      <c r="R33" s="0" t="n">
        <v>4.09228930848495</v>
      </c>
      <c r="S33" s="0" t="n">
        <v>3.27901105026724</v>
      </c>
      <c r="T33" s="0" t="n">
        <v>3.27887665685736</v>
      </c>
      <c r="U33" s="0" t="n">
        <v>5.66306387936056</v>
      </c>
      <c r="V33" s="0" t="n">
        <v>6.41591146042185</v>
      </c>
      <c r="W33" s="0" t="n">
        <v>1.59578712199793</v>
      </c>
      <c r="X33" s="0" t="n">
        <v>4.81455922710276</v>
      </c>
      <c r="Y33" s="0" t="n">
        <v>3.20202367896511</v>
      </c>
      <c r="Z33" s="0" t="n">
        <v>4.74533375514078</v>
      </c>
      <c r="AA33" s="0" t="n">
        <v>3.08956653381531</v>
      </c>
      <c r="AB33" s="0" t="n">
        <v>3.0519440883843</v>
      </c>
      <c r="AC33" s="0" t="n">
        <v>7.40587137482596</v>
      </c>
      <c r="AD33" s="0" t="n">
        <v>2.74068338940315</v>
      </c>
      <c r="AE33" s="0" t="n">
        <v>3.28960353698172</v>
      </c>
      <c r="AF33" s="0" t="n">
        <v>5.77444998363906</v>
      </c>
      <c r="AG33" s="0" t="n">
        <v>2.50670543704409</v>
      </c>
      <c r="AH33" s="0" t="n">
        <v>3.71579149455327</v>
      </c>
    </row>
    <row r="34" customFormat="false" ht="12.75" hidden="false" customHeight="false" outlineLevel="0" collapsed="false">
      <c r="A34" s="0" t="n">
        <v>11141032</v>
      </c>
      <c r="B34" s="0" t="n">
        <v>1</v>
      </c>
      <c r="C34" s="0" t="s">
        <v>5</v>
      </c>
      <c r="D34" s="0" t="n">
        <v>1410</v>
      </c>
      <c r="E34" s="0" t="s">
        <v>7</v>
      </c>
      <c r="F34" s="0" t="n">
        <v>1</v>
      </c>
      <c r="G34" s="0" t="s">
        <v>6</v>
      </c>
      <c r="H34" s="0" t="n">
        <v>32</v>
      </c>
      <c r="I34" s="0" t="s">
        <v>153</v>
      </c>
      <c r="J34" s="0" t="n">
        <v>2.84692105487915</v>
      </c>
      <c r="K34" s="0" t="n">
        <v>7.30460189919649</v>
      </c>
      <c r="L34" s="0" t="n">
        <v>3.50081831628143</v>
      </c>
      <c r="M34" s="0" t="n">
        <v>4.47443308932758</v>
      </c>
      <c r="N34" s="0" t="n">
        <v>3.59654012839648</v>
      </c>
      <c r="O34" s="0" t="n">
        <v>3.6456102295823</v>
      </c>
      <c r="P34" s="0" t="n">
        <v>3.65774481743281</v>
      </c>
      <c r="Q34" s="0" t="n">
        <v>0.918012319725331</v>
      </c>
      <c r="R34" s="0" t="n">
        <v>4.58905052544629</v>
      </c>
      <c r="S34" s="0" t="n">
        <v>4.6103345258732</v>
      </c>
      <c r="T34" s="0" t="n">
        <v>4.58968239397834</v>
      </c>
      <c r="U34" s="0" t="n">
        <v>4.58236339974705</v>
      </c>
      <c r="V34" s="0" t="n">
        <v>1.83583925391493</v>
      </c>
      <c r="W34" s="0" t="n">
        <v>5.48405966656917</v>
      </c>
      <c r="X34" s="0" t="n">
        <v>2.72096503559929</v>
      </c>
      <c r="Y34" s="0" t="n">
        <v>3.61353267988617</v>
      </c>
      <c r="Z34" s="0" t="n">
        <v>2.67079750013354</v>
      </c>
      <c r="AA34" s="0" t="n">
        <v>3.5122842140386</v>
      </c>
      <c r="AB34" s="0" t="n">
        <v>5.2400373789333</v>
      </c>
      <c r="AC34" s="0" t="n">
        <v>3.51957765068192</v>
      </c>
      <c r="AD34" s="0" t="n">
        <v>2.62329485834208</v>
      </c>
      <c r="AE34" s="0" t="n">
        <v>3.4445047232771</v>
      </c>
      <c r="AF34" s="0" t="n">
        <v>5.90139610170635</v>
      </c>
      <c r="AG34" s="0" t="n">
        <v>4.15313437050942</v>
      </c>
      <c r="AH34" s="0" t="n">
        <v>3.21429719391855</v>
      </c>
    </row>
    <row r="35" customFormat="false" ht="12.75" hidden="false" customHeight="false" outlineLevel="0" collapsed="false">
      <c r="A35" s="0" t="n">
        <v>11141033</v>
      </c>
      <c r="B35" s="0" t="n">
        <v>1</v>
      </c>
      <c r="C35" s="0" t="s">
        <v>5</v>
      </c>
      <c r="D35" s="0" t="n">
        <v>1410</v>
      </c>
      <c r="E35" s="0" t="s">
        <v>7</v>
      </c>
      <c r="F35" s="0" t="n">
        <v>1</v>
      </c>
      <c r="G35" s="0" t="s">
        <v>6</v>
      </c>
      <c r="H35" s="0" t="n">
        <v>33</v>
      </c>
      <c r="I35" s="0" t="s">
        <v>154</v>
      </c>
      <c r="J35" s="0" t="n">
        <v>11.0913930789707</v>
      </c>
      <c r="K35" s="0" t="n">
        <v>2.59426925920641</v>
      </c>
      <c r="L35" s="0" t="n">
        <v>5.41110900679094</v>
      </c>
      <c r="M35" s="0" t="n">
        <v>9.05152906187367</v>
      </c>
      <c r="N35" s="0" t="n">
        <v>7.43475998116528</v>
      </c>
      <c r="O35" s="0" t="n">
        <v>8.27472072817542</v>
      </c>
      <c r="P35" s="0" t="n">
        <v>6.82244584683609</v>
      </c>
      <c r="Q35" s="0" t="n">
        <v>7.65412119754193</v>
      </c>
      <c r="R35" s="0" t="n">
        <v>4.45647693216128</v>
      </c>
      <c r="S35" s="0" t="n">
        <v>1.11949488390838</v>
      </c>
      <c r="T35" s="0" t="n">
        <v>4.52130665762405</v>
      </c>
      <c r="U35" s="0" t="n">
        <v>6.75850727102741</v>
      </c>
      <c r="V35" s="0" t="n">
        <v>3.36549248373345</v>
      </c>
      <c r="W35" s="0" t="n">
        <v>6.69224591772999</v>
      </c>
      <c r="X35" s="0" t="n">
        <v>4.43262411347518</v>
      </c>
      <c r="Y35" s="0" t="n">
        <v>1.09578233379721</v>
      </c>
      <c r="Z35" s="0" t="n">
        <v>3.25648039598802</v>
      </c>
      <c r="AA35" s="0" t="n">
        <v>4.31452917700356</v>
      </c>
      <c r="AB35" s="0" t="n">
        <v>6.4048506068596</v>
      </c>
      <c r="AC35" s="0" t="n">
        <v>3.16783172477878</v>
      </c>
      <c r="AD35" s="0" t="n">
        <v>4.18458190796012</v>
      </c>
      <c r="AE35" s="0" t="n">
        <v>8.22689784249604</v>
      </c>
      <c r="AF35" s="0" t="n">
        <v>6.07269010050302</v>
      </c>
      <c r="AG35" s="0" t="n">
        <v>12.0334529993382</v>
      </c>
      <c r="AH35" s="0" t="n">
        <v>8.0638658172728</v>
      </c>
    </row>
    <row r="36" customFormat="false" ht="12.75" hidden="false" customHeight="false" outlineLevel="0" collapsed="false">
      <c r="A36" s="0" t="n">
        <v>11141034</v>
      </c>
      <c r="B36" s="0" t="n">
        <v>1</v>
      </c>
      <c r="C36" s="0" t="s">
        <v>5</v>
      </c>
      <c r="D36" s="0" t="n">
        <v>1410</v>
      </c>
      <c r="E36" s="0" t="s">
        <v>7</v>
      </c>
      <c r="F36" s="0" t="n">
        <v>1</v>
      </c>
      <c r="G36" s="0" t="s">
        <v>6</v>
      </c>
      <c r="H36" s="0" t="n">
        <v>34</v>
      </c>
      <c r="I36" s="0" t="s">
        <v>155</v>
      </c>
      <c r="J36" s="0" t="n">
        <v>12.0677171327104</v>
      </c>
      <c r="K36" s="0" t="n">
        <v>3.40640062677772</v>
      </c>
      <c r="L36" s="0" t="n">
        <v>11.8071720136289</v>
      </c>
      <c r="M36" s="0" t="n">
        <v>1.69276343630978</v>
      </c>
      <c r="N36" s="0" t="n">
        <v>5.13725020120897</v>
      </c>
      <c r="O36" s="0" t="n">
        <v>3.51902030474716</v>
      </c>
      <c r="P36" s="0" t="n">
        <v>3.70885489105239</v>
      </c>
      <c r="Q36" s="0" t="n">
        <v>9.66445028606773</v>
      </c>
      <c r="R36" s="0" t="n">
        <v>5.45454545454545</v>
      </c>
      <c r="S36" s="0" t="n">
        <v>6.90143032143412</v>
      </c>
      <c r="T36" s="0" t="n">
        <v>9.79831795541765</v>
      </c>
      <c r="U36" s="0" t="n">
        <v>6.24970704498227</v>
      </c>
      <c r="V36" s="0" t="n">
        <v>4.49754883588444</v>
      </c>
      <c r="W36" s="0" t="n">
        <v>7.59520590603211</v>
      </c>
      <c r="X36" s="0" t="n">
        <v>7.55355470284316</v>
      </c>
      <c r="Y36" s="0" t="n">
        <v>6.03564045689798</v>
      </c>
      <c r="Z36" s="0" t="n">
        <v>10.4525974704714</v>
      </c>
      <c r="AA36" s="0" t="n">
        <v>10.319308901141</v>
      </c>
      <c r="AB36" s="0" t="n">
        <v>5.81488319353385</v>
      </c>
      <c r="AC36" s="0" t="n">
        <v>4.30175368158419</v>
      </c>
      <c r="AD36" s="0" t="n">
        <v>15.4277699859748</v>
      </c>
      <c r="AE36" s="0" t="n">
        <v>9.64426441817531</v>
      </c>
      <c r="AF36" s="0" t="n">
        <v>9.52717968260881</v>
      </c>
      <c r="AG36" s="0" t="n">
        <v>9.34916458536455</v>
      </c>
      <c r="AH36" s="0" t="n">
        <v>13.1180228515958</v>
      </c>
    </row>
    <row r="37" customFormat="false" ht="12.75" hidden="false" customHeight="false" outlineLevel="0" collapsed="false">
      <c r="A37" s="0" t="n">
        <v>11141035</v>
      </c>
      <c r="B37" s="0" t="n">
        <v>1</v>
      </c>
      <c r="C37" s="0" t="s">
        <v>5</v>
      </c>
      <c r="D37" s="0" t="n">
        <v>1410</v>
      </c>
      <c r="E37" s="0" t="s">
        <v>7</v>
      </c>
      <c r="F37" s="0" t="n">
        <v>1</v>
      </c>
      <c r="G37" s="0" t="s">
        <v>6</v>
      </c>
      <c r="H37" s="0" t="n">
        <v>35</v>
      </c>
      <c r="I37" s="0" t="s">
        <v>156</v>
      </c>
      <c r="J37" s="0" t="n">
        <v>10.0799677441032</v>
      </c>
      <c r="K37" s="0" t="n">
        <v>9.78569331637146</v>
      </c>
      <c r="L37" s="0" t="n">
        <v>9.48496632836953</v>
      </c>
      <c r="M37" s="0" t="n">
        <v>12.388503468781</v>
      </c>
      <c r="N37" s="0" t="n">
        <v>6.06520090978014</v>
      </c>
      <c r="O37" s="0" t="n">
        <v>11.8803647271971</v>
      </c>
      <c r="P37" s="0" t="n">
        <v>5.82428142927866</v>
      </c>
      <c r="Q37" s="0" t="n">
        <v>14.456716590528</v>
      </c>
      <c r="R37" s="0" t="n">
        <v>8.54457419538593</v>
      </c>
      <c r="S37" s="0" t="n">
        <v>17.2706600270574</v>
      </c>
      <c r="T37" s="0" t="n">
        <v>5.89831308245842</v>
      </c>
      <c r="U37" s="0" t="n">
        <v>6.15649818383304</v>
      </c>
      <c r="V37" s="0" t="n">
        <v>6.33773806128593</v>
      </c>
      <c r="W37" s="0" t="n">
        <v>5.83192395171167</v>
      </c>
      <c r="X37" s="0" t="n">
        <v>2.70467638547048</v>
      </c>
      <c r="Y37" s="0" t="n">
        <v>5.06675449041117</v>
      </c>
      <c r="Z37" s="0" t="n">
        <v>2.42330247661513</v>
      </c>
      <c r="AA37" s="0" t="n">
        <v>18.501815490645</v>
      </c>
      <c r="AB37" s="0" t="n">
        <v>13.9560848529959</v>
      </c>
      <c r="AC37" s="0" t="n">
        <v>2.29131819535779</v>
      </c>
      <c r="AD37" s="0" t="n">
        <v>6.76971680018053</v>
      </c>
      <c r="AE37" s="0" t="n">
        <v>17.7061661723695</v>
      </c>
      <c r="AF37" s="0" t="n">
        <v>4.33360057203528</v>
      </c>
      <c r="AG37" s="0" t="n">
        <v>4.22993951186498</v>
      </c>
      <c r="AH37" s="0" t="n">
        <v>8.24079606089948</v>
      </c>
    </row>
    <row r="38" customFormat="false" ht="12.75" hidden="false" customHeight="false" outlineLevel="0" collapsed="false">
      <c r="A38" s="0" t="n">
        <v>11141036</v>
      </c>
      <c r="B38" s="0" t="n">
        <v>1</v>
      </c>
      <c r="C38" s="0" t="s">
        <v>5</v>
      </c>
      <c r="D38" s="0" t="n">
        <v>1410</v>
      </c>
      <c r="E38" s="0" t="s">
        <v>7</v>
      </c>
      <c r="F38" s="0" t="n">
        <v>1</v>
      </c>
      <c r="G38" s="0" t="s">
        <v>6</v>
      </c>
      <c r="H38" s="0" t="n">
        <v>36</v>
      </c>
      <c r="I38" s="0" t="s">
        <v>157</v>
      </c>
      <c r="J38" s="0" t="n">
        <v>7.61440645701668</v>
      </c>
      <c r="K38" s="0" t="n">
        <v>7.20668780628423</v>
      </c>
      <c r="L38" s="0" t="n">
        <v>13.5722041259501</v>
      </c>
      <c r="M38" s="0" t="n">
        <v>39.4347683207361</v>
      </c>
      <c r="N38" s="0" t="n">
        <v>6.25664768816868</v>
      </c>
      <c r="O38" s="0" t="n">
        <v>23.9005736137667</v>
      </c>
      <c r="P38" s="0" t="n">
        <v>0</v>
      </c>
      <c r="Q38" s="0" t="n">
        <v>22.137362333278</v>
      </c>
      <c r="R38" s="0" t="n">
        <v>21.0227571345982</v>
      </c>
      <c r="S38" s="0" t="n">
        <v>20.3303684879288</v>
      </c>
      <c r="T38" s="0" t="n">
        <v>9.8135426889107</v>
      </c>
      <c r="U38" s="0" t="n">
        <v>4.68011419478635</v>
      </c>
      <c r="V38" s="0" t="n">
        <v>22.724173976276</v>
      </c>
      <c r="W38" s="0" t="n">
        <v>8.8339222614841</v>
      </c>
      <c r="X38" s="0" t="n">
        <v>21.6938562998959</v>
      </c>
      <c r="Y38" s="0" t="n">
        <v>8.62143288214501</v>
      </c>
      <c r="Z38" s="0" t="n">
        <v>8.7600192720424</v>
      </c>
      <c r="AA38" s="0" t="n">
        <v>17.3814800330248</v>
      </c>
      <c r="AB38" s="0" t="n">
        <v>19.739439399921</v>
      </c>
      <c r="AC38" s="0" t="n">
        <v>7.35537494023758</v>
      </c>
      <c r="AD38" s="0" t="n">
        <v>3.4952813701503</v>
      </c>
      <c r="AE38" s="0" t="n">
        <v>20.1938610662359</v>
      </c>
      <c r="AF38" s="0" t="n">
        <v>19.1466955994511</v>
      </c>
      <c r="AG38" s="0" t="n">
        <v>21.2740092389983</v>
      </c>
      <c r="AH38" s="0" t="n">
        <v>14.4617342511714</v>
      </c>
    </row>
    <row r="39" customFormat="false" ht="12.75" hidden="false" customHeight="false" outlineLevel="0" collapsed="false">
      <c r="A39" s="0" t="n">
        <v>11141037</v>
      </c>
      <c r="B39" s="0" t="n">
        <v>1</v>
      </c>
      <c r="C39" s="0" t="s">
        <v>5</v>
      </c>
      <c r="D39" s="0" t="n">
        <v>1410</v>
      </c>
      <c r="E39" s="0" t="s">
        <v>7</v>
      </c>
      <c r="F39" s="0" t="n">
        <v>1</v>
      </c>
      <c r="G39" s="0" t="s">
        <v>6</v>
      </c>
      <c r="H39" s="0" t="n">
        <v>37</v>
      </c>
      <c r="I39" s="0" t="s">
        <v>158</v>
      </c>
      <c r="J39" s="0" t="n">
        <v>1.62906048416492</v>
      </c>
      <c r="K39" s="0" t="n">
        <v>1.39098047349794</v>
      </c>
      <c r="L39" s="0" t="n">
        <v>1.22791542937133</v>
      </c>
      <c r="M39" s="0" t="n">
        <v>1.26848250619408</v>
      </c>
      <c r="N39" s="0" t="n">
        <v>1.43177685553167</v>
      </c>
      <c r="O39" s="0" t="n">
        <v>1.59491459436823</v>
      </c>
      <c r="P39" s="0" t="n">
        <v>1.14359511178438</v>
      </c>
      <c r="Q39" s="0" t="n">
        <v>1.50814684622038</v>
      </c>
      <c r="R39" s="0" t="n">
        <v>1.50814008420313</v>
      </c>
      <c r="S39" s="0" t="n">
        <v>1.79810545071148</v>
      </c>
      <c r="T39" s="0" t="n">
        <v>1.5149517549283</v>
      </c>
      <c r="U39" s="0" t="n">
        <v>1.31201796152589</v>
      </c>
      <c r="V39" s="0" t="n">
        <v>1.43646612915472</v>
      </c>
      <c r="W39" s="0" t="n">
        <v>1.68590656130162</v>
      </c>
      <c r="X39" s="0" t="n">
        <v>1.47920909976567</v>
      </c>
      <c r="Y39" s="0" t="n">
        <v>1.23365154689624</v>
      </c>
      <c r="Z39" s="0" t="n">
        <v>1.60192822868635</v>
      </c>
      <c r="AA39" s="0" t="n">
        <v>1.88043076580952</v>
      </c>
      <c r="AB39" s="0" t="n">
        <v>1.83216624343626</v>
      </c>
      <c r="AC39" s="0" t="n">
        <v>1.70081319118315</v>
      </c>
      <c r="AD39" s="0" t="n">
        <v>1.6897335410901</v>
      </c>
      <c r="AE39" s="0" t="n">
        <v>2.35980649586734</v>
      </c>
      <c r="AF39" s="0" t="n">
        <v>2.58419711778532</v>
      </c>
      <c r="AG39" s="0" t="n">
        <v>2.21316318324003</v>
      </c>
      <c r="AH39" s="0" t="n">
        <v>2.39384663684169</v>
      </c>
    </row>
    <row r="40" customFormat="false" ht="12.75" hidden="false" customHeight="false" outlineLevel="0" collapsed="false">
      <c r="A40" s="0" t="n">
        <v>11141038</v>
      </c>
      <c r="B40" s="0" t="n">
        <v>1</v>
      </c>
      <c r="C40" s="0" t="s">
        <v>5</v>
      </c>
      <c r="D40" s="0" t="n">
        <v>1410</v>
      </c>
      <c r="E40" s="0" t="s">
        <v>7</v>
      </c>
      <c r="F40" s="0" t="n">
        <v>1</v>
      </c>
      <c r="G40" s="0" t="s">
        <v>6</v>
      </c>
      <c r="H40" s="0" t="n">
        <v>38</v>
      </c>
      <c r="I40" s="0" t="s">
        <v>159</v>
      </c>
      <c r="J40" s="0" t="n">
        <v>1.16382469361604</v>
      </c>
      <c r="K40" s="0" t="n">
        <v>0.963294413886741</v>
      </c>
      <c r="L40" s="0" t="n">
        <v>0.828469383828801</v>
      </c>
      <c r="M40" s="0" t="n">
        <v>0.861872320244443</v>
      </c>
      <c r="N40" s="0" t="n">
        <v>0.997285040284874</v>
      </c>
      <c r="O40" s="0" t="n">
        <v>1.13414018928923</v>
      </c>
      <c r="P40" s="0" t="n">
        <v>0.759910646660459</v>
      </c>
      <c r="Q40" s="0" t="n">
        <v>1.06187455997191</v>
      </c>
      <c r="R40" s="0" t="n">
        <v>1.06186979888773</v>
      </c>
      <c r="S40" s="0" t="n">
        <v>1.3065061731471</v>
      </c>
      <c r="T40" s="0" t="n">
        <v>1.06666584369735</v>
      </c>
      <c r="U40" s="0" t="n">
        <v>0.897419314433083</v>
      </c>
      <c r="V40" s="0" t="n">
        <v>1.00055129117865</v>
      </c>
      <c r="W40" s="0" t="n">
        <v>1.2098356557089</v>
      </c>
      <c r="X40" s="0" t="n">
        <v>1.03601986813324</v>
      </c>
      <c r="Y40" s="0" t="n">
        <v>0.832339518235258</v>
      </c>
      <c r="Z40" s="0" t="n">
        <v>1.13912756891522</v>
      </c>
      <c r="AA40" s="0" t="n">
        <v>1.37671165838344</v>
      </c>
      <c r="AB40" s="0" t="n">
        <v>1.33639463021529</v>
      </c>
      <c r="AC40" s="0" t="n">
        <v>1.22579654680163</v>
      </c>
      <c r="AD40" s="0" t="n">
        <v>1.21781130956674</v>
      </c>
      <c r="AE40" s="0" t="n">
        <v>1.79639404083639</v>
      </c>
      <c r="AF40" s="0" t="n">
        <v>1.99442877830428</v>
      </c>
      <c r="AG40" s="0" t="n">
        <v>1.67179968433299</v>
      </c>
      <c r="AH40" s="0" t="n">
        <v>1.83110299666363</v>
      </c>
    </row>
    <row r="41" customFormat="false" ht="12.75" hidden="false" customHeight="false" outlineLevel="0" collapsed="false">
      <c r="A41" s="0" t="n">
        <v>11141039</v>
      </c>
      <c r="B41" s="0" t="n">
        <v>1</v>
      </c>
      <c r="C41" s="0" t="s">
        <v>5</v>
      </c>
      <c r="D41" s="0" t="n">
        <v>1410</v>
      </c>
      <c r="E41" s="0" t="s">
        <v>7</v>
      </c>
      <c r="F41" s="0" t="n">
        <v>1</v>
      </c>
      <c r="G41" s="0" t="s">
        <v>6</v>
      </c>
      <c r="H41" s="0" t="n">
        <v>39</v>
      </c>
      <c r="I41" s="0" t="s">
        <v>160</v>
      </c>
      <c r="J41" s="0" t="n">
        <v>2.2183180098739</v>
      </c>
      <c r="K41" s="0" t="n">
        <v>1.94375579027137</v>
      </c>
      <c r="L41" s="0" t="n">
        <v>1.75292562699644</v>
      </c>
      <c r="M41" s="0" t="n">
        <v>1.80050966412829</v>
      </c>
      <c r="N41" s="0" t="n">
        <v>1.9912550084202</v>
      </c>
      <c r="O41" s="0" t="n">
        <v>2.18030075451045</v>
      </c>
      <c r="P41" s="0" t="n">
        <v>1.65281334376462</v>
      </c>
      <c r="Q41" s="0" t="n">
        <v>2.07878176552355</v>
      </c>
      <c r="R41" s="0" t="n">
        <v>2.07877244497351</v>
      </c>
      <c r="S41" s="0" t="n">
        <v>2.41387264020351</v>
      </c>
      <c r="T41" s="0" t="n">
        <v>2.08816143579474</v>
      </c>
      <c r="U41" s="0" t="n">
        <v>1.85217789157157</v>
      </c>
      <c r="V41" s="0" t="n">
        <v>1.99777665287316</v>
      </c>
      <c r="W41" s="0" t="n">
        <v>2.28712261663122</v>
      </c>
      <c r="X41" s="0" t="n">
        <v>2.04784890081353</v>
      </c>
      <c r="Y41" s="0" t="n">
        <v>1.76111429143404</v>
      </c>
      <c r="Z41" s="0" t="n">
        <v>2.1898886235096</v>
      </c>
      <c r="AA41" s="0" t="n">
        <v>2.50823112417817</v>
      </c>
      <c r="AB41" s="0" t="n">
        <v>2.45158258436245</v>
      </c>
      <c r="AC41" s="0" t="n">
        <v>2.29900533927743</v>
      </c>
      <c r="AD41" s="0" t="n">
        <v>2.28402887104841</v>
      </c>
      <c r="AE41" s="0" t="n">
        <v>3.04397844827028</v>
      </c>
      <c r="AF41" s="0" t="n">
        <v>3.29377136200196</v>
      </c>
      <c r="AG41" s="0" t="n">
        <v>2.87397648148886</v>
      </c>
      <c r="AH41" s="0" t="n">
        <v>3.07499615080591</v>
      </c>
    </row>
    <row r="42" customFormat="false" ht="12.75" hidden="false" customHeight="false" outlineLevel="0" collapsed="false">
      <c r="A42" s="0" t="n">
        <v>11141040</v>
      </c>
      <c r="B42" s="0" t="n">
        <v>1</v>
      </c>
      <c r="C42" s="0" t="s">
        <v>5</v>
      </c>
      <c r="D42" s="0" t="n">
        <v>1410</v>
      </c>
      <c r="E42" s="0" t="s">
        <v>7</v>
      </c>
      <c r="F42" s="0" t="n">
        <v>1</v>
      </c>
      <c r="G42" s="0" t="s">
        <v>6</v>
      </c>
      <c r="H42" s="0" t="n">
        <v>40</v>
      </c>
      <c r="I42" s="0" t="s">
        <v>161</v>
      </c>
      <c r="J42" s="0" t="n">
        <v>1.62734604513342</v>
      </c>
      <c r="K42" s="0" t="n">
        <v>1.41714285839942</v>
      </c>
      <c r="L42" s="0" t="n">
        <v>1.22876683714142</v>
      </c>
      <c r="M42" s="0" t="n">
        <v>1.36581856406999</v>
      </c>
      <c r="N42" s="0" t="n">
        <v>1.39693300394006</v>
      </c>
      <c r="O42" s="0" t="n">
        <v>1.62244379764827</v>
      </c>
      <c r="P42" s="0" t="n">
        <v>1.05138183544524</v>
      </c>
      <c r="Q42" s="0" t="n">
        <v>1.51020011170672</v>
      </c>
      <c r="R42" s="0" t="n">
        <v>1.46993071792399</v>
      </c>
      <c r="S42" s="0" t="n">
        <v>1.76997419284765</v>
      </c>
      <c r="T42" s="0" t="n">
        <v>1.416556058357</v>
      </c>
      <c r="U42" s="0" t="n">
        <v>1.19813995817458</v>
      </c>
      <c r="V42" s="0" t="n">
        <v>1.37402372645247</v>
      </c>
      <c r="W42" s="0" t="n">
        <v>1.53548539549966</v>
      </c>
      <c r="X42" s="0" t="n">
        <v>1.37002705633628</v>
      </c>
      <c r="Y42" s="0" t="n">
        <v>1.10574592603194</v>
      </c>
      <c r="Z42" s="0" t="n">
        <v>1.44160925127796</v>
      </c>
      <c r="AA42" s="0" t="n">
        <v>1.57983863763903</v>
      </c>
      <c r="AB42" s="0" t="n">
        <v>1.54700579992217</v>
      </c>
      <c r="AC42" s="0" t="n">
        <v>1.50194475330111</v>
      </c>
      <c r="AD42" s="0" t="n">
        <v>1.39412303960012</v>
      </c>
      <c r="AE42" s="0" t="n">
        <v>1.93277589996755</v>
      </c>
      <c r="AF42" s="0" t="n">
        <v>2.2112740964292</v>
      </c>
      <c r="AG42" s="0" t="n">
        <v>1.82907998710088</v>
      </c>
      <c r="AH42" s="0" t="n">
        <v>1.95983728218731</v>
      </c>
    </row>
    <row r="43" customFormat="false" ht="12.75" hidden="false" customHeight="false" outlineLevel="0" collapsed="false">
      <c r="A43" s="0" t="n">
        <v>11141042</v>
      </c>
      <c r="B43" s="0" t="n">
        <v>1</v>
      </c>
      <c r="C43" s="0" t="s">
        <v>5</v>
      </c>
      <c r="D43" s="0" t="n">
        <v>1410</v>
      </c>
      <c r="E43" s="0" t="s">
        <v>7</v>
      </c>
      <c r="F43" s="0" t="n">
        <v>1</v>
      </c>
      <c r="G43" s="0" t="s">
        <v>6</v>
      </c>
      <c r="H43" s="0" t="n">
        <v>42</v>
      </c>
      <c r="I43" s="0" t="s">
        <v>162</v>
      </c>
      <c r="J43" s="0" t="n">
        <v>1.15471153696871</v>
      </c>
      <c r="K43" s="0" t="n">
        <v>0.974413359393716</v>
      </c>
      <c r="L43" s="0" t="n">
        <v>0.819682364487811</v>
      </c>
      <c r="M43" s="0" t="n">
        <v>0.914040089785242</v>
      </c>
      <c r="N43" s="0" t="n">
        <v>0.968318780799188</v>
      </c>
      <c r="O43" s="0" t="n">
        <v>1.14491227641205</v>
      </c>
      <c r="P43" s="0" t="n">
        <v>0.696731410307288</v>
      </c>
      <c r="Q43" s="0" t="n">
        <v>1.05487403091555</v>
      </c>
      <c r="R43" s="0" t="n">
        <v>1.02953036574528</v>
      </c>
      <c r="S43" s="0" t="n">
        <v>1.27979685009782</v>
      </c>
      <c r="T43" s="0" t="n">
        <v>0.99387043701343</v>
      </c>
      <c r="U43" s="0" t="n">
        <v>0.816935042655625</v>
      </c>
      <c r="V43" s="0" t="n">
        <v>0.954234456198221</v>
      </c>
      <c r="W43" s="0" t="n">
        <v>1.09870242674003</v>
      </c>
      <c r="X43" s="0" t="n">
        <v>0.956482020995276</v>
      </c>
      <c r="Y43" s="0" t="n">
        <v>0.743282403057527</v>
      </c>
      <c r="Z43" s="0" t="n">
        <v>1.02173358414074</v>
      </c>
      <c r="AA43" s="0" t="n">
        <v>1.14915461593528</v>
      </c>
      <c r="AB43" s="0" t="n">
        <v>1.12324048718048</v>
      </c>
      <c r="AC43" s="0" t="n">
        <v>1.08048535739677</v>
      </c>
      <c r="AD43" s="0" t="n">
        <v>1.0003216069432</v>
      </c>
      <c r="AE43" s="0" t="n">
        <v>1.46478821023976</v>
      </c>
      <c r="AF43" s="0" t="n">
        <v>1.70224364018329</v>
      </c>
      <c r="AG43" s="0" t="n">
        <v>1.3766817687855</v>
      </c>
      <c r="AH43" s="0" t="n">
        <v>1.49274640189053</v>
      </c>
    </row>
    <row r="44" customFormat="false" ht="12.75" hidden="false" customHeight="false" outlineLevel="0" collapsed="false">
      <c r="A44" s="0" t="n">
        <v>11141043</v>
      </c>
      <c r="B44" s="0" t="n">
        <v>1</v>
      </c>
      <c r="C44" s="0" t="s">
        <v>5</v>
      </c>
      <c r="D44" s="0" t="n">
        <v>1410</v>
      </c>
      <c r="E44" s="0" t="s">
        <v>7</v>
      </c>
      <c r="F44" s="0" t="n">
        <v>1</v>
      </c>
      <c r="G44" s="0" t="s">
        <v>6</v>
      </c>
      <c r="H44" s="0" t="n">
        <v>43</v>
      </c>
      <c r="I44" s="0" t="s">
        <v>163</v>
      </c>
      <c r="J44" s="0" t="n">
        <v>2.17979603342313</v>
      </c>
      <c r="K44" s="0" t="n">
        <v>1.94148296342599</v>
      </c>
      <c r="L44" s="0" t="n">
        <v>1.71934760297165</v>
      </c>
      <c r="M44" s="0" t="n">
        <v>1.90688505629658</v>
      </c>
      <c r="N44" s="0" t="n">
        <v>1.9028520515565</v>
      </c>
      <c r="O44" s="0" t="n">
        <v>2.18190971834975</v>
      </c>
      <c r="P44" s="0" t="n">
        <v>1.47783628070048</v>
      </c>
      <c r="Q44" s="0" t="n">
        <v>2.04593643389233</v>
      </c>
      <c r="R44" s="0" t="n">
        <v>1.98751928510021</v>
      </c>
      <c r="S44" s="0" t="n">
        <v>2.33839111321861</v>
      </c>
      <c r="T44" s="0" t="n">
        <v>1.91296457392029</v>
      </c>
      <c r="U44" s="0" t="n">
        <v>1.65118833361173</v>
      </c>
      <c r="V44" s="0" t="n">
        <v>1.86913749397525</v>
      </c>
      <c r="W44" s="0" t="n">
        <v>2.04422964665769</v>
      </c>
      <c r="X44" s="0" t="n">
        <v>1.85670610871655</v>
      </c>
      <c r="Y44" s="0" t="n">
        <v>1.53905574271408</v>
      </c>
      <c r="Z44" s="0" t="n">
        <v>1.93262997704311</v>
      </c>
      <c r="AA44" s="0" t="n">
        <v>2.0780030463304</v>
      </c>
      <c r="AB44" s="0" t="n">
        <v>2.03754394822254</v>
      </c>
      <c r="AC44" s="0" t="n">
        <v>1.99172924671319</v>
      </c>
      <c r="AD44" s="0" t="n">
        <v>1.8522678228017</v>
      </c>
      <c r="AE44" s="0" t="n">
        <v>2.46464417809551</v>
      </c>
      <c r="AF44" s="0" t="n">
        <v>2.78587644196621</v>
      </c>
      <c r="AG44" s="0" t="n">
        <v>2.34476352138896</v>
      </c>
      <c r="AH44" s="0" t="n">
        <v>2.48953730436013</v>
      </c>
    </row>
    <row r="45" customFormat="false" ht="12.75" hidden="false" customHeight="false" outlineLevel="0" collapsed="false">
      <c r="A45" s="0" t="n">
        <v>11141044</v>
      </c>
      <c r="B45" s="0" t="n">
        <v>1</v>
      </c>
      <c r="C45" s="0" t="s">
        <v>5</v>
      </c>
      <c r="D45" s="0" t="n">
        <v>1410</v>
      </c>
      <c r="E45" s="0" t="s">
        <v>7</v>
      </c>
      <c r="F45" s="0" t="n">
        <v>1</v>
      </c>
      <c r="G45" s="0" t="s">
        <v>6</v>
      </c>
      <c r="H45" s="0" t="n">
        <v>44</v>
      </c>
      <c r="I45" s="0" t="s">
        <v>164</v>
      </c>
      <c r="J45" s="0" t="n">
        <v>1.08831887865905</v>
      </c>
      <c r="K45" s="0" t="n">
        <v>1.02089336806689</v>
      </c>
      <c r="L45" s="0" t="n">
        <v>0.805469999870821</v>
      </c>
      <c r="M45" s="0" t="n">
        <v>0.878513242194528</v>
      </c>
      <c r="N45" s="0" t="n">
        <v>1.01146571796386</v>
      </c>
      <c r="O45" s="0" t="n">
        <v>1.09013949981451</v>
      </c>
      <c r="P45" s="0" t="n">
        <v>0.774884474056397</v>
      </c>
      <c r="Q45" s="0" t="n">
        <v>0.967601327159698</v>
      </c>
      <c r="R45" s="0" t="n">
        <v>0.999930676636175</v>
      </c>
      <c r="S45" s="0" t="n">
        <v>1.21523936665862</v>
      </c>
      <c r="T45" s="0" t="n">
        <v>0.998925804845727</v>
      </c>
      <c r="U45" s="0" t="n">
        <v>0.845985576446123</v>
      </c>
      <c r="V45" s="0" t="n">
        <v>0.96871090860411</v>
      </c>
      <c r="W45" s="0" t="n">
        <v>1.09917768357573</v>
      </c>
      <c r="X45" s="0" t="n">
        <v>0.959885658895618</v>
      </c>
      <c r="Y45" s="0" t="n">
        <v>0.775483792597196</v>
      </c>
      <c r="Z45" s="0" t="n">
        <v>0.990501951656894</v>
      </c>
      <c r="AA45" s="0" t="n">
        <v>1.03199759224412</v>
      </c>
      <c r="AB45" s="0" t="n">
        <v>1.04451475925869</v>
      </c>
      <c r="AC45" s="0" t="n">
        <v>1.11590845976132</v>
      </c>
      <c r="AD45" s="0" t="n">
        <v>0.953179646365827</v>
      </c>
      <c r="AE45" s="0" t="n">
        <v>1.31159714238526</v>
      </c>
      <c r="AF45" s="0" t="n">
        <v>1.54671713727343</v>
      </c>
      <c r="AG45" s="0" t="n">
        <v>1.25749702584936</v>
      </c>
      <c r="AH45" s="0" t="n">
        <v>1.32600289921778</v>
      </c>
    </row>
    <row r="46" customFormat="false" ht="12.75" hidden="false" customHeight="false" outlineLevel="0" collapsed="false">
      <c r="A46" s="0" t="n">
        <v>11141046</v>
      </c>
      <c r="B46" s="0" t="n">
        <v>1</v>
      </c>
      <c r="C46" s="0" t="s">
        <v>5</v>
      </c>
      <c r="D46" s="0" t="n">
        <v>1410</v>
      </c>
      <c r="E46" s="0" t="s">
        <v>7</v>
      </c>
      <c r="F46" s="0" t="n">
        <v>1</v>
      </c>
      <c r="G46" s="0" t="s">
        <v>6</v>
      </c>
      <c r="H46" s="0" t="n">
        <v>46</v>
      </c>
      <c r="I46" s="0" t="s">
        <v>165</v>
      </c>
      <c r="J46" s="0" t="n">
        <v>0.767607675105559</v>
      </c>
      <c r="K46" s="0" t="n">
        <v>0.698948386311523</v>
      </c>
      <c r="L46" s="0" t="n">
        <v>0.53229239334936</v>
      </c>
      <c r="M46" s="0" t="n">
        <v>0.589494233044156</v>
      </c>
      <c r="N46" s="0" t="n">
        <v>0.697425651364455</v>
      </c>
      <c r="O46" s="0" t="n">
        <v>0.767441884189735</v>
      </c>
      <c r="P46" s="0" t="n">
        <v>0.508878100171851</v>
      </c>
      <c r="Q46" s="0" t="n">
        <v>0.671148879237003</v>
      </c>
      <c r="R46" s="0" t="n">
        <v>0.6978138101784</v>
      </c>
      <c r="S46" s="0" t="n">
        <v>0.872232057843358</v>
      </c>
      <c r="T46" s="0" t="n">
        <v>0.694156867361764</v>
      </c>
      <c r="U46" s="0" t="n">
        <v>0.571188806202988</v>
      </c>
      <c r="V46" s="0" t="n">
        <v>0.665991434948932</v>
      </c>
      <c r="W46" s="0" t="n">
        <v>0.778094700298434</v>
      </c>
      <c r="X46" s="0" t="n">
        <v>0.661107186242908</v>
      </c>
      <c r="Y46" s="0" t="n">
        <v>0.515625438169536</v>
      </c>
      <c r="Z46" s="0" t="n">
        <v>0.695675035301022</v>
      </c>
      <c r="AA46" s="0" t="n">
        <v>0.742196735614967</v>
      </c>
      <c r="AB46" s="0" t="n">
        <v>0.750652801679138</v>
      </c>
      <c r="AC46" s="0" t="n">
        <v>0.797620949802027</v>
      </c>
      <c r="AD46" s="0" t="n">
        <v>0.674242223856846</v>
      </c>
      <c r="AE46" s="0" t="n">
        <v>0.98296695129847</v>
      </c>
      <c r="AF46" s="0" t="n">
        <v>1.18194529900002</v>
      </c>
      <c r="AG46" s="0" t="n">
        <v>0.936308588200002</v>
      </c>
      <c r="AH46" s="0" t="n">
        <v>1.00017126207452</v>
      </c>
    </row>
    <row r="47" customFormat="false" ht="12.75" hidden="false" customHeight="false" outlineLevel="0" collapsed="false">
      <c r="A47" s="0" t="n">
        <v>11141047</v>
      </c>
      <c r="B47" s="0" t="n">
        <v>1</v>
      </c>
      <c r="C47" s="0" t="s">
        <v>5</v>
      </c>
      <c r="D47" s="0" t="n">
        <v>1410</v>
      </c>
      <c r="E47" s="0" t="s">
        <v>7</v>
      </c>
      <c r="F47" s="0" t="n">
        <v>1</v>
      </c>
      <c r="G47" s="0" t="s">
        <v>6</v>
      </c>
      <c r="H47" s="0" t="n">
        <v>47</v>
      </c>
      <c r="I47" s="0" t="s">
        <v>166</v>
      </c>
      <c r="J47" s="0" t="n">
        <v>1.46413734933554</v>
      </c>
      <c r="K47" s="0" t="n">
        <v>1.40286361753387</v>
      </c>
      <c r="L47" s="0" t="n">
        <v>1.13432863257496</v>
      </c>
      <c r="M47" s="0" t="n">
        <v>1.22427436180696</v>
      </c>
      <c r="N47" s="0" t="n">
        <v>1.38296213153801</v>
      </c>
      <c r="O47" s="0" t="n">
        <v>1.46858503164379</v>
      </c>
      <c r="P47" s="0" t="n">
        <v>1.09592987828069</v>
      </c>
      <c r="Q47" s="0" t="n">
        <v>1.31742840208935</v>
      </c>
      <c r="R47" s="0" t="n">
        <v>1.35553704048347</v>
      </c>
      <c r="S47" s="0" t="n">
        <v>1.61423990045959</v>
      </c>
      <c r="T47" s="0" t="n">
        <v>1.35829016944154</v>
      </c>
      <c r="U47" s="0" t="n">
        <v>1.17389749686717</v>
      </c>
      <c r="V47" s="0" t="n">
        <v>1.32725141198379</v>
      </c>
      <c r="W47" s="0" t="n">
        <v>1.47485730620841</v>
      </c>
      <c r="X47" s="0" t="n">
        <v>1.31349551765642</v>
      </c>
      <c r="Y47" s="0" t="n">
        <v>1.0875264020669</v>
      </c>
      <c r="Z47" s="0" t="n">
        <v>1.33659992400535</v>
      </c>
      <c r="AA47" s="0" t="n">
        <v>1.36882099662514</v>
      </c>
      <c r="AB47" s="0" t="n">
        <v>1.38616323073913</v>
      </c>
      <c r="AC47" s="0" t="n">
        <v>1.48680324565419</v>
      </c>
      <c r="AD47" s="0" t="n">
        <v>1.27964952229214</v>
      </c>
      <c r="AE47" s="0" t="n">
        <v>1.6868922548616</v>
      </c>
      <c r="AF47" s="0" t="n">
        <v>1.95979694083872</v>
      </c>
      <c r="AG47" s="0" t="n">
        <v>1.62532136187827</v>
      </c>
      <c r="AH47" s="0" t="n">
        <v>1.69707233209653</v>
      </c>
    </row>
    <row r="48" customFormat="false" ht="12.75" hidden="false" customHeight="false" outlineLevel="0" collapsed="false">
      <c r="A48" s="0" t="n">
        <v>11141048</v>
      </c>
      <c r="B48" s="0" t="n">
        <v>1</v>
      </c>
      <c r="C48" s="0" t="s">
        <v>5</v>
      </c>
      <c r="D48" s="0" t="n">
        <v>1410</v>
      </c>
      <c r="E48" s="0" t="s">
        <v>7</v>
      </c>
      <c r="F48" s="0" t="n">
        <v>1</v>
      </c>
      <c r="G48" s="0" t="s">
        <v>6</v>
      </c>
      <c r="H48" s="0" t="n">
        <v>48</v>
      </c>
      <c r="I48" s="0" t="s">
        <v>167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142000</v>
      </c>
      <c r="B49" s="0" t="n">
        <v>1</v>
      </c>
      <c r="C49" s="0" t="s">
        <v>5</v>
      </c>
      <c r="D49" s="0" t="n">
        <v>1420</v>
      </c>
      <c r="E49" s="0" t="s">
        <v>83</v>
      </c>
      <c r="F49" s="0" t="n">
        <v>1</v>
      </c>
      <c r="G49" s="0" t="s">
        <v>6</v>
      </c>
      <c r="H49" s="0" t="n">
        <v>0</v>
      </c>
      <c r="I49" s="0" t="s">
        <v>121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1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</row>
    <row r="50" customFormat="false" ht="12.75" hidden="false" customHeight="false" outlineLevel="0" collapsed="false">
      <c r="A50" s="0" t="n">
        <v>11142001</v>
      </c>
      <c r="B50" s="0" t="n">
        <v>1</v>
      </c>
      <c r="C50" s="0" t="s">
        <v>5</v>
      </c>
      <c r="D50" s="0" t="n">
        <v>1420</v>
      </c>
      <c r="E50" s="0" t="s">
        <v>83</v>
      </c>
      <c r="F50" s="0" t="n">
        <v>1</v>
      </c>
      <c r="G50" s="0" t="s">
        <v>6</v>
      </c>
      <c r="H50" s="0" t="n">
        <v>1</v>
      </c>
      <c r="I50" s="0" t="s">
        <v>122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</row>
    <row r="51" customFormat="false" ht="12.75" hidden="false" customHeight="false" outlineLevel="0" collapsed="false">
      <c r="A51" s="0" t="n">
        <v>11142002</v>
      </c>
      <c r="B51" s="0" t="n">
        <v>1</v>
      </c>
      <c r="C51" s="0" t="s">
        <v>5</v>
      </c>
      <c r="D51" s="0" t="n">
        <v>1420</v>
      </c>
      <c r="E51" s="0" t="s">
        <v>83</v>
      </c>
      <c r="F51" s="0" t="n">
        <v>1</v>
      </c>
      <c r="G51" s="0" t="s">
        <v>6</v>
      </c>
      <c r="H51" s="0" t="n">
        <v>2</v>
      </c>
      <c r="I51" s="0" t="s">
        <v>123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</row>
    <row r="52" customFormat="false" ht="12.75" hidden="false" customHeight="false" outlineLevel="0" collapsed="false">
      <c r="A52" s="0" t="n">
        <v>11142003</v>
      </c>
      <c r="B52" s="0" t="n">
        <v>1</v>
      </c>
      <c r="C52" s="0" t="s">
        <v>5</v>
      </c>
      <c r="D52" s="0" t="n">
        <v>1420</v>
      </c>
      <c r="E52" s="0" t="s">
        <v>83</v>
      </c>
      <c r="F52" s="0" t="n">
        <v>1</v>
      </c>
      <c r="G52" s="0" t="s">
        <v>6</v>
      </c>
      <c r="H52" s="0" t="n">
        <v>3</v>
      </c>
      <c r="I52" s="0" t="s">
        <v>124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</row>
    <row r="53" customFormat="false" ht="12.75" hidden="false" customHeight="false" outlineLevel="0" collapsed="false">
      <c r="A53" s="0" t="n">
        <v>11142004</v>
      </c>
      <c r="B53" s="0" t="n">
        <v>1</v>
      </c>
      <c r="C53" s="0" t="s">
        <v>5</v>
      </c>
      <c r="D53" s="0" t="n">
        <v>1420</v>
      </c>
      <c r="E53" s="0" t="s">
        <v>83</v>
      </c>
      <c r="F53" s="0" t="n">
        <v>1</v>
      </c>
      <c r="G53" s="0" t="s">
        <v>6</v>
      </c>
      <c r="H53" s="0" t="n">
        <v>4</v>
      </c>
      <c r="I53" s="0" t="s">
        <v>125</v>
      </c>
      <c r="J53" s="0" t="n">
        <v>0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</row>
    <row r="54" customFormat="false" ht="12.75" hidden="false" customHeight="false" outlineLevel="0" collapsed="false">
      <c r="A54" s="0" t="n">
        <v>11142005</v>
      </c>
      <c r="B54" s="0" t="n">
        <v>1</v>
      </c>
      <c r="C54" s="0" t="s">
        <v>5</v>
      </c>
      <c r="D54" s="0" t="n">
        <v>1420</v>
      </c>
      <c r="E54" s="0" t="s">
        <v>83</v>
      </c>
      <c r="F54" s="0" t="n">
        <v>1</v>
      </c>
      <c r="G54" s="0" t="s">
        <v>6</v>
      </c>
      <c r="H54" s="0" t="n">
        <v>5</v>
      </c>
      <c r="I54" s="0" t="s">
        <v>126</v>
      </c>
      <c r="J54" s="0" t="n">
        <v>0</v>
      </c>
      <c r="K54" s="0" t="n">
        <v>0</v>
      </c>
      <c r="L54" s="0" t="n">
        <v>1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</row>
    <row r="55" customFormat="false" ht="12.75" hidden="false" customHeight="false" outlineLevel="0" collapsed="false">
      <c r="A55" s="0" t="n">
        <v>11142006</v>
      </c>
      <c r="B55" s="0" t="n">
        <v>1</v>
      </c>
      <c r="C55" s="0" t="s">
        <v>5</v>
      </c>
      <c r="D55" s="0" t="n">
        <v>1420</v>
      </c>
      <c r="E55" s="0" t="s">
        <v>83</v>
      </c>
      <c r="F55" s="0" t="n">
        <v>1</v>
      </c>
      <c r="G55" s="0" t="s">
        <v>6</v>
      </c>
      <c r="H55" s="0" t="n">
        <v>6</v>
      </c>
      <c r="I55" s="0" t="s">
        <v>127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1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</row>
    <row r="56" customFormat="false" ht="12.75" hidden="false" customHeight="false" outlineLevel="0" collapsed="false">
      <c r="A56" s="0" t="n">
        <v>11142007</v>
      </c>
      <c r="B56" s="0" t="n">
        <v>1</v>
      </c>
      <c r="C56" s="0" t="s">
        <v>5</v>
      </c>
      <c r="D56" s="0" t="n">
        <v>1420</v>
      </c>
      <c r="E56" s="0" t="s">
        <v>83</v>
      </c>
      <c r="F56" s="0" t="n">
        <v>1</v>
      </c>
      <c r="G56" s="0" t="s">
        <v>6</v>
      </c>
      <c r="H56" s="0" t="n">
        <v>7</v>
      </c>
      <c r="I56" s="0" t="s">
        <v>128</v>
      </c>
      <c r="J56" s="0" t="n">
        <v>0</v>
      </c>
      <c r="K56" s="0" t="n">
        <v>0</v>
      </c>
      <c r="L56" s="0" t="n">
        <v>1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1</v>
      </c>
      <c r="Z56" s="0" t="n">
        <v>0</v>
      </c>
      <c r="AA56" s="0" t="n">
        <v>0</v>
      </c>
      <c r="AB56" s="0" t="n">
        <v>0</v>
      </c>
      <c r="AC56" s="0" t="n">
        <v>1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1</v>
      </c>
    </row>
    <row r="57" customFormat="false" ht="12.75" hidden="false" customHeight="false" outlineLevel="0" collapsed="false">
      <c r="A57" s="0" t="n">
        <v>11142008</v>
      </c>
      <c r="B57" s="0" t="n">
        <v>1</v>
      </c>
      <c r="C57" s="0" t="s">
        <v>5</v>
      </c>
      <c r="D57" s="0" t="n">
        <v>1420</v>
      </c>
      <c r="E57" s="0" t="s">
        <v>83</v>
      </c>
      <c r="F57" s="0" t="n">
        <v>1</v>
      </c>
      <c r="G57" s="0" t="s">
        <v>6</v>
      </c>
      <c r="H57" s="0" t="n">
        <v>8</v>
      </c>
      <c r="I57" s="0" t="s">
        <v>129</v>
      </c>
      <c r="J57" s="0" t="n">
        <v>0</v>
      </c>
      <c r="K57" s="0" t="n">
        <v>0</v>
      </c>
      <c r="L57" s="0" t="n">
        <v>4</v>
      </c>
      <c r="M57" s="0" t="n">
        <v>3</v>
      </c>
      <c r="N57" s="0" t="n">
        <v>3</v>
      </c>
      <c r="O57" s="0" t="n">
        <v>0</v>
      </c>
      <c r="P57" s="0" t="n">
        <v>0</v>
      </c>
      <c r="Q57" s="0" t="n">
        <v>0</v>
      </c>
      <c r="R57" s="0" t="n">
        <v>1</v>
      </c>
      <c r="S57" s="0" t="n">
        <v>0</v>
      </c>
      <c r="T57" s="0" t="n">
        <v>1</v>
      </c>
      <c r="U57" s="0" t="n">
        <v>0</v>
      </c>
      <c r="V57" s="0" t="n">
        <v>1</v>
      </c>
      <c r="W57" s="0" t="n">
        <v>2</v>
      </c>
      <c r="X57" s="0" t="n">
        <v>3</v>
      </c>
      <c r="Y57" s="0" t="n">
        <v>3</v>
      </c>
      <c r="Z57" s="0" t="n">
        <v>3</v>
      </c>
      <c r="AA57" s="0" t="n">
        <v>2</v>
      </c>
      <c r="AB57" s="0" t="n">
        <v>3</v>
      </c>
      <c r="AC57" s="0" t="n">
        <v>2</v>
      </c>
      <c r="AD57" s="0" t="n">
        <v>4</v>
      </c>
      <c r="AE57" s="0" t="n">
        <v>10</v>
      </c>
      <c r="AF57" s="0" t="n">
        <v>1</v>
      </c>
      <c r="AG57" s="0" t="n">
        <v>4</v>
      </c>
      <c r="AH57" s="0" t="n">
        <v>1</v>
      </c>
    </row>
    <row r="58" customFormat="false" ht="12.75" hidden="false" customHeight="false" outlineLevel="0" collapsed="false">
      <c r="A58" s="0" t="n">
        <v>11142009</v>
      </c>
      <c r="B58" s="0" t="n">
        <v>1</v>
      </c>
      <c r="C58" s="0" t="s">
        <v>5</v>
      </c>
      <c r="D58" s="0" t="n">
        <v>1420</v>
      </c>
      <c r="E58" s="0" t="s">
        <v>83</v>
      </c>
      <c r="F58" s="0" t="n">
        <v>1</v>
      </c>
      <c r="G58" s="0" t="s">
        <v>6</v>
      </c>
      <c r="H58" s="0" t="n">
        <v>9</v>
      </c>
      <c r="I58" s="0" t="s">
        <v>130</v>
      </c>
      <c r="J58" s="0" t="n">
        <v>2</v>
      </c>
      <c r="K58" s="0" t="n">
        <v>3</v>
      </c>
      <c r="L58" s="0" t="n">
        <v>2</v>
      </c>
      <c r="M58" s="0" t="n">
        <v>11</v>
      </c>
      <c r="N58" s="0" t="n">
        <v>6</v>
      </c>
      <c r="O58" s="0" t="n">
        <v>2</v>
      </c>
      <c r="P58" s="0" t="n">
        <v>7</v>
      </c>
      <c r="Q58" s="0" t="n">
        <v>6</v>
      </c>
      <c r="R58" s="0" t="n">
        <v>9</v>
      </c>
      <c r="S58" s="0" t="n">
        <v>8</v>
      </c>
      <c r="T58" s="0" t="n">
        <v>8</v>
      </c>
      <c r="U58" s="0" t="n">
        <v>7</v>
      </c>
      <c r="V58" s="0" t="n">
        <v>10</v>
      </c>
      <c r="W58" s="0" t="n">
        <v>7</v>
      </c>
      <c r="X58" s="0" t="n">
        <v>15</v>
      </c>
      <c r="Y58" s="0" t="n">
        <v>13</v>
      </c>
      <c r="Z58" s="0" t="n">
        <v>11</v>
      </c>
      <c r="AA58" s="0" t="n">
        <v>24</v>
      </c>
      <c r="AB58" s="0" t="n">
        <v>8</v>
      </c>
      <c r="AC58" s="0" t="n">
        <v>11</v>
      </c>
      <c r="AD58" s="0" t="n">
        <v>16</v>
      </c>
      <c r="AE58" s="0" t="n">
        <v>22</v>
      </c>
      <c r="AF58" s="0" t="n">
        <v>19</v>
      </c>
      <c r="AG58" s="0" t="n">
        <v>31</v>
      </c>
      <c r="AH58" s="0" t="n">
        <v>22</v>
      </c>
    </row>
    <row r="59" customFormat="false" ht="12.75" hidden="false" customHeight="false" outlineLevel="0" collapsed="false">
      <c r="A59" s="0" t="n">
        <v>11142010</v>
      </c>
      <c r="B59" s="0" t="n">
        <v>1</v>
      </c>
      <c r="C59" s="0" t="s">
        <v>5</v>
      </c>
      <c r="D59" s="0" t="n">
        <v>1420</v>
      </c>
      <c r="E59" s="0" t="s">
        <v>83</v>
      </c>
      <c r="F59" s="0" t="n">
        <v>1</v>
      </c>
      <c r="G59" s="0" t="s">
        <v>6</v>
      </c>
      <c r="H59" s="0" t="n">
        <v>10</v>
      </c>
      <c r="I59" s="0" t="s">
        <v>131</v>
      </c>
      <c r="J59" s="0" t="n">
        <v>9</v>
      </c>
      <c r="K59" s="0" t="n">
        <v>17</v>
      </c>
      <c r="L59" s="0" t="n">
        <v>13</v>
      </c>
      <c r="M59" s="0" t="n">
        <v>9</v>
      </c>
      <c r="N59" s="0" t="n">
        <v>15</v>
      </c>
      <c r="O59" s="0" t="n">
        <v>24</v>
      </c>
      <c r="P59" s="0" t="n">
        <v>27</v>
      </c>
      <c r="Q59" s="0" t="n">
        <v>20</v>
      </c>
      <c r="R59" s="0" t="n">
        <v>26</v>
      </c>
      <c r="S59" s="0" t="n">
        <v>44</v>
      </c>
      <c r="T59" s="0" t="n">
        <v>26</v>
      </c>
      <c r="U59" s="0" t="n">
        <v>33</v>
      </c>
      <c r="V59" s="0" t="n">
        <v>36</v>
      </c>
      <c r="W59" s="0" t="n">
        <v>49</v>
      </c>
      <c r="X59" s="0" t="n">
        <v>51</v>
      </c>
      <c r="Y59" s="0" t="n">
        <v>66</v>
      </c>
      <c r="Z59" s="0" t="n">
        <v>53</v>
      </c>
      <c r="AA59" s="0" t="n">
        <v>70</v>
      </c>
      <c r="AB59" s="0" t="n">
        <v>74</v>
      </c>
      <c r="AC59" s="0" t="n">
        <v>73</v>
      </c>
      <c r="AD59" s="0" t="n">
        <v>77</v>
      </c>
      <c r="AE59" s="0" t="n">
        <v>62</v>
      </c>
      <c r="AF59" s="0" t="n">
        <v>73</v>
      </c>
      <c r="AG59" s="0" t="n">
        <v>89</v>
      </c>
      <c r="AH59" s="0" t="n">
        <v>70</v>
      </c>
    </row>
    <row r="60" customFormat="false" ht="12.75" hidden="false" customHeight="false" outlineLevel="0" collapsed="false">
      <c r="A60" s="0" t="n">
        <v>11142011</v>
      </c>
      <c r="B60" s="0" t="n">
        <v>1</v>
      </c>
      <c r="C60" s="0" t="s">
        <v>5</v>
      </c>
      <c r="D60" s="0" t="n">
        <v>1420</v>
      </c>
      <c r="E60" s="0" t="s">
        <v>83</v>
      </c>
      <c r="F60" s="0" t="n">
        <v>1</v>
      </c>
      <c r="G60" s="0" t="s">
        <v>6</v>
      </c>
      <c r="H60" s="0" t="n">
        <v>11</v>
      </c>
      <c r="I60" s="0" t="s">
        <v>132</v>
      </c>
      <c r="J60" s="0" t="n">
        <v>33</v>
      </c>
      <c r="K60" s="0" t="n">
        <v>41</v>
      </c>
      <c r="L60" s="0" t="n">
        <v>40</v>
      </c>
      <c r="M60" s="0" t="n">
        <v>52</v>
      </c>
      <c r="N60" s="0" t="n">
        <v>38</v>
      </c>
      <c r="O60" s="0" t="n">
        <v>62</v>
      </c>
      <c r="P60" s="0" t="n">
        <v>72</v>
      </c>
      <c r="Q60" s="0" t="n">
        <v>65</v>
      </c>
      <c r="R60" s="0" t="n">
        <v>78</v>
      </c>
      <c r="S60" s="0" t="n">
        <v>101</v>
      </c>
      <c r="T60" s="0" t="n">
        <v>75</v>
      </c>
      <c r="U60" s="0" t="n">
        <v>85</v>
      </c>
      <c r="V60" s="0" t="n">
        <v>114</v>
      </c>
      <c r="W60" s="0" t="n">
        <v>101</v>
      </c>
      <c r="X60" s="0" t="n">
        <v>123</v>
      </c>
      <c r="Y60" s="0" t="n">
        <v>157</v>
      </c>
      <c r="Z60" s="0" t="n">
        <v>170</v>
      </c>
      <c r="AA60" s="0" t="n">
        <v>203</v>
      </c>
      <c r="AB60" s="0" t="n">
        <v>195</v>
      </c>
      <c r="AC60" s="0" t="n">
        <v>200</v>
      </c>
      <c r="AD60" s="0" t="n">
        <v>208</v>
      </c>
      <c r="AE60" s="0" t="n">
        <v>215</v>
      </c>
      <c r="AF60" s="0" t="n">
        <v>230</v>
      </c>
      <c r="AG60" s="0" t="n">
        <v>218</v>
      </c>
      <c r="AH60" s="0" t="n">
        <v>252</v>
      </c>
    </row>
    <row r="61" customFormat="false" ht="12.75" hidden="false" customHeight="false" outlineLevel="0" collapsed="false">
      <c r="A61" s="0" t="n">
        <v>11142012</v>
      </c>
      <c r="B61" s="0" t="n">
        <v>1</v>
      </c>
      <c r="C61" s="0" t="s">
        <v>5</v>
      </c>
      <c r="D61" s="0" t="n">
        <v>1420</v>
      </c>
      <c r="E61" s="0" t="s">
        <v>83</v>
      </c>
      <c r="F61" s="0" t="n">
        <v>1</v>
      </c>
      <c r="G61" s="0" t="s">
        <v>6</v>
      </c>
      <c r="H61" s="0" t="n">
        <v>12</v>
      </c>
      <c r="I61" s="0" t="s">
        <v>133</v>
      </c>
      <c r="J61" s="0" t="n">
        <v>105</v>
      </c>
      <c r="K61" s="0" t="n">
        <v>110</v>
      </c>
      <c r="L61" s="0" t="n">
        <v>103</v>
      </c>
      <c r="M61" s="0" t="n">
        <v>131</v>
      </c>
      <c r="N61" s="0" t="n">
        <v>107</v>
      </c>
      <c r="O61" s="0" t="n">
        <v>111</v>
      </c>
      <c r="P61" s="0" t="n">
        <v>137</v>
      </c>
      <c r="Q61" s="0" t="n">
        <v>156</v>
      </c>
      <c r="R61" s="0" t="n">
        <v>200</v>
      </c>
      <c r="S61" s="0" t="n">
        <v>192</v>
      </c>
      <c r="T61" s="0" t="n">
        <v>168</v>
      </c>
      <c r="U61" s="0" t="n">
        <v>184</v>
      </c>
      <c r="V61" s="0" t="n">
        <v>225</v>
      </c>
      <c r="W61" s="0" t="n">
        <v>214</v>
      </c>
      <c r="X61" s="0" t="n">
        <v>236</v>
      </c>
      <c r="Y61" s="0" t="n">
        <v>301</v>
      </c>
      <c r="Z61" s="0" t="n">
        <v>280</v>
      </c>
      <c r="AA61" s="0" t="n">
        <v>361</v>
      </c>
      <c r="AB61" s="0" t="n">
        <v>343</v>
      </c>
      <c r="AC61" s="0" t="n">
        <v>380</v>
      </c>
      <c r="AD61" s="0" t="n">
        <v>394</v>
      </c>
      <c r="AE61" s="0" t="n">
        <v>431</v>
      </c>
      <c r="AF61" s="0" t="n">
        <v>486</v>
      </c>
      <c r="AG61" s="0" t="n">
        <v>474</v>
      </c>
      <c r="AH61" s="0" t="n">
        <v>481</v>
      </c>
    </row>
    <row r="62" customFormat="false" ht="12.75" hidden="false" customHeight="false" outlineLevel="0" collapsed="false">
      <c r="A62" s="0" t="n">
        <v>11142013</v>
      </c>
      <c r="B62" s="0" t="n">
        <v>1</v>
      </c>
      <c r="C62" s="0" t="s">
        <v>5</v>
      </c>
      <c r="D62" s="0" t="n">
        <v>1420</v>
      </c>
      <c r="E62" s="0" t="s">
        <v>83</v>
      </c>
      <c r="F62" s="0" t="n">
        <v>1</v>
      </c>
      <c r="G62" s="0" t="s">
        <v>6</v>
      </c>
      <c r="H62" s="0" t="n">
        <v>13</v>
      </c>
      <c r="I62" s="0" t="s">
        <v>134</v>
      </c>
      <c r="J62" s="0" t="n">
        <v>204</v>
      </c>
      <c r="K62" s="0" t="n">
        <v>202</v>
      </c>
      <c r="L62" s="0" t="n">
        <v>233</v>
      </c>
      <c r="M62" s="0" t="n">
        <v>215</v>
      </c>
      <c r="N62" s="0" t="n">
        <v>237</v>
      </c>
      <c r="O62" s="0" t="n">
        <v>228</v>
      </c>
      <c r="P62" s="0" t="n">
        <v>303</v>
      </c>
      <c r="Q62" s="0" t="n">
        <v>300</v>
      </c>
      <c r="R62" s="0" t="n">
        <v>324</v>
      </c>
      <c r="S62" s="0" t="n">
        <v>412</v>
      </c>
      <c r="T62" s="0" t="n">
        <v>337</v>
      </c>
      <c r="U62" s="0" t="n">
        <v>348</v>
      </c>
      <c r="V62" s="0" t="n">
        <v>351</v>
      </c>
      <c r="W62" s="0" t="n">
        <v>343</v>
      </c>
      <c r="X62" s="0" t="n">
        <v>403</v>
      </c>
      <c r="Y62" s="0" t="n">
        <v>442</v>
      </c>
      <c r="Z62" s="0" t="n">
        <v>455</v>
      </c>
      <c r="AA62" s="0" t="n">
        <v>524</v>
      </c>
      <c r="AB62" s="0" t="n">
        <v>475</v>
      </c>
      <c r="AC62" s="0" t="n">
        <v>492</v>
      </c>
      <c r="AD62" s="0" t="n">
        <v>536</v>
      </c>
      <c r="AE62" s="0" t="n">
        <v>570</v>
      </c>
      <c r="AF62" s="0" t="n">
        <v>585</v>
      </c>
      <c r="AG62" s="0" t="n">
        <v>548</v>
      </c>
      <c r="AH62" s="0" t="n">
        <v>564</v>
      </c>
    </row>
    <row r="63" customFormat="false" ht="12.75" hidden="false" customHeight="false" outlineLevel="0" collapsed="false">
      <c r="A63" s="0" t="n">
        <v>11142014</v>
      </c>
      <c r="B63" s="0" t="n">
        <v>1</v>
      </c>
      <c r="C63" s="0" t="s">
        <v>5</v>
      </c>
      <c r="D63" s="0" t="n">
        <v>1420</v>
      </c>
      <c r="E63" s="0" t="s">
        <v>83</v>
      </c>
      <c r="F63" s="0" t="n">
        <v>1</v>
      </c>
      <c r="G63" s="0" t="s">
        <v>6</v>
      </c>
      <c r="H63" s="0" t="n">
        <v>14</v>
      </c>
      <c r="I63" s="0" t="s">
        <v>135</v>
      </c>
      <c r="J63" s="0" t="n">
        <v>292</v>
      </c>
      <c r="K63" s="0" t="n">
        <v>252</v>
      </c>
      <c r="L63" s="0" t="n">
        <v>255</v>
      </c>
      <c r="M63" s="0" t="n">
        <v>284</v>
      </c>
      <c r="N63" s="0" t="n">
        <v>260</v>
      </c>
      <c r="O63" s="0" t="n">
        <v>290</v>
      </c>
      <c r="P63" s="0" t="n">
        <v>402</v>
      </c>
      <c r="Q63" s="0" t="n">
        <v>430</v>
      </c>
      <c r="R63" s="0" t="n">
        <v>425</v>
      </c>
      <c r="S63" s="0" t="n">
        <v>456</v>
      </c>
      <c r="T63" s="0" t="n">
        <v>420</v>
      </c>
      <c r="U63" s="0" t="n">
        <v>456</v>
      </c>
      <c r="V63" s="0" t="n">
        <v>431</v>
      </c>
      <c r="W63" s="0" t="n">
        <v>459</v>
      </c>
      <c r="X63" s="0" t="n">
        <v>472</v>
      </c>
      <c r="Y63" s="0" t="n">
        <v>525</v>
      </c>
      <c r="Z63" s="0" t="n">
        <v>581</v>
      </c>
      <c r="AA63" s="0" t="n">
        <v>549</v>
      </c>
      <c r="AB63" s="0" t="n">
        <v>530</v>
      </c>
      <c r="AC63" s="0" t="n">
        <v>559</v>
      </c>
      <c r="AD63" s="0" t="n">
        <v>537</v>
      </c>
      <c r="AE63" s="0" t="n">
        <v>590</v>
      </c>
      <c r="AF63" s="0" t="n">
        <v>625</v>
      </c>
      <c r="AG63" s="0" t="n">
        <v>543</v>
      </c>
      <c r="AH63" s="0" t="n">
        <v>569</v>
      </c>
    </row>
    <row r="64" customFormat="false" ht="12.75" hidden="false" customHeight="false" outlineLevel="0" collapsed="false">
      <c r="A64" s="0" t="n">
        <v>11142015</v>
      </c>
      <c r="B64" s="0" t="n">
        <v>1</v>
      </c>
      <c r="C64" s="0" t="s">
        <v>5</v>
      </c>
      <c r="D64" s="0" t="n">
        <v>1420</v>
      </c>
      <c r="E64" s="0" t="s">
        <v>83</v>
      </c>
      <c r="F64" s="0" t="n">
        <v>1</v>
      </c>
      <c r="G64" s="0" t="s">
        <v>6</v>
      </c>
      <c r="H64" s="0" t="n">
        <v>15</v>
      </c>
      <c r="I64" s="0" t="s">
        <v>136</v>
      </c>
      <c r="J64" s="0" t="n">
        <v>271</v>
      </c>
      <c r="K64" s="0" t="n">
        <v>274</v>
      </c>
      <c r="L64" s="0" t="n">
        <v>307</v>
      </c>
      <c r="M64" s="0" t="n">
        <v>294</v>
      </c>
      <c r="N64" s="0" t="n">
        <v>320</v>
      </c>
      <c r="O64" s="0" t="n">
        <v>313</v>
      </c>
      <c r="P64" s="0" t="n">
        <v>359</v>
      </c>
      <c r="Q64" s="0" t="n">
        <v>360</v>
      </c>
      <c r="R64" s="0" t="n">
        <v>359</v>
      </c>
      <c r="S64" s="0" t="n">
        <v>453</v>
      </c>
      <c r="T64" s="0" t="n">
        <v>452</v>
      </c>
      <c r="U64" s="0" t="n">
        <v>448</v>
      </c>
      <c r="V64" s="0" t="n">
        <v>400</v>
      </c>
      <c r="W64" s="0" t="n">
        <v>440</v>
      </c>
      <c r="X64" s="0" t="n">
        <v>434</v>
      </c>
      <c r="Y64" s="0" t="n">
        <v>482</v>
      </c>
      <c r="Z64" s="0" t="n">
        <v>474</v>
      </c>
      <c r="AA64" s="0" t="n">
        <v>493</v>
      </c>
      <c r="AB64" s="0" t="n">
        <v>477</v>
      </c>
      <c r="AC64" s="0" t="n">
        <v>495</v>
      </c>
      <c r="AD64" s="0" t="n">
        <v>478</v>
      </c>
      <c r="AE64" s="0" t="n">
        <v>494</v>
      </c>
      <c r="AF64" s="0" t="n">
        <v>474</v>
      </c>
      <c r="AG64" s="0" t="n">
        <v>430</v>
      </c>
      <c r="AH64" s="0" t="n">
        <v>454</v>
      </c>
    </row>
    <row r="65" customFormat="false" ht="12.75" hidden="false" customHeight="false" outlineLevel="0" collapsed="false">
      <c r="A65" s="0" t="n">
        <v>11142016</v>
      </c>
      <c r="B65" s="0" t="n">
        <v>1</v>
      </c>
      <c r="C65" s="0" t="s">
        <v>5</v>
      </c>
      <c r="D65" s="0" t="n">
        <v>1420</v>
      </c>
      <c r="E65" s="0" t="s">
        <v>83</v>
      </c>
      <c r="F65" s="0" t="n">
        <v>1</v>
      </c>
      <c r="G65" s="0" t="s">
        <v>6</v>
      </c>
      <c r="H65" s="0" t="n">
        <v>16</v>
      </c>
      <c r="I65" s="0" t="s">
        <v>137</v>
      </c>
      <c r="J65" s="0" t="n">
        <v>200</v>
      </c>
      <c r="K65" s="0" t="n">
        <v>220</v>
      </c>
      <c r="L65" s="0" t="n">
        <v>206</v>
      </c>
      <c r="M65" s="0" t="n">
        <v>226</v>
      </c>
      <c r="N65" s="0" t="n">
        <v>238</v>
      </c>
      <c r="O65" s="0" t="n">
        <v>256</v>
      </c>
      <c r="P65" s="0" t="n">
        <v>276</v>
      </c>
      <c r="Q65" s="0" t="n">
        <v>335</v>
      </c>
      <c r="R65" s="0" t="n">
        <v>342</v>
      </c>
      <c r="S65" s="0" t="n">
        <v>342</v>
      </c>
      <c r="T65" s="0" t="n">
        <v>292</v>
      </c>
      <c r="U65" s="0" t="n">
        <v>263</v>
      </c>
      <c r="V65" s="0" t="n">
        <v>273</v>
      </c>
      <c r="W65" s="0" t="n">
        <v>299</v>
      </c>
      <c r="X65" s="0" t="n">
        <v>296</v>
      </c>
      <c r="Y65" s="0" t="n">
        <v>334</v>
      </c>
      <c r="Z65" s="0" t="n">
        <v>329</v>
      </c>
      <c r="AA65" s="0" t="n">
        <v>310</v>
      </c>
      <c r="AB65" s="0" t="n">
        <v>320</v>
      </c>
      <c r="AC65" s="0" t="n">
        <v>318</v>
      </c>
      <c r="AD65" s="0" t="n">
        <v>267</v>
      </c>
      <c r="AE65" s="0" t="n">
        <v>304</v>
      </c>
      <c r="AF65" s="0" t="n">
        <v>296</v>
      </c>
      <c r="AG65" s="0" t="n">
        <v>280</v>
      </c>
      <c r="AH65" s="0" t="n">
        <v>238</v>
      </c>
    </row>
    <row r="66" customFormat="false" ht="12.75" hidden="false" customHeight="false" outlineLevel="0" collapsed="false">
      <c r="A66" s="0" t="n">
        <v>11142017</v>
      </c>
      <c r="B66" s="0" t="n">
        <v>1</v>
      </c>
      <c r="C66" s="0" t="s">
        <v>5</v>
      </c>
      <c r="D66" s="0" t="n">
        <v>1420</v>
      </c>
      <c r="E66" s="0" t="s">
        <v>83</v>
      </c>
      <c r="F66" s="0" t="n">
        <v>1</v>
      </c>
      <c r="G66" s="0" t="s">
        <v>6</v>
      </c>
      <c r="H66" s="0" t="n">
        <v>17</v>
      </c>
      <c r="I66" s="0" t="s">
        <v>138</v>
      </c>
      <c r="J66" s="0" t="n">
        <v>102</v>
      </c>
      <c r="K66" s="0" t="n">
        <v>113</v>
      </c>
      <c r="L66" s="0" t="n">
        <v>110</v>
      </c>
      <c r="M66" s="0" t="n">
        <v>122</v>
      </c>
      <c r="N66" s="0" t="n">
        <v>133</v>
      </c>
      <c r="O66" s="0" t="n">
        <v>167</v>
      </c>
      <c r="P66" s="0" t="n">
        <v>195</v>
      </c>
      <c r="Q66" s="0" t="n">
        <v>204</v>
      </c>
      <c r="R66" s="0" t="n">
        <v>227</v>
      </c>
      <c r="S66" s="0" t="n">
        <v>213</v>
      </c>
      <c r="T66" s="0" t="n">
        <v>198</v>
      </c>
      <c r="U66" s="0" t="n">
        <v>174</v>
      </c>
      <c r="V66" s="0" t="n">
        <v>209</v>
      </c>
      <c r="W66" s="0" t="n">
        <v>203</v>
      </c>
      <c r="X66" s="0" t="n">
        <v>215</v>
      </c>
      <c r="Y66" s="0" t="n">
        <v>188</v>
      </c>
      <c r="Z66" s="0" t="n">
        <v>209</v>
      </c>
      <c r="AA66" s="0" t="n">
        <v>208</v>
      </c>
      <c r="AB66" s="0" t="n">
        <v>167</v>
      </c>
      <c r="AC66" s="0" t="n">
        <v>220</v>
      </c>
      <c r="AD66" s="0" t="n">
        <v>224</v>
      </c>
      <c r="AE66" s="0" t="n">
        <v>223</v>
      </c>
      <c r="AF66" s="0" t="n">
        <v>208</v>
      </c>
      <c r="AG66" s="0" t="n">
        <v>207</v>
      </c>
      <c r="AH66" s="0" t="n">
        <v>154</v>
      </c>
    </row>
    <row r="67" customFormat="false" ht="12.75" hidden="false" customHeight="false" outlineLevel="0" collapsed="false">
      <c r="A67" s="0" t="n">
        <v>11142018</v>
      </c>
      <c r="B67" s="0" t="n">
        <v>1</v>
      </c>
      <c r="C67" s="0" t="s">
        <v>5</v>
      </c>
      <c r="D67" s="0" t="n">
        <v>1420</v>
      </c>
      <c r="E67" s="0" t="s">
        <v>83</v>
      </c>
      <c r="F67" s="0" t="n">
        <v>1</v>
      </c>
      <c r="G67" s="0" t="s">
        <v>6</v>
      </c>
      <c r="H67" s="0" t="n">
        <v>18</v>
      </c>
      <c r="I67" s="0" t="s">
        <v>139</v>
      </c>
      <c r="J67" s="0" t="n">
        <v>1218</v>
      </c>
      <c r="K67" s="0" t="n">
        <v>1233</v>
      </c>
      <c r="L67" s="0" t="n">
        <v>1275</v>
      </c>
      <c r="M67" s="0" t="n">
        <v>1347</v>
      </c>
      <c r="N67" s="0" t="n">
        <v>1357</v>
      </c>
      <c r="O67" s="0" t="n">
        <v>1453</v>
      </c>
      <c r="P67" s="0" t="n">
        <v>1778</v>
      </c>
      <c r="Q67" s="0" t="n">
        <v>1876</v>
      </c>
      <c r="R67" s="0" t="n">
        <v>1991</v>
      </c>
      <c r="S67" s="0" t="n">
        <v>2222</v>
      </c>
      <c r="T67" s="0" t="n">
        <v>1977</v>
      </c>
      <c r="U67" s="0" t="n">
        <v>1998</v>
      </c>
      <c r="V67" s="0" t="n">
        <v>2050</v>
      </c>
      <c r="W67" s="0" t="n">
        <v>2117</v>
      </c>
      <c r="X67" s="0" t="n">
        <v>2248</v>
      </c>
      <c r="Y67" s="0" t="n">
        <v>2512</v>
      </c>
      <c r="Z67" s="0" t="n">
        <v>2567</v>
      </c>
      <c r="AA67" s="0" t="n">
        <v>2744</v>
      </c>
      <c r="AB67" s="0" t="n">
        <v>2592</v>
      </c>
      <c r="AC67" s="0" t="n">
        <v>2751</v>
      </c>
      <c r="AD67" s="0" t="n">
        <v>2741</v>
      </c>
      <c r="AE67" s="0" t="n">
        <v>2921</v>
      </c>
      <c r="AF67" s="0" t="n">
        <v>2998</v>
      </c>
      <c r="AG67" s="0" t="n">
        <v>2824</v>
      </c>
      <c r="AH67" s="0" t="n">
        <v>2806</v>
      </c>
    </row>
    <row r="68" customFormat="false" ht="12.75" hidden="false" customHeight="false" outlineLevel="0" collapsed="false">
      <c r="A68" s="0" t="n">
        <v>11142019</v>
      </c>
      <c r="B68" s="0" t="n">
        <v>1</v>
      </c>
      <c r="C68" s="0" t="s">
        <v>5</v>
      </c>
      <c r="D68" s="0" t="n">
        <v>1420</v>
      </c>
      <c r="E68" s="0" t="s">
        <v>83</v>
      </c>
      <c r="F68" s="0" t="n">
        <v>1</v>
      </c>
      <c r="G68" s="0" t="s">
        <v>6</v>
      </c>
      <c r="H68" s="0" t="n">
        <v>19</v>
      </c>
      <c r="I68" s="0" t="s">
        <v>14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.630871043649968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.741399762752076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</row>
    <row r="69" customFormat="false" ht="12.75" hidden="false" customHeight="false" outlineLevel="0" collapsed="false">
      <c r="A69" s="0" t="n">
        <v>11142020</v>
      </c>
      <c r="B69" s="0" t="n">
        <v>1</v>
      </c>
      <c r="C69" s="0" t="s">
        <v>5</v>
      </c>
      <c r="D69" s="0" t="n">
        <v>1420</v>
      </c>
      <c r="E69" s="0" t="s">
        <v>83</v>
      </c>
      <c r="F69" s="0" t="n">
        <v>1</v>
      </c>
      <c r="G69" s="0" t="s">
        <v>6</v>
      </c>
      <c r="H69" s="0" t="n">
        <v>20</v>
      </c>
      <c r="I69" s="0" t="s">
        <v>141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</row>
    <row r="70" customFormat="false" ht="12.75" hidden="false" customHeight="false" outlineLevel="0" collapsed="false">
      <c r="A70" s="0" t="n">
        <v>11142021</v>
      </c>
      <c r="B70" s="0" t="n">
        <v>1</v>
      </c>
      <c r="C70" s="0" t="s">
        <v>5</v>
      </c>
      <c r="D70" s="0" t="n">
        <v>1420</v>
      </c>
      <c r="E70" s="0" t="s">
        <v>83</v>
      </c>
      <c r="F70" s="0" t="n">
        <v>1</v>
      </c>
      <c r="G70" s="0" t="s">
        <v>6</v>
      </c>
      <c r="H70" s="0" t="n">
        <v>21</v>
      </c>
      <c r="I70" s="0" t="s">
        <v>142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</row>
    <row r="71" customFormat="false" ht="12.75" hidden="false" customHeight="false" outlineLevel="0" collapsed="false">
      <c r="A71" s="0" t="n">
        <v>11142022</v>
      </c>
      <c r="B71" s="0" t="n">
        <v>1</v>
      </c>
      <c r="C71" s="0" t="s">
        <v>5</v>
      </c>
      <c r="D71" s="0" t="n">
        <v>1420</v>
      </c>
      <c r="E71" s="0" t="s">
        <v>83</v>
      </c>
      <c r="F71" s="0" t="n">
        <v>1</v>
      </c>
      <c r="G71" s="0" t="s">
        <v>6</v>
      </c>
      <c r="H71" s="0" t="n">
        <v>22</v>
      </c>
      <c r="I71" s="0" t="s">
        <v>143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</row>
    <row r="72" customFormat="false" ht="12.75" hidden="false" customHeight="false" outlineLevel="0" collapsed="false">
      <c r="A72" s="0" t="n">
        <v>11142023</v>
      </c>
      <c r="B72" s="0" t="n">
        <v>1</v>
      </c>
      <c r="C72" s="0" t="s">
        <v>5</v>
      </c>
      <c r="D72" s="0" t="n">
        <v>1420</v>
      </c>
      <c r="E72" s="0" t="s">
        <v>83</v>
      </c>
      <c r="F72" s="0" t="n">
        <v>1</v>
      </c>
      <c r="G72" s="0" t="s">
        <v>6</v>
      </c>
      <c r="H72" s="0" t="n">
        <v>23</v>
      </c>
      <c r="I72" s="0" t="s">
        <v>144</v>
      </c>
      <c r="J72" s="0" t="n">
        <v>0</v>
      </c>
      <c r="K72" s="0" t="n">
        <v>0.459941403465199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</row>
    <row r="73" customFormat="false" ht="12.75" hidden="false" customHeight="false" outlineLevel="0" collapsed="false">
      <c r="A73" s="0" t="n">
        <v>11142024</v>
      </c>
      <c r="B73" s="0" t="n">
        <v>1</v>
      </c>
      <c r="C73" s="0" t="s">
        <v>5</v>
      </c>
      <c r="D73" s="0" t="n">
        <v>1420</v>
      </c>
      <c r="E73" s="0" t="s">
        <v>83</v>
      </c>
      <c r="F73" s="0" t="n">
        <v>1</v>
      </c>
      <c r="G73" s="0" t="s">
        <v>6</v>
      </c>
      <c r="H73" s="0" t="n">
        <v>24</v>
      </c>
      <c r="I73" s="0" t="s">
        <v>145</v>
      </c>
      <c r="J73" s="0" t="n">
        <v>0</v>
      </c>
      <c r="K73" s="0" t="n">
        <v>0</v>
      </c>
      <c r="L73" s="0" t="n">
        <v>0.48931100117924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</row>
    <row r="74" customFormat="false" ht="12.75" hidden="false" customHeight="false" outlineLevel="0" collapsed="false">
      <c r="A74" s="0" t="n">
        <v>11142025</v>
      </c>
      <c r="B74" s="0" t="n">
        <v>1</v>
      </c>
      <c r="C74" s="0" t="s">
        <v>5</v>
      </c>
      <c r="D74" s="0" t="n">
        <v>1420</v>
      </c>
      <c r="E74" s="0" t="s">
        <v>83</v>
      </c>
      <c r="F74" s="0" t="n">
        <v>1</v>
      </c>
      <c r="G74" s="0" t="s">
        <v>6</v>
      </c>
      <c r="H74" s="0" t="n">
        <v>25</v>
      </c>
      <c r="I74" s="0" t="s">
        <v>146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.579720227018441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</row>
    <row r="75" customFormat="false" ht="12.75" hidden="false" customHeight="false" outlineLevel="0" collapsed="false">
      <c r="A75" s="0" t="n">
        <v>11142026</v>
      </c>
      <c r="B75" s="0" t="n">
        <v>1</v>
      </c>
      <c r="C75" s="0" t="s">
        <v>5</v>
      </c>
      <c r="D75" s="0" t="n">
        <v>1420</v>
      </c>
      <c r="E75" s="0" t="s">
        <v>83</v>
      </c>
      <c r="F75" s="0" t="n">
        <v>1</v>
      </c>
      <c r="G75" s="0" t="s">
        <v>6</v>
      </c>
      <c r="H75" s="0" t="n">
        <v>26</v>
      </c>
      <c r="I75" s="0" t="s">
        <v>147</v>
      </c>
      <c r="J75" s="0" t="n">
        <v>0</v>
      </c>
      <c r="K75" s="0" t="n">
        <v>0</v>
      </c>
      <c r="L75" s="0" t="n">
        <v>0.602823625863545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.515206314368589</v>
      </c>
      <c r="Z75" s="0" t="n">
        <v>0</v>
      </c>
      <c r="AA75" s="0" t="n">
        <v>0</v>
      </c>
      <c r="AB75" s="0" t="n">
        <v>0</v>
      </c>
      <c r="AC75" s="0" t="n">
        <v>0.540111370964693</v>
      </c>
      <c r="AD75" s="0" t="n">
        <v>0</v>
      </c>
      <c r="AE75" s="0" t="n">
        <v>0</v>
      </c>
      <c r="AF75" s="0" t="n">
        <v>0.597318041991458</v>
      </c>
      <c r="AG75" s="0" t="n">
        <v>0</v>
      </c>
      <c r="AH75" s="0" t="n">
        <v>0.643351604518902</v>
      </c>
    </row>
    <row r="76" customFormat="false" ht="12.75" hidden="false" customHeight="false" outlineLevel="0" collapsed="false">
      <c r="A76" s="0" t="n">
        <v>11142027</v>
      </c>
      <c r="B76" s="0" t="n">
        <v>1</v>
      </c>
      <c r="C76" s="0" t="s">
        <v>5</v>
      </c>
      <c r="D76" s="0" t="n">
        <v>1420</v>
      </c>
      <c r="E76" s="0" t="s">
        <v>83</v>
      </c>
      <c r="F76" s="0" t="n">
        <v>1</v>
      </c>
      <c r="G76" s="0" t="s">
        <v>6</v>
      </c>
      <c r="H76" s="0" t="n">
        <v>27</v>
      </c>
      <c r="I76" s="0" t="s">
        <v>148</v>
      </c>
      <c r="J76" s="0" t="n">
        <v>0</v>
      </c>
      <c r="K76" s="0" t="n">
        <v>0</v>
      </c>
      <c r="L76" s="0" t="n">
        <v>2.33515280656178</v>
      </c>
      <c r="M76" s="0" t="n">
        <v>1.71197699102924</v>
      </c>
      <c r="N76" s="0" t="n">
        <v>1.69149404030266</v>
      </c>
      <c r="O76" s="0" t="n">
        <v>0</v>
      </c>
      <c r="P76" s="0" t="n">
        <v>0</v>
      </c>
      <c r="Q76" s="0" t="n">
        <v>0</v>
      </c>
      <c r="R76" s="0" t="n">
        <v>0.601369920679308</v>
      </c>
      <c r="S76" s="0" t="n">
        <v>0</v>
      </c>
      <c r="T76" s="0" t="n">
        <v>0.582869466383004</v>
      </c>
      <c r="U76" s="0" t="n">
        <v>0</v>
      </c>
      <c r="V76" s="0" t="n">
        <v>0.561548526215893</v>
      </c>
      <c r="W76" s="0" t="n">
        <v>1.10086693270951</v>
      </c>
      <c r="X76" s="0" t="n">
        <v>1.6255052612187</v>
      </c>
      <c r="Y76" s="0" t="n">
        <v>1.5987806632808</v>
      </c>
      <c r="Z76" s="0" t="n">
        <v>1.5761600537996</v>
      </c>
      <c r="AA76" s="0" t="n">
        <v>1.03596883805735</v>
      </c>
      <c r="AB76" s="0" t="n">
        <v>1.53823277563849</v>
      </c>
      <c r="AC76" s="0" t="n">
        <v>1.02634104286513</v>
      </c>
      <c r="AD76" s="0" t="n">
        <v>2.05488600519886</v>
      </c>
      <c r="AE76" s="0" t="n">
        <v>5.17434971359974</v>
      </c>
      <c r="AF76" s="0" t="n">
        <v>0.523815260833809</v>
      </c>
      <c r="AG76" s="0" t="n">
        <v>2.14292219585237</v>
      </c>
      <c r="AH76" s="0" t="n">
        <v>0.542882270550808</v>
      </c>
    </row>
    <row r="77" customFormat="false" ht="12.75" hidden="false" customHeight="false" outlineLevel="0" collapsed="false">
      <c r="A77" s="0" t="n">
        <v>11142028</v>
      </c>
      <c r="B77" s="0" t="n">
        <v>1</v>
      </c>
      <c r="C77" s="0" t="s">
        <v>5</v>
      </c>
      <c r="D77" s="0" t="n">
        <v>1420</v>
      </c>
      <c r="E77" s="0" t="s">
        <v>83</v>
      </c>
      <c r="F77" s="0" t="n">
        <v>1</v>
      </c>
      <c r="G77" s="0" t="s">
        <v>6</v>
      </c>
      <c r="H77" s="0" t="n">
        <v>28</v>
      </c>
      <c r="I77" s="0" t="s">
        <v>149</v>
      </c>
      <c r="J77" s="0" t="n">
        <v>1.42727668472172</v>
      </c>
      <c r="K77" s="0" t="n">
        <v>2.12545874484576</v>
      </c>
      <c r="L77" s="0" t="n">
        <v>1.3939807909447</v>
      </c>
      <c r="M77" s="0" t="n">
        <v>7.59957166050641</v>
      </c>
      <c r="N77" s="0" t="n">
        <v>4.04258186228271</v>
      </c>
      <c r="O77" s="0" t="n">
        <v>1.25245010551892</v>
      </c>
      <c r="P77" s="0" t="n">
        <v>4.21371987190292</v>
      </c>
      <c r="Q77" s="0" t="n">
        <v>3.52197418392923</v>
      </c>
      <c r="R77" s="0" t="n">
        <v>5.15886436199178</v>
      </c>
      <c r="S77" s="0" t="n">
        <v>4.53345120306461</v>
      </c>
      <c r="T77" s="0" t="n">
        <v>4.73950495870706</v>
      </c>
      <c r="U77" s="0" t="n">
        <v>4.22169953561305</v>
      </c>
      <c r="V77" s="0" t="n">
        <v>6.06825574056993</v>
      </c>
      <c r="W77" s="0" t="n">
        <v>4.24528015816701</v>
      </c>
      <c r="X77" s="0" t="n">
        <v>8.96995066527134</v>
      </c>
      <c r="Y77" s="0" t="n">
        <v>7.63941940412529</v>
      </c>
      <c r="Z77" s="0" t="n">
        <v>6.35639742508119</v>
      </c>
      <c r="AA77" s="0" t="n">
        <v>13.5821123580245</v>
      </c>
      <c r="AB77" s="0" t="n">
        <v>4.43542574542874</v>
      </c>
      <c r="AC77" s="0" t="n">
        <v>6.00089467884303</v>
      </c>
      <c r="AD77" s="0" t="n">
        <v>8.56054445062706</v>
      </c>
      <c r="AE77" s="0" t="n">
        <v>11.6135435032782</v>
      </c>
      <c r="AF77" s="0" t="n">
        <v>9.92737342598882</v>
      </c>
      <c r="AG77" s="0" t="n">
        <v>16.0746694322012</v>
      </c>
      <c r="AH77" s="0" t="n">
        <v>11.423942506413</v>
      </c>
    </row>
    <row r="78" customFormat="false" ht="12.75" hidden="false" customHeight="false" outlineLevel="0" collapsed="false">
      <c r="A78" s="0" t="n">
        <v>11142029</v>
      </c>
      <c r="B78" s="0" t="n">
        <v>1</v>
      </c>
      <c r="C78" s="0" t="s">
        <v>5</v>
      </c>
      <c r="D78" s="0" t="n">
        <v>1420</v>
      </c>
      <c r="E78" s="0" t="s">
        <v>83</v>
      </c>
      <c r="F78" s="0" t="n">
        <v>1</v>
      </c>
      <c r="G78" s="0" t="s">
        <v>6</v>
      </c>
      <c r="H78" s="0" t="n">
        <v>29</v>
      </c>
      <c r="I78" s="0" t="s">
        <v>150</v>
      </c>
      <c r="J78" s="0" t="n">
        <v>6.6389306895636</v>
      </c>
      <c r="K78" s="0" t="n">
        <v>12.4712976752034</v>
      </c>
      <c r="L78" s="0" t="n">
        <v>9.48309820112922</v>
      </c>
      <c r="M78" s="0" t="n">
        <v>6.54488335563442</v>
      </c>
      <c r="N78" s="0" t="n">
        <v>11.0044898318514</v>
      </c>
      <c r="O78" s="0" t="n">
        <v>17.5586201850971</v>
      </c>
      <c r="P78" s="0" t="n">
        <v>19.5174138703755</v>
      </c>
      <c r="Q78" s="0" t="n">
        <v>14.1958746788183</v>
      </c>
      <c r="R78" s="0" t="n">
        <v>18.2634288885299</v>
      </c>
      <c r="S78" s="0" t="n">
        <v>30.0976120281002</v>
      </c>
      <c r="T78" s="0" t="n">
        <v>16.529556117843</v>
      </c>
      <c r="U78" s="0" t="n">
        <v>20.1776859251469</v>
      </c>
      <c r="V78" s="0" t="n">
        <v>21.4845848103985</v>
      </c>
      <c r="W78" s="0" t="n">
        <v>28.5582734483824</v>
      </c>
      <c r="X78" s="0" t="n">
        <v>29.3207924662811</v>
      </c>
      <c r="Y78" s="0" t="n">
        <v>39.6322606601774</v>
      </c>
      <c r="Z78" s="0" t="n">
        <v>32.4030202060343</v>
      </c>
      <c r="AA78" s="0" t="n">
        <v>42.988301040931</v>
      </c>
      <c r="AB78" s="0" t="n">
        <v>45.4202291880213</v>
      </c>
      <c r="AC78" s="0" t="n">
        <v>44.3133255633256</v>
      </c>
      <c r="AD78" s="0" t="n">
        <v>45.8109732154544</v>
      </c>
      <c r="AE78" s="0" t="n">
        <v>36.2804360674348</v>
      </c>
      <c r="AF78" s="0" t="n">
        <v>41.9325747175295</v>
      </c>
      <c r="AG78" s="0" t="n">
        <v>50.1719375387564</v>
      </c>
      <c r="AH78" s="0" t="n">
        <v>38.7803040375837</v>
      </c>
    </row>
    <row r="79" customFormat="false" ht="12.75" hidden="false" customHeight="false" outlineLevel="0" collapsed="false">
      <c r="A79" s="0" t="n">
        <v>11142030</v>
      </c>
      <c r="B79" s="0" t="n">
        <v>1</v>
      </c>
      <c r="C79" s="0" t="s">
        <v>5</v>
      </c>
      <c r="D79" s="0" t="n">
        <v>1420</v>
      </c>
      <c r="E79" s="0" t="s">
        <v>83</v>
      </c>
      <c r="F79" s="0" t="n">
        <v>1</v>
      </c>
      <c r="G79" s="0" t="s">
        <v>6</v>
      </c>
      <c r="H79" s="0" t="n">
        <v>30</v>
      </c>
      <c r="I79" s="0" t="s">
        <v>151</v>
      </c>
      <c r="J79" s="0" t="n">
        <v>24.7959965736441</v>
      </c>
      <c r="K79" s="0" t="n">
        <v>30.9927507200145</v>
      </c>
      <c r="L79" s="0" t="n">
        <v>30.3739027427634</v>
      </c>
      <c r="M79" s="0" t="n">
        <v>39.6631681718331</v>
      </c>
      <c r="N79" s="0" t="n">
        <v>29.1158735145158</v>
      </c>
      <c r="O79" s="0" t="n">
        <v>47.6135621856161</v>
      </c>
      <c r="P79" s="0" t="n">
        <v>54.7661788419996</v>
      </c>
      <c r="Q79" s="0" t="n">
        <v>49.108863016493</v>
      </c>
      <c r="R79" s="0" t="n">
        <v>58.6969281940912</v>
      </c>
      <c r="S79" s="0" t="n">
        <v>76.7057536909897</v>
      </c>
      <c r="T79" s="0" t="n">
        <v>56.791076985984</v>
      </c>
      <c r="U79" s="0" t="n">
        <v>63.5727908455181</v>
      </c>
      <c r="V79" s="0" t="n">
        <v>83.6519199583208</v>
      </c>
      <c r="W79" s="0" t="n">
        <v>73.3095258833435</v>
      </c>
      <c r="X79" s="0" t="n">
        <v>86.6325301629114</v>
      </c>
      <c r="Y79" s="0" t="n">
        <v>102.73927781486</v>
      </c>
      <c r="Z79" s="0" t="n">
        <v>106.81478316599</v>
      </c>
      <c r="AA79" s="0" t="n">
        <v>123.99748340083</v>
      </c>
      <c r="AB79" s="0" t="n">
        <v>116.39358939923</v>
      </c>
      <c r="AC79" s="0" t="n">
        <v>118.079786511746</v>
      </c>
      <c r="AD79" s="0" t="n">
        <v>128.040973111396</v>
      </c>
      <c r="AE79" s="0" t="n">
        <v>134.929899210503</v>
      </c>
      <c r="AF79" s="0" t="n">
        <v>145.464664735571</v>
      </c>
      <c r="AG79" s="0" t="n">
        <v>137.903113573968</v>
      </c>
      <c r="AH79" s="0" t="n">
        <v>157.499015631152</v>
      </c>
    </row>
    <row r="80" customFormat="false" ht="12.75" hidden="false" customHeight="false" outlineLevel="0" collapsed="false">
      <c r="A80" s="0" t="n">
        <v>11142031</v>
      </c>
      <c r="B80" s="0" t="n">
        <v>1</v>
      </c>
      <c r="C80" s="0" t="s">
        <v>5</v>
      </c>
      <c r="D80" s="0" t="n">
        <v>1420</v>
      </c>
      <c r="E80" s="0" t="s">
        <v>83</v>
      </c>
      <c r="F80" s="0" t="n">
        <v>1</v>
      </c>
      <c r="G80" s="0" t="s">
        <v>6</v>
      </c>
      <c r="H80" s="0" t="n">
        <v>31</v>
      </c>
      <c r="I80" s="0" t="s">
        <v>152</v>
      </c>
      <c r="J80" s="0" t="n">
        <v>83.9127307600096</v>
      </c>
      <c r="K80" s="0" t="n">
        <v>88.163631700436</v>
      </c>
      <c r="L80" s="0" t="n">
        <v>82.7036879421235</v>
      </c>
      <c r="M80" s="0" t="n">
        <v>105.393576623544</v>
      </c>
      <c r="N80" s="0" t="n">
        <v>86.4709352599381</v>
      </c>
      <c r="O80" s="0" t="n">
        <v>89.7100184269227</v>
      </c>
      <c r="P80" s="0" t="n">
        <v>111.237414745047</v>
      </c>
      <c r="Q80" s="0" t="n">
        <v>127.386454573664</v>
      </c>
      <c r="R80" s="0" t="n">
        <v>163.691572339398</v>
      </c>
      <c r="S80" s="0" t="n">
        <v>157.392530412827</v>
      </c>
      <c r="T80" s="0" t="n">
        <v>137.712819588009</v>
      </c>
      <c r="U80" s="0" t="n">
        <v>148.85767911462</v>
      </c>
      <c r="V80" s="0" t="n">
        <v>180.447509824364</v>
      </c>
      <c r="W80" s="0" t="n">
        <v>170.749222053778</v>
      </c>
      <c r="X80" s="0" t="n">
        <v>189.372662932709</v>
      </c>
      <c r="Y80" s="0" t="n">
        <v>240.952281842124</v>
      </c>
      <c r="Z80" s="0" t="n">
        <v>221.448908573236</v>
      </c>
      <c r="AA80" s="0" t="n">
        <v>278.833379676831</v>
      </c>
      <c r="AB80" s="0" t="n">
        <v>261.704205578954</v>
      </c>
      <c r="AC80" s="0" t="n">
        <v>281.423112243387</v>
      </c>
      <c r="AD80" s="0" t="n">
        <v>269.95731385621</v>
      </c>
      <c r="AE80" s="0" t="n">
        <v>283.563824887825</v>
      </c>
      <c r="AF80" s="0" t="n">
        <v>311.820299116509</v>
      </c>
      <c r="AG80" s="0" t="n">
        <v>297.044594289725</v>
      </c>
      <c r="AH80" s="0" t="n">
        <v>297.882618146687</v>
      </c>
    </row>
    <row r="81" customFormat="false" ht="12.75" hidden="false" customHeight="false" outlineLevel="0" collapsed="false">
      <c r="A81" s="0" t="n">
        <v>11142032</v>
      </c>
      <c r="B81" s="0" t="n">
        <v>1</v>
      </c>
      <c r="C81" s="0" t="s">
        <v>5</v>
      </c>
      <c r="D81" s="0" t="n">
        <v>1420</v>
      </c>
      <c r="E81" s="0" t="s">
        <v>83</v>
      </c>
      <c r="F81" s="0" t="n">
        <v>1</v>
      </c>
      <c r="G81" s="0" t="s">
        <v>6</v>
      </c>
      <c r="H81" s="0" t="n">
        <v>32</v>
      </c>
      <c r="I81" s="0" t="s">
        <v>153</v>
      </c>
      <c r="J81" s="0" t="n">
        <v>193.590631731782</v>
      </c>
      <c r="K81" s="0" t="n">
        <v>184.441197954711</v>
      </c>
      <c r="L81" s="0" t="n">
        <v>203.922666923393</v>
      </c>
      <c r="M81" s="0" t="n">
        <v>192.400622841086</v>
      </c>
      <c r="N81" s="0" t="n">
        <v>213.095002607492</v>
      </c>
      <c r="O81" s="0" t="n">
        <v>207.799783086191</v>
      </c>
      <c r="P81" s="0" t="n">
        <v>277.074169920536</v>
      </c>
      <c r="Q81" s="0" t="n">
        <v>275.403695917599</v>
      </c>
      <c r="R81" s="0" t="n">
        <v>297.370474048919</v>
      </c>
      <c r="S81" s="0" t="n">
        <v>379.891564931951</v>
      </c>
      <c r="T81" s="0" t="n">
        <v>309.34459335414</v>
      </c>
      <c r="U81" s="0" t="n">
        <v>318.932492622395</v>
      </c>
      <c r="V81" s="0" t="n">
        <v>322.18978906207</v>
      </c>
      <c r="W81" s="0" t="n">
        <v>313.505410938871</v>
      </c>
      <c r="X81" s="0" t="n">
        <v>365.516303115505</v>
      </c>
      <c r="Y81" s="0" t="n">
        <v>399.295361127422</v>
      </c>
      <c r="Z81" s="0" t="n">
        <v>405.07095418692</v>
      </c>
      <c r="AA81" s="0" t="n">
        <v>460.109232039057</v>
      </c>
      <c r="AB81" s="0" t="n">
        <v>414.836292498887</v>
      </c>
      <c r="AC81" s="0" t="n">
        <v>432.908051033876</v>
      </c>
      <c r="AD81" s="0" t="n">
        <v>468.695348023785</v>
      </c>
      <c r="AE81" s="0" t="n">
        <v>490.841923066987</v>
      </c>
      <c r="AF81" s="0" t="n">
        <v>493.188102785459</v>
      </c>
      <c r="AG81" s="0" t="n">
        <v>455.183527007833</v>
      </c>
      <c r="AH81" s="0" t="n">
        <v>453.215904342516</v>
      </c>
    </row>
    <row r="82" customFormat="false" ht="12.75" hidden="false" customHeight="false" outlineLevel="0" collapsed="false">
      <c r="A82" s="0" t="n">
        <v>11142033</v>
      </c>
      <c r="B82" s="0" t="n">
        <v>1</v>
      </c>
      <c r="C82" s="0" t="s">
        <v>5</v>
      </c>
      <c r="D82" s="0" t="n">
        <v>1420</v>
      </c>
      <c r="E82" s="0" t="s">
        <v>83</v>
      </c>
      <c r="F82" s="0" t="n">
        <v>1</v>
      </c>
      <c r="G82" s="0" t="s">
        <v>6</v>
      </c>
      <c r="H82" s="0" t="n">
        <v>33</v>
      </c>
      <c r="I82" s="0" t="s">
        <v>154</v>
      </c>
      <c r="J82" s="0" t="n">
        <v>359.854086562161</v>
      </c>
      <c r="K82" s="0" t="n">
        <v>326.877926660008</v>
      </c>
      <c r="L82" s="0" t="n">
        <v>344.958199182923</v>
      </c>
      <c r="M82" s="0" t="n">
        <v>367.233464796017</v>
      </c>
      <c r="N82" s="0" t="n">
        <v>322.172932517162</v>
      </c>
      <c r="O82" s="0" t="n">
        <v>342.809858738696</v>
      </c>
      <c r="P82" s="0" t="n">
        <v>457.103871738018</v>
      </c>
      <c r="Q82" s="0" t="n">
        <v>470.181730706147</v>
      </c>
      <c r="R82" s="0" t="n">
        <v>473.500674042136</v>
      </c>
      <c r="S82" s="0" t="n">
        <v>510.489667062222</v>
      </c>
      <c r="T82" s="0" t="n">
        <v>474.737199050526</v>
      </c>
      <c r="U82" s="0" t="n">
        <v>513.646552598083</v>
      </c>
      <c r="V82" s="0" t="n">
        <v>483.509086829706</v>
      </c>
      <c r="W82" s="0" t="n">
        <v>511.956812706344</v>
      </c>
      <c r="X82" s="0" t="n">
        <v>523.049645390071</v>
      </c>
      <c r="Y82" s="0" t="n">
        <v>575.285725243538</v>
      </c>
      <c r="Z82" s="0" t="n">
        <v>630.671703356346</v>
      </c>
      <c r="AA82" s="0" t="n">
        <v>592.169129543739</v>
      </c>
      <c r="AB82" s="0" t="n">
        <v>565.761803605931</v>
      </c>
      <c r="AC82" s="0" t="n">
        <v>590.272644717113</v>
      </c>
      <c r="AD82" s="0" t="n">
        <v>561.780121143646</v>
      </c>
      <c r="AE82" s="0" t="n">
        <v>606.733715884083</v>
      </c>
      <c r="AF82" s="0" t="n">
        <v>632.571885469065</v>
      </c>
      <c r="AG82" s="0" t="n">
        <v>544.513748220052</v>
      </c>
      <c r="AH82" s="0" t="n">
        <v>573.542456253528</v>
      </c>
    </row>
    <row r="83" customFormat="false" ht="12.75" hidden="false" customHeight="false" outlineLevel="0" collapsed="false">
      <c r="A83" s="0" t="n">
        <v>11142034</v>
      </c>
      <c r="B83" s="0" t="n">
        <v>1</v>
      </c>
      <c r="C83" s="0" t="s">
        <v>5</v>
      </c>
      <c r="D83" s="0" t="n">
        <v>1420</v>
      </c>
      <c r="E83" s="0" t="s">
        <v>83</v>
      </c>
      <c r="F83" s="0" t="n">
        <v>1</v>
      </c>
      <c r="G83" s="0" t="s">
        <v>6</v>
      </c>
      <c r="H83" s="0" t="n">
        <v>34</v>
      </c>
      <c r="I83" s="0" t="s">
        <v>155</v>
      </c>
      <c r="J83" s="0" t="n">
        <v>467.193048994932</v>
      </c>
      <c r="K83" s="0" t="n">
        <v>466.676885868547</v>
      </c>
      <c r="L83" s="0" t="n">
        <v>517.82882974058</v>
      </c>
      <c r="M83" s="0" t="n">
        <v>497.672450275074</v>
      </c>
      <c r="N83" s="0" t="n">
        <v>547.973354795623</v>
      </c>
      <c r="O83" s="0" t="n">
        <v>550.72667769293</v>
      </c>
      <c r="P83" s="0" t="n">
        <v>665.739452943904</v>
      </c>
      <c r="Q83" s="0" t="n">
        <v>695.840420596877</v>
      </c>
      <c r="R83" s="0" t="n">
        <v>652.727272727273</v>
      </c>
      <c r="S83" s="0" t="n">
        <v>781.586983902414</v>
      </c>
      <c r="T83" s="0" t="n">
        <v>738.139952641463</v>
      </c>
      <c r="U83" s="0" t="n">
        <v>699.967189038014</v>
      </c>
      <c r="V83" s="0" t="n">
        <v>599.673178117926</v>
      </c>
      <c r="W83" s="0" t="n">
        <v>668.378119730826</v>
      </c>
      <c r="X83" s="0" t="n">
        <v>655.648548206786</v>
      </c>
      <c r="Y83" s="0" t="n">
        <v>727.294675056207</v>
      </c>
      <c r="Z83" s="0" t="n">
        <v>707.790171571921</v>
      </c>
      <c r="AA83" s="0" t="n">
        <v>726.774184037503</v>
      </c>
      <c r="AB83" s="0" t="n">
        <v>693.424820828912</v>
      </c>
      <c r="AC83" s="0" t="n">
        <v>709.789357461392</v>
      </c>
      <c r="AD83" s="0" t="n">
        <v>670.406732117812</v>
      </c>
      <c r="AE83" s="0" t="n">
        <v>680.609517511229</v>
      </c>
      <c r="AF83" s="0" t="n">
        <v>645.126167079511</v>
      </c>
      <c r="AG83" s="0" t="n">
        <v>574.305824529537</v>
      </c>
      <c r="AH83" s="0" t="n">
        <v>595.55823746245</v>
      </c>
    </row>
    <row r="84" customFormat="false" ht="12.75" hidden="false" customHeight="false" outlineLevel="0" collapsed="false">
      <c r="A84" s="0" t="n">
        <v>11142035</v>
      </c>
      <c r="B84" s="0" t="n">
        <v>1</v>
      </c>
      <c r="C84" s="0" t="s">
        <v>5</v>
      </c>
      <c r="D84" s="0" t="n">
        <v>1420</v>
      </c>
      <c r="E84" s="0" t="s">
        <v>83</v>
      </c>
      <c r="F84" s="0" t="n">
        <v>1</v>
      </c>
      <c r="G84" s="0" t="s">
        <v>6</v>
      </c>
      <c r="H84" s="0" t="n">
        <v>35</v>
      </c>
      <c r="I84" s="0" t="s">
        <v>156</v>
      </c>
      <c r="J84" s="0" t="n">
        <v>671.997849606881</v>
      </c>
      <c r="K84" s="0" t="n">
        <v>717.617509867241</v>
      </c>
      <c r="L84" s="0" t="n">
        <v>651.301021214708</v>
      </c>
      <c r="M84" s="0" t="n">
        <v>699.950445986125</v>
      </c>
      <c r="N84" s="0" t="n">
        <v>721.758908263836</v>
      </c>
      <c r="O84" s="0" t="n">
        <v>760.343342540616</v>
      </c>
      <c r="P84" s="0" t="n">
        <v>803.750837240455</v>
      </c>
      <c r="Q84" s="0" t="n">
        <v>968.600011565373</v>
      </c>
      <c r="R84" s="0" t="n">
        <v>974.081458273996</v>
      </c>
      <c r="S84" s="0" t="n">
        <v>984.42762154227</v>
      </c>
      <c r="T84" s="0" t="n">
        <v>861.153710038929</v>
      </c>
      <c r="U84" s="0" t="n">
        <v>809.579511174044</v>
      </c>
      <c r="V84" s="0" t="n">
        <v>865.101245365529</v>
      </c>
      <c r="W84" s="0" t="n">
        <v>871.872630780895</v>
      </c>
      <c r="X84" s="0" t="n">
        <v>800.584210099262</v>
      </c>
      <c r="Y84" s="0" t="n">
        <v>846.147999898665</v>
      </c>
      <c r="Z84" s="0" t="n">
        <v>797.266514806378</v>
      </c>
      <c r="AA84" s="0" t="n">
        <v>716.945350262495</v>
      </c>
      <c r="AB84" s="0" t="n">
        <v>744.324525493115</v>
      </c>
      <c r="AC84" s="0" t="n">
        <v>728.639186123777</v>
      </c>
      <c r="AD84" s="0" t="n">
        <v>602.504795216067</v>
      </c>
      <c r="AE84" s="0" t="n">
        <v>672.834314550042</v>
      </c>
      <c r="AF84" s="0" t="n">
        <v>641.372884661221</v>
      </c>
      <c r="AG84" s="0" t="n">
        <v>592.191531661097</v>
      </c>
      <c r="AH84" s="0" t="n">
        <v>490.327365623519</v>
      </c>
    </row>
    <row r="85" customFormat="false" ht="12.75" hidden="false" customHeight="false" outlineLevel="0" collapsed="false">
      <c r="A85" s="0" t="n">
        <v>11142036</v>
      </c>
      <c r="B85" s="0" t="n">
        <v>1</v>
      </c>
      <c r="C85" s="0" t="s">
        <v>5</v>
      </c>
      <c r="D85" s="0" t="n">
        <v>1420</v>
      </c>
      <c r="E85" s="0" t="s">
        <v>83</v>
      </c>
      <c r="F85" s="0" t="n">
        <v>1</v>
      </c>
      <c r="G85" s="0" t="s">
        <v>6</v>
      </c>
      <c r="H85" s="0" t="n">
        <v>36</v>
      </c>
      <c r="I85" s="0" t="s">
        <v>157</v>
      </c>
      <c r="J85" s="0" t="n">
        <v>776.669458615701</v>
      </c>
      <c r="K85" s="0" t="n">
        <v>814.355722110118</v>
      </c>
      <c r="L85" s="0" t="n">
        <v>746.471226927253</v>
      </c>
      <c r="M85" s="0" t="n">
        <v>801.840289188301</v>
      </c>
      <c r="N85" s="0" t="n">
        <v>832.134142526434</v>
      </c>
      <c r="O85" s="0" t="n">
        <v>997.848948374761</v>
      </c>
      <c r="P85" s="0" t="n">
        <v>1118.69657506741</v>
      </c>
      <c r="Q85" s="0" t="n">
        <v>1129.00547899718</v>
      </c>
      <c r="R85" s="0" t="n">
        <v>1193.04146738845</v>
      </c>
      <c r="S85" s="0" t="n">
        <v>1082.59212198221</v>
      </c>
      <c r="T85" s="0" t="n">
        <v>971.540726202159</v>
      </c>
      <c r="U85" s="0" t="n">
        <v>814.339869892825</v>
      </c>
      <c r="V85" s="0" t="n">
        <v>949.870472208335</v>
      </c>
      <c r="W85" s="0" t="n">
        <v>896.643109540636</v>
      </c>
      <c r="X85" s="0" t="n">
        <v>932.835820895522</v>
      </c>
      <c r="Y85" s="0" t="n">
        <v>810.414690921631</v>
      </c>
      <c r="Z85" s="0" t="n">
        <v>915.422013928431</v>
      </c>
      <c r="AA85" s="0" t="n">
        <v>903.83696171729</v>
      </c>
      <c r="AB85" s="0" t="n">
        <v>659.297275957363</v>
      </c>
      <c r="AC85" s="0" t="n">
        <v>809.091243426134</v>
      </c>
      <c r="AD85" s="0" t="n">
        <v>782.943026913667</v>
      </c>
      <c r="AE85" s="0" t="n">
        <v>750.538502961766</v>
      </c>
      <c r="AF85" s="0" t="n">
        <v>663.752114114306</v>
      </c>
      <c r="AG85" s="0" t="n">
        <v>629.10284463895</v>
      </c>
      <c r="AH85" s="0" t="n">
        <v>445.421414936079</v>
      </c>
    </row>
    <row r="86" customFormat="false" ht="12.75" hidden="false" customHeight="false" outlineLevel="0" collapsed="false">
      <c r="A86" s="0" t="n">
        <v>11142037</v>
      </c>
      <c r="B86" s="0" t="n">
        <v>1</v>
      </c>
      <c r="C86" s="0" t="s">
        <v>5</v>
      </c>
      <c r="D86" s="0" t="n">
        <v>1420</v>
      </c>
      <c r="E86" s="0" t="s">
        <v>83</v>
      </c>
      <c r="F86" s="0" t="n">
        <v>1</v>
      </c>
      <c r="G86" s="0" t="s">
        <v>6</v>
      </c>
      <c r="H86" s="0" t="n">
        <v>37</v>
      </c>
      <c r="I86" s="0" t="s">
        <v>158</v>
      </c>
      <c r="J86" s="0" t="n">
        <v>49.6048917428219</v>
      </c>
      <c r="K86" s="0" t="n">
        <v>50.4434977594987</v>
      </c>
      <c r="L86" s="0" t="n">
        <v>52.1864057482814</v>
      </c>
      <c r="M86" s="0" t="n">
        <v>55.117610833659</v>
      </c>
      <c r="N86" s="0" t="n">
        <v>55.5120340844707</v>
      </c>
      <c r="O86" s="0" t="n">
        <v>59.4207924517191</v>
      </c>
      <c r="P86" s="0" t="n">
        <v>72.6182895983081</v>
      </c>
      <c r="Q86" s="0" t="n">
        <v>76.4671211759306</v>
      </c>
      <c r="R86" s="0" t="n">
        <v>81.1542407472549</v>
      </c>
      <c r="S86" s="0" t="n">
        <v>90.8043252609296</v>
      </c>
      <c r="T86" s="0" t="n">
        <v>80.9475572836014</v>
      </c>
      <c r="U86" s="0" t="n">
        <v>81.919121472773</v>
      </c>
      <c r="V86" s="0" t="n">
        <v>84.1358732790623</v>
      </c>
      <c r="W86" s="0" t="n">
        <v>87.0503461042811</v>
      </c>
      <c r="X86" s="0" t="n">
        <v>92.368390452034</v>
      </c>
      <c r="Y86" s="0" t="n">
        <v>103.297756193445</v>
      </c>
      <c r="Z86" s="0" t="n">
        <v>105.439737513791</v>
      </c>
      <c r="AA86" s="0" t="n">
        <v>112.171783073507</v>
      </c>
      <c r="AB86" s="0" t="n">
        <v>105.532775621929</v>
      </c>
      <c r="AC86" s="0" t="n">
        <v>111.403264022496</v>
      </c>
      <c r="AD86" s="0" t="n">
        <v>110.275229431618</v>
      </c>
      <c r="AE86" s="0" t="n">
        <v>116.830419905568</v>
      </c>
      <c r="AF86" s="0" t="n">
        <v>119.191122448006</v>
      </c>
      <c r="AG86" s="0" t="n">
        <v>111.606657669104</v>
      </c>
      <c r="AH86" s="0" t="n">
        <v>110.116945294718</v>
      </c>
    </row>
    <row r="87" customFormat="false" ht="12.75" hidden="false" customHeight="false" outlineLevel="0" collapsed="false">
      <c r="A87" s="0" t="n">
        <v>11142038</v>
      </c>
      <c r="B87" s="0" t="n">
        <v>1</v>
      </c>
      <c r="C87" s="0" t="s">
        <v>5</v>
      </c>
      <c r="D87" s="0" t="n">
        <v>1420</v>
      </c>
      <c r="E87" s="0" t="s">
        <v>83</v>
      </c>
      <c r="F87" s="0" t="n">
        <v>1</v>
      </c>
      <c r="G87" s="0" t="s">
        <v>6</v>
      </c>
      <c r="H87" s="0" t="n">
        <v>38</v>
      </c>
      <c r="I87" s="0" t="s">
        <v>159</v>
      </c>
      <c r="J87" s="0" t="n">
        <v>46.8578706319781</v>
      </c>
      <c r="K87" s="0" t="n">
        <v>47.6668398561775</v>
      </c>
      <c r="L87" s="0" t="n">
        <v>49.3608578242493</v>
      </c>
      <c r="M87" s="0" t="n">
        <v>52.2131202682224</v>
      </c>
      <c r="N87" s="0" t="n">
        <v>52.5974123417432</v>
      </c>
      <c r="O87" s="0" t="n">
        <v>56.4044100138364</v>
      </c>
      <c r="P87" s="0" t="n">
        <v>69.2817156668326</v>
      </c>
      <c r="Q87" s="0" t="n">
        <v>73.0456466194174</v>
      </c>
      <c r="R87" s="0" t="n">
        <v>77.6282971953903</v>
      </c>
      <c r="S87" s="0" t="n">
        <v>87.0676088265639</v>
      </c>
      <c r="T87" s="0" t="n">
        <v>77.418300673672</v>
      </c>
      <c r="U87" s="0" t="n">
        <v>78.3661173249117</v>
      </c>
      <c r="V87" s="0" t="n">
        <v>80.5327965188945</v>
      </c>
      <c r="W87" s="0" t="n">
        <v>83.3812876338616</v>
      </c>
      <c r="X87" s="0" t="n">
        <v>88.5891272056058</v>
      </c>
      <c r="Y87" s="0" t="n">
        <v>99.2973303048578</v>
      </c>
      <c r="Z87" s="0" t="n">
        <v>101.39991388295</v>
      </c>
      <c r="AA87" s="0" t="n">
        <v>108.013628158672</v>
      </c>
      <c r="AB87" s="0" t="n">
        <v>101.508745283673</v>
      </c>
      <c r="AC87" s="0" t="n">
        <v>107.2788058936</v>
      </c>
      <c r="AD87" s="0" t="n">
        <v>106.185163395433</v>
      </c>
      <c r="AE87" s="0" t="n">
        <v>112.631626437945</v>
      </c>
      <c r="AF87" s="0" t="n">
        <v>114.962358658938</v>
      </c>
      <c r="AG87" s="0" t="n">
        <v>107.527927915431</v>
      </c>
      <c r="AH87" s="0" t="n">
        <v>106.079890473677</v>
      </c>
    </row>
    <row r="88" customFormat="false" ht="12.75" hidden="false" customHeight="false" outlineLevel="0" collapsed="false">
      <c r="A88" s="0" t="n">
        <v>11142039</v>
      </c>
      <c r="B88" s="0" t="n">
        <v>1</v>
      </c>
      <c r="C88" s="0" t="s">
        <v>5</v>
      </c>
      <c r="D88" s="0" t="n">
        <v>1420</v>
      </c>
      <c r="E88" s="0" t="s">
        <v>83</v>
      </c>
      <c r="F88" s="0" t="n">
        <v>1</v>
      </c>
      <c r="G88" s="0" t="s">
        <v>6</v>
      </c>
      <c r="H88" s="0" t="n">
        <v>39</v>
      </c>
      <c r="I88" s="0" t="s">
        <v>160</v>
      </c>
      <c r="J88" s="0" t="n">
        <v>52.4709267246832</v>
      </c>
      <c r="K88" s="0" t="n">
        <v>53.3397022630366</v>
      </c>
      <c r="L88" s="0" t="n">
        <v>55.1315379231593</v>
      </c>
      <c r="M88" s="0" t="n">
        <v>58.1416212161905</v>
      </c>
      <c r="N88" s="0" t="n">
        <v>58.5461398636054</v>
      </c>
      <c r="O88" s="0" t="n">
        <v>62.5565856663305</v>
      </c>
      <c r="P88" s="0" t="n">
        <v>76.0740207501946</v>
      </c>
      <c r="Q88" s="0" t="n">
        <v>80.0074889405732</v>
      </c>
      <c r="R88" s="0" t="n">
        <v>84.7990501216497</v>
      </c>
      <c r="S88" s="0" t="n">
        <v>94.6601675163912</v>
      </c>
      <c r="T88" s="0" t="n">
        <v>84.5962197436025</v>
      </c>
      <c r="U88" s="0" t="n">
        <v>85.5916898160489</v>
      </c>
      <c r="V88" s="0" t="n">
        <v>87.8586233422898</v>
      </c>
      <c r="W88" s="0" t="n">
        <v>90.8392905761875</v>
      </c>
      <c r="X88" s="0" t="n">
        <v>96.2674249645913</v>
      </c>
      <c r="Y88" s="0" t="n">
        <v>107.418002674987</v>
      </c>
      <c r="Z88" s="0" t="n">
        <v>109.599237250005</v>
      </c>
      <c r="AA88" s="0" t="n">
        <v>116.449016801475</v>
      </c>
      <c r="AB88" s="0" t="n">
        <v>109.67542857818</v>
      </c>
      <c r="AC88" s="0" t="n">
        <v>115.645683240779</v>
      </c>
      <c r="AD88" s="0" t="n">
        <v>114.482489482751</v>
      </c>
      <c r="AE88" s="0" t="n">
        <v>121.145699442283</v>
      </c>
      <c r="AF88" s="0" t="n">
        <v>123.535664525379</v>
      </c>
      <c r="AG88" s="0" t="n">
        <v>115.800499479915</v>
      </c>
      <c r="AH88" s="0" t="n">
        <v>114.26830654314</v>
      </c>
    </row>
    <row r="89" customFormat="false" ht="12.75" hidden="false" customHeight="false" outlineLevel="0" collapsed="false">
      <c r="A89" s="0" t="n">
        <v>11142040</v>
      </c>
      <c r="B89" s="0" t="n">
        <v>1</v>
      </c>
      <c r="C89" s="0" t="s">
        <v>5</v>
      </c>
      <c r="D89" s="0" t="n">
        <v>1420</v>
      </c>
      <c r="E89" s="0" t="s">
        <v>83</v>
      </c>
      <c r="F89" s="0" t="n">
        <v>1</v>
      </c>
      <c r="G89" s="0" t="s">
        <v>6</v>
      </c>
      <c r="H89" s="0" t="n">
        <v>40</v>
      </c>
      <c r="I89" s="0" t="s">
        <v>161</v>
      </c>
      <c r="J89" s="0" t="n">
        <v>48.6178127768797</v>
      </c>
      <c r="K89" s="0" t="n">
        <v>49.1589712310019</v>
      </c>
      <c r="L89" s="0" t="n">
        <v>49.7988759401241</v>
      </c>
      <c r="M89" s="0" t="n">
        <v>52.4438043767588</v>
      </c>
      <c r="N89" s="0" t="n">
        <v>51.9295844589081</v>
      </c>
      <c r="O89" s="0" t="n">
        <v>55.8518331214471</v>
      </c>
      <c r="P89" s="0" t="n">
        <v>67.8443669606505</v>
      </c>
      <c r="Q89" s="0" t="n">
        <v>70.5705670055165</v>
      </c>
      <c r="R89" s="0" t="n">
        <v>74.2136646249902</v>
      </c>
      <c r="S89" s="0" t="n">
        <v>81.7589055742121</v>
      </c>
      <c r="T89" s="0" t="n">
        <v>71.5283838574863</v>
      </c>
      <c r="U89" s="0" t="n">
        <v>71.3704422629826</v>
      </c>
      <c r="V89" s="0" t="n">
        <v>73.5455428295915</v>
      </c>
      <c r="W89" s="0" t="n">
        <v>74.2609827100146</v>
      </c>
      <c r="X89" s="0" t="n">
        <v>78.22003510431</v>
      </c>
      <c r="Y89" s="0" t="n">
        <v>86.0108740656646</v>
      </c>
      <c r="Z89" s="0" t="n">
        <v>86.8103932404304</v>
      </c>
      <c r="AA89" s="0" t="n">
        <v>92.3267147129046</v>
      </c>
      <c r="AB89" s="0" t="n">
        <v>85.1374180217541</v>
      </c>
      <c r="AC89" s="0" t="n">
        <v>89.3851827163893</v>
      </c>
      <c r="AD89" s="0" t="n">
        <v>87.9940027553982</v>
      </c>
      <c r="AE89" s="0" t="n">
        <v>91.6703751714679</v>
      </c>
      <c r="AF89" s="0" t="n">
        <v>92.6860245460395</v>
      </c>
      <c r="AG89" s="0" t="n">
        <v>86.1554973511071</v>
      </c>
      <c r="AH89" s="0" t="n">
        <v>84.5449678906896</v>
      </c>
    </row>
    <row r="90" customFormat="false" ht="12.75" hidden="false" customHeight="false" outlineLevel="0" collapsed="false">
      <c r="A90" s="0" t="n">
        <v>11142042</v>
      </c>
      <c r="B90" s="0" t="n">
        <v>1</v>
      </c>
      <c r="C90" s="0" t="s">
        <v>5</v>
      </c>
      <c r="D90" s="0" t="n">
        <v>1420</v>
      </c>
      <c r="E90" s="0" t="s">
        <v>83</v>
      </c>
      <c r="F90" s="0" t="n">
        <v>1</v>
      </c>
      <c r="G90" s="0" t="s">
        <v>6</v>
      </c>
      <c r="H90" s="0" t="n">
        <v>42</v>
      </c>
      <c r="I90" s="0" t="s">
        <v>162</v>
      </c>
      <c r="J90" s="0" t="n">
        <v>45.8212292070472</v>
      </c>
      <c r="K90" s="0" t="n">
        <v>46.3566328178463</v>
      </c>
      <c r="L90" s="0" t="n">
        <v>47.0220355717931</v>
      </c>
      <c r="M90" s="0" t="n">
        <v>49.6035332415933</v>
      </c>
      <c r="N90" s="0" t="n">
        <v>49.1322281205364</v>
      </c>
      <c r="O90" s="0" t="n">
        <v>52.9457263966414</v>
      </c>
      <c r="P90" s="0" t="n">
        <v>64.661574847157</v>
      </c>
      <c r="Q90" s="0" t="n">
        <v>67.3497689722475</v>
      </c>
      <c r="R90" s="0" t="n">
        <v>70.9336086527874</v>
      </c>
      <c r="S90" s="0" t="n">
        <v>78.3462126138797</v>
      </c>
      <c r="T90" s="0" t="n">
        <v>68.3706316713662</v>
      </c>
      <c r="U90" s="0" t="n">
        <v>68.2439396176319</v>
      </c>
      <c r="V90" s="0" t="n">
        <v>70.364576740734</v>
      </c>
      <c r="W90" s="0" t="n">
        <v>71.099560608686</v>
      </c>
      <c r="X90" s="0" t="n">
        <v>74.9845830021875</v>
      </c>
      <c r="Y90" s="0" t="n">
        <v>82.6406843380654</v>
      </c>
      <c r="Z90" s="0" t="n">
        <v>83.4408405774553</v>
      </c>
      <c r="AA90" s="0" t="n">
        <v>88.8594123127043</v>
      </c>
      <c r="AB90" s="0" t="n">
        <v>81.853805526552</v>
      </c>
      <c r="AC90" s="0" t="n">
        <v>86.0412953669236</v>
      </c>
      <c r="AD90" s="0" t="n">
        <v>84.7002224283108</v>
      </c>
      <c r="AE90" s="0" t="n">
        <v>88.3442162647605</v>
      </c>
      <c r="AF90" s="0" t="n">
        <v>89.3660069800052</v>
      </c>
      <c r="AG90" s="0" t="n">
        <v>82.9740500692521</v>
      </c>
      <c r="AH90" s="0" t="n">
        <v>81.4145959500745</v>
      </c>
    </row>
    <row r="91" customFormat="false" ht="12.75" hidden="false" customHeight="false" outlineLevel="0" collapsed="false">
      <c r="A91" s="0" t="n">
        <v>11142043</v>
      </c>
      <c r="B91" s="0" t="n">
        <v>1</v>
      </c>
      <c r="C91" s="0" t="s">
        <v>5</v>
      </c>
      <c r="D91" s="0" t="n">
        <v>1420</v>
      </c>
      <c r="E91" s="0" t="s">
        <v>83</v>
      </c>
      <c r="F91" s="0" t="n">
        <v>1</v>
      </c>
      <c r="G91" s="0" t="s">
        <v>6</v>
      </c>
      <c r="H91" s="0" t="n">
        <v>43</v>
      </c>
      <c r="I91" s="0" t="s">
        <v>163</v>
      </c>
      <c r="J91" s="0" t="n">
        <v>51.4960637457922</v>
      </c>
      <c r="K91" s="0" t="n">
        <v>52.0423890420919</v>
      </c>
      <c r="L91" s="0" t="n">
        <v>52.6542533154747</v>
      </c>
      <c r="M91" s="0" t="n">
        <v>55.3620329001987</v>
      </c>
      <c r="N91" s="0" t="n">
        <v>54.8032975369685</v>
      </c>
      <c r="O91" s="0" t="n">
        <v>58.8344890065013</v>
      </c>
      <c r="P91" s="0" t="n">
        <v>71.1025489184699</v>
      </c>
      <c r="Q91" s="0" t="n">
        <v>73.8655352364592</v>
      </c>
      <c r="R91" s="0" t="n">
        <v>77.5668148940267</v>
      </c>
      <c r="S91" s="0" t="n">
        <v>85.2433313895097</v>
      </c>
      <c r="T91" s="0" t="n">
        <v>74.7564224500707</v>
      </c>
      <c r="U91" s="0" t="n">
        <v>74.5659875368765</v>
      </c>
      <c r="V91" s="0" t="n">
        <v>76.7958445438762</v>
      </c>
      <c r="W91" s="0" t="n">
        <v>77.4902076741996</v>
      </c>
      <c r="X91" s="0" t="n">
        <v>81.5228666553027</v>
      </c>
      <c r="Y91" s="0" t="n">
        <v>89.4474759440901</v>
      </c>
      <c r="Z91" s="0" t="n">
        <v>90.2457091922875</v>
      </c>
      <c r="AA91" s="0" t="n">
        <v>95.8594487601691</v>
      </c>
      <c r="AB91" s="0" t="n">
        <v>88.4847012063485</v>
      </c>
      <c r="AC91" s="0" t="n">
        <v>92.7919247391231</v>
      </c>
      <c r="AD91" s="0" t="n">
        <v>91.3497330148517</v>
      </c>
      <c r="AE91" s="0" t="n">
        <v>95.057138985817</v>
      </c>
      <c r="AF91" s="0" t="n">
        <v>96.0657476783492</v>
      </c>
      <c r="AG91" s="0" t="n">
        <v>89.3959592200191</v>
      </c>
      <c r="AH91" s="0" t="n">
        <v>87.7335661029528</v>
      </c>
    </row>
    <row r="92" customFormat="false" ht="12.75" hidden="false" customHeight="false" outlineLevel="0" collapsed="false">
      <c r="A92" s="0" t="n">
        <v>11142044</v>
      </c>
      <c r="B92" s="0" t="n">
        <v>1</v>
      </c>
      <c r="C92" s="0" t="s">
        <v>5</v>
      </c>
      <c r="D92" s="0" t="n">
        <v>1420</v>
      </c>
      <c r="E92" s="0" t="s">
        <v>83</v>
      </c>
      <c r="F92" s="0" t="n">
        <v>1</v>
      </c>
      <c r="G92" s="0" t="s">
        <v>6</v>
      </c>
      <c r="H92" s="0" t="n">
        <v>44</v>
      </c>
      <c r="I92" s="0" t="s">
        <v>164</v>
      </c>
      <c r="J92" s="0" t="n">
        <v>29.6859999431665</v>
      </c>
      <c r="K92" s="0" t="n">
        <v>29.9515725079599</v>
      </c>
      <c r="L92" s="0" t="n">
        <v>30.4803143804243</v>
      </c>
      <c r="M92" s="0" t="n">
        <v>32.2905730384647</v>
      </c>
      <c r="N92" s="0" t="n">
        <v>31.6032489272014</v>
      </c>
      <c r="O92" s="0" t="n">
        <v>33.8344401389534</v>
      </c>
      <c r="P92" s="0" t="n">
        <v>41.5927717526696</v>
      </c>
      <c r="Q92" s="0" t="n">
        <v>43.0931020390154</v>
      </c>
      <c r="R92" s="0" t="n">
        <v>45.9083405806216</v>
      </c>
      <c r="S92" s="0" t="n">
        <v>50.9740324088291</v>
      </c>
      <c r="T92" s="0" t="n">
        <v>44.2459296236121</v>
      </c>
      <c r="U92" s="0" t="n">
        <v>44.7195796931477</v>
      </c>
      <c r="V92" s="0" t="n">
        <v>46.4434604653393</v>
      </c>
      <c r="W92" s="0" t="n">
        <v>46.6816908965655</v>
      </c>
      <c r="X92" s="0" t="n">
        <v>49.7920423410366</v>
      </c>
      <c r="Y92" s="0" t="n">
        <v>55.3548153455517</v>
      </c>
      <c r="Z92" s="0" t="n">
        <v>55.7573103658828</v>
      </c>
      <c r="AA92" s="0" t="n">
        <v>60.1580473992383</v>
      </c>
      <c r="AB92" s="0" t="n">
        <v>55.4660248324192</v>
      </c>
      <c r="AC92" s="0" t="n">
        <v>58.229063201654</v>
      </c>
      <c r="AD92" s="0" t="n">
        <v>57.7751752622398</v>
      </c>
      <c r="AE92" s="0" t="n">
        <v>60.3439356326801</v>
      </c>
      <c r="AF92" s="0" t="n">
        <v>61.4749051513063</v>
      </c>
      <c r="AG92" s="0" t="n">
        <v>57.3948715906004</v>
      </c>
      <c r="AH92" s="0" t="n">
        <v>56.6125436686502</v>
      </c>
    </row>
    <row r="93" customFormat="false" ht="12.75" hidden="false" customHeight="false" outlineLevel="0" collapsed="false">
      <c r="A93" s="0" t="n">
        <v>11142046</v>
      </c>
      <c r="B93" s="0" t="n">
        <v>1</v>
      </c>
      <c r="C93" s="0" t="s">
        <v>5</v>
      </c>
      <c r="D93" s="0" t="n">
        <v>1420</v>
      </c>
      <c r="E93" s="0" t="s">
        <v>83</v>
      </c>
      <c r="F93" s="0" t="n">
        <v>1</v>
      </c>
      <c r="G93" s="0" t="s">
        <v>6</v>
      </c>
      <c r="H93" s="0" t="n">
        <v>46</v>
      </c>
      <c r="I93" s="0" t="s">
        <v>165</v>
      </c>
      <c r="J93" s="0" t="n">
        <v>27.9793951940652</v>
      </c>
      <c r="K93" s="0" t="n">
        <v>28.238829593123</v>
      </c>
      <c r="L93" s="0" t="n">
        <v>28.7688981271142</v>
      </c>
      <c r="M93" s="0" t="n">
        <v>30.5257882025198</v>
      </c>
      <c r="N93" s="0" t="n">
        <v>29.8830974120896</v>
      </c>
      <c r="O93" s="0" t="n">
        <v>32.0571486429024</v>
      </c>
      <c r="P93" s="0" t="n">
        <v>39.6234930272481</v>
      </c>
      <c r="Q93" s="0" t="n">
        <v>41.1057286506822</v>
      </c>
      <c r="R93" s="0" t="n">
        <v>43.84783285794</v>
      </c>
      <c r="S93" s="0" t="n">
        <v>48.8033016769094</v>
      </c>
      <c r="T93" s="0" t="n">
        <v>42.2503964321553</v>
      </c>
      <c r="U93" s="0" t="n">
        <v>42.7147379399867</v>
      </c>
      <c r="V93" s="0" t="n">
        <v>44.3870059819267</v>
      </c>
      <c r="W93" s="0" t="n">
        <v>44.6424650471364</v>
      </c>
      <c r="X93" s="0" t="n">
        <v>47.6767291556874</v>
      </c>
      <c r="Y93" s="0" t="n">
        <v>53.1228729948203</v>
      </c>
      <c r="Z93" s="0" t="n">
        <v>53.5320991534564</v>
      </c>
      <c r="AA93" s="0" t="n">
        <v>57.8390706860387</v>
      </c>
      <c r="AB93" s="0" t="n">
        <v>53.2630364075815</v>
      </c>
      <c r="AC93" s="0" t="n">
        <v>55.9845751797395</v>
      </c>
      <c r="AD93" s="0" t="n">
        <v>55.5527278715589</v>
      </c>
      <c r="AE93" s="0" t="n">
        <v>58.0938032166458</v>
      </c>
      <c r="AF93" s="0" t="n">
        <v>59.2149726774255</v>
      </c>
      <c r="AG93" s="0" t="n">
        <v>55.2184503327576</v>
      </c>
      <c r="AH93" s="0" t="n">
        <v>54.4639231199982</v>
      </c>
    </row>
    <row r="94" customFormat="false" ht="12.75" hidden="false" customHeight="false" outlineLevel="0" collapsed="false">
      <c r="A94" s="0" t="n">
        <v>11142047</v>
      </c>
      <c r="B94" s="0" t="n">
        <v>1</v>
      </c>
      <c r="C94" s="0" t="s">
        <v>5</v>
      </c>
      <c r="D94" s="0" t="n">
        <v>1420</v>
      </c>
      <c r="E94" s="0" t="s">
        <v>83</v>
      </c>
      <c r="F94" s="0" t="n">
        <v>1</v>
      </c>
      <c r="G94" s="0" t="s">
        <v>6</v>
      </c>
      <c r="H94" s="0" t="n">
        <v>47</v>
      </c>
      <c r="I94" s="0" t="s">
        <v>166</v>
      </c>
      <c r="J94" s="0" t="n">
        <v>31.4424125163774</v>
      </c>
      <c r="K94" s="0" t="n">
        <v>31.7140295083035</v>
      </c>
      <c r="L94" s="0" t="n">
        <v>32.2404805249205</v>
      </c>
      <c r="M94" s="0" t="n">
        <v>34.1042516438102</v>
      </c>
      <c r="N94" s="0" t="n">
        <v>33.3708571273877</v>
      </c>
      <c r="O94" s="0" t="n">
        <v>35.6590062094537</v>
      </c>
      <c r="P94" s="0" t="n">
        <v>43.6091380982043</v>
      </c>
      <c r="Q94" s="0" t="n">
        <v>45.1267335010644</v>
      </c>
      <c r="R94" s="0" t="n">
        <v>48.0154947026539</v>
      </c>
      <c r="S94" s="0" t="n">
        <v>53.1913338822066</v>
      </c>
      <c r="T94" s="0" t="n">
        <v>46.2868627119712</v>
      </c>
      <c r="U94" s="0" t="n">
        <v>46.7697542832892</v>
      </c>
      <c r="V94" s="0" t="n">
        <v>48.5458285184977</v>
      </c>
      <c r="W94" s="0" t="n">
        <v>48.7658201715006</v>
      </c>
      <c r="X94" s="0" t="n">
        <v>51.9526263113423</v>
      </c>
      <c r="Y94" s="0" t="n">
        <v>57.6320432222097</v>
      </c>
      <c r="Z94" s="0" t="n">
        <v>58.0272000703956</v>
      </c>
      <c r="AA94" s="0" t="n">
        <v>62.5219664200537</v>
      </c>
      <c r="AB94" s="0" t="n">
        <v>57.7130294997136</v>
      </c>
      <c r="AC94" s="0" t="n">
        <v>60.5170473628224</v>
      </c>
      <c r="AD94" s="0" t="n">
        <v>60.0406020271146</v>
      </c>
      <c r="AE94" s="0" t="n">
        <v>62.6362241063052</v>
      </c>
      <c r="AF94" s="0" t="n">
        <v>63.7765681650732</v>
      </c>
      <c r="AG94" s="0" t="n">
        <v>59.6127720048925</v>
      </c>
      <c r="AH94" s="0" t="n">
        <v>58.8021498026107</v>
      </c>
    </row>
    <row r="95" customFormat="false" ht="12.75" hidden="false" customHeight="false" outlineLevel="0" collapsed="false">
      <c r="A95" s="0" t="n">
        <v>11142048</v>
      </c>
      <c r="B95" s="0" t="n">
        <v>1</v>
      </c>
      <c r="C95" s="0" t="s">
        <v>5</v>
      </c>
      <c r="D95" s="0" t="n">
        <v>1420</v>
      </c>
      <c r="E95" s="0" t="s">
        <v>83</v>
      </c>
      <c r="F95" s="0" t="n">
        <v>1</v>
      </c>
      <c r="G95" s="0" t="s">
        <v>6</v>
      </c>
      <c r="H95" s="0" t="n">
        <v>48</v>
      </c>
      <c r="I95" s="0" t="s">
        <v>167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1143000</v>
      </c>
      <c r="B96" s="0" t="n">
        <v>1</v>
      </c>
      <c r="C96" s="0" t="s">
        <v>5</v>
      </c>
      <c r="D96" s="0" t="n">
        <v>1430</v>
      </c>
      <c r="E96" s="0" t="s">
        <v>85</v>
      </c>
      <c r="F96" s="0" t="n">
        <v>1</v>
      </c>
      <c r="G96" s="0" t="s">
        <v>6</v>
      </c>
      <c r="H96" s="0" t="n">
        <v>0</v>
      </c>
      <c r="I96" s="0" t="s">
        <v>121</v>
      </c>
      <c r="J96" s="0" t="n">
        <v>0</v>
      </c>
      <c r="K96" s="0" t="n">
        <v>1</v>
      </c>
      <c r="L96" s="0" t="n">
        <v>1</v>
      </c>
      <c r="M96" s="0" t="n">
        <v>1</v>
      </c>
      <c r="N96" s="0" t="n">
        <v>2</v>
      </c>
      <c r="O96" s="0" t="n">
        <v>1</v>
      </c>
      <c r="P96" s="0" t="n">
        <v>1</v>
      </c>
      <c r="Q96" s="0" t="n">
        <v>0</v>
      </c>
      <c r="R96" s="0" t="n">
        <v>0</v>
      </c>
      <c r="S96" s="0" t="n">
        <v>2</v>
      </c>
      <c r="T96" s="0" t="n">
        <v>1</v>
      </c>
      <c r="U96" s="0" t="n">
        <v>0</v>
      </c>
      <c r="V96" s="0" t="n">
        <v>0</v>
      </c>
      <c r="W96" s="0" t="n">
        <v>1</v>
      </c>
      <c r="X96" s="0" t="n">
        <v>0</v>
      </c>
      <c r="Y96" s="0" t="n">
        <v>0</v>
      </c>
      <c r="Z96" s="0" t="n">
        <v>1</v>
      </c>
      <c r="AA96" s="0" t="n">
        <v>0</v>
      </c>
      <c r="AB96" s="0" t="n">
        <v>1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</row>
    <row r="97" customFormat="false" ht="12.75" hidden="false" customHeight="false" outlineLevel="0" collapsed="false">
      <c r="A97" s="0" t="n">
        <v>11143001</v>
      </c>
      <c r="B97" s="0" t="n">
        <v>1</v>
      </c>
      <c r="C97" s="0" t="s">
        <v>5</v>
      </c>
      <c r="D97" s="0" t="n">
        <v>1430</v>
      </c>
      <c r="E97" s="0" t="s">
        <v>85</v>
      </c>
      <c r="F97" s="0" t="n">
        <v>1</v>
      </c>
      <c r="G97" s="0" t="s">
        <v>6</v>
      </c>
      <c r="H97" s="0" t="n">
        <v>1</v>
      </c>
      <c r="I97" s="0" t="s">
        <v>122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n">
        <v>0</v>
      </c>
      <c r="AG97" s="0" t="n">
        <v>0</v>
      </c>
      <c r="AH97" s="0" t="n">
        <v>0</v>
      </c>
    </row>
    <row r="98" customFormat="false" ht="12.75" hidden="false" customHeight="false" outlineLevel="0" collapsed="false">
      <c r="A98" s="0" t="n">
        <v>11143002</v>
      </c>
      <c r="B98" s="0" t="n">
        <v>1</v>
      </c>
      <c r="C98" s="0" t="s">
        <v>5</v>
      </c>
      <c r="D98" s="0" t="n">
        <v>1430</v>
      </c>
      <c r="E98" s="0" t="s">
        <v>85</v>
      </c>
      <c r="F98" s="0" t="n">
        <v>1</v>
      </c>
      <c r="G98" s="0" t="s">
        <v>6</v>
      </c>
      <c r="H98" s="0" t="n">
        <v>2</v>
      </c>
      <c r="I98" s="0" t="s">
        <v>123</v>
      </c>
      <c r="J98" s="0" t="n">
        <v>0</v>
      </c>
      <c r="K98" s="0" t="n">
        <v>0</v>
      </c>
      <c r="L98" s="0" t="n">
        <v>1</v>
      </c>
      <c r="M98" s="0" t="n">
        <v>0</v>
      </c>
      <c r="N98" s="0" t="n">
        <v>1</v>
      </c>
      <c r="O98" s="0" t="n">
        <v>0</v>
      </c>
      <c r="P98" s="0" t="n">
        <v>0</v>
      </c>
      <c r="Q98" s="0" t="n">
        <v>0</v>
      </c>
      <c r="R98" s="0" t="n">
        <v>0</v>
      </c>
      <c r="S98" s="0" t="n">
        <v>1</v>
      </c>
      <c r="T98" s="0" t="n">
        <v>1</v>
      </c>
      <c r="U98" s="0" t="n">
        <v>0</v>
      </c>
      <c r="V98" s="0" t="n">
        <v>1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</row>
    <row r="99" customFormat="false" ht="12.75" hidden="false" customHeight="false" outlineLevel="0" collapsed="false">
      <c r="A99" s="0" t="n">
        <v>11143003</v>
      </c>
      <c r="B99" s="0" t="n">
        <v>1</v>
      </c>
      <c r="C99" s="0" t="s">
        <v>5</v>
      </c>
      <c r="D99" s="0" t="n">
        <v>1430</v>
      </c>
      <c r="E99" s="0" t="s">
        <v>85</v>
      </c>
      <c r="F99" s="0" t="n">
        <v>1</v>
      </c>
      <c r="G99" s="0" t="s">
        <v>6</v>
      </c>
      <c r="H99" s="0" t="n">
        <v>3</v>
      </c>
      <c r="I99" s="0" t="s">
        <v>124</v>
      </c>
      <c r="J99" s="0" t="n">
        <v>5</v>
      </c>
      <c r="K99" s="0" t="n">
        <v>4</v>
      </c>
      <c r="L99" s="0" t="n">
        <v>4</v>
      </c>
      <c r="M99" s="0" t="n">
        <v>5</v>
      </c>
      <c r="N99" s="0" t="n">
        <v>3</v>
      </c>
      <c r="O99" s="0" t="n">
        <v>5</v>
      </c>
      <c r="P99" s="0" t="n">
        <v>4</v>
      </c>
      <c r="Q99" s="0" t="n">
        <v>4</v>
      </c>
      <c r="R99" s="0" t="n">
        <v>3</v>
      </c>
      <c r="S99" s="0" t="n">
        <v>4</v>
      </c>
      <c r="T99" s="0" t="n">
        <v>2</v>
      </c>
      <c r="U99" s="0" t="n">
        <v>2</v>
      </c>
      <c r="V99" s="0" t="n">
        <v>3</v>
      </c>
      <c r="W99" s="0" t="n">
        <v>7</v>
      </c>
      <c r="X99" s="0" t="n">
        <v>6</v>
      </c>
      <c r="Y99" s="0" t="n">
        <v>6</v>
      </c>
      <c r="Z99" s="0" t="n">
        <v>7</v>
      </c>
      <c r="AA99" s="0" t="n">
        <v>4</v>
      </c>
      <c r="AB99" s="0" t="n">
        <v>7</v>
      </c>
      <c r="AC99" s="0" t="n">
        <v>7</v>
      </c>
      <c r="AD99" s="0" t="n">
        <v>5</v>
      </c>
      <c r="AE99" s="0" t="n">
        <v>6</v>
      </c>
      <c r="AF99" s="0" t="n">
        <v>5</v>
      </c>
      <c r="AG99" s="0" t="n">
        <v>5</v>
      </c>
      <c r="AH99" s="0" t="n">
        <v>2</v>
      </c>
    </row>
    <row r="100" customFormat="false" ht="12.75" hidden="false" customHeight="false" outlineLevel="0" collapsed="false">
      <c r="A100" s="0" t="n">
        <v>11143004</v>
      </c>
      <c r="B100" s="0" t="n">
        <v>1</v>
      </c>
      <c r="C100" s="0" t="s">
        <v>5</v>
      </c>
      <c r="D100" s="0" t="n">
        <v>1430</v>
      </c>
      <c r="E100" s="0" t="s">
        <v>85</v>
      </c>
      <c r="F100" s="0" t="n">
        <v>1</v>
      </c>
      <c r="G100" s="0" t="s">
        <v>6</v>
      </c>
      <c r="H100" s="0" t="n">
        <v>4</v>
      </c>
      <c r="I100" s="0" t="s">
        <v>125</v>
      </c>
      <c r="J100" s="0" t="n">
        <v>14</v>
      </c>
      <c r="K100" s="0" t="n">
        <v>14</v>
      </c>
      <c r="L100" s="0" t="n">
        <v>14</v>
      </c>
      <c r="M100" s="0" t="n">
        <v>24</v>
      </c>
      <c r="N100" s="0" t="n">
        <v>28</v>
      </c>
      <c r="O100" s="0" t="n">
        <v>15</v>
      </c>
      <c r="P100" s="0" t="n">
        <v>11</v>
      </c>
      <c r="Q100" s="0" t="n">
        <v>20</v>
      </c>
      <c r="R100" s="0" t="n">
        <v>21</v>
      </c>
      <c r="S100" s="0" t="n">
        <v>12</v>
      </c>
      <c r="T100" s="0" t="n">
        <v>24</v>
      </c>
      <c r="U100" s="0" t="n">
        <v>18</v>
      </c>
      <c r="V100" s="0" t="n">
        <v>10</v>
      </c>
      <c r="W100" s="0" t="n">
        <v>16</v>
      </c>
      <c r="X100" s="0" t="n">
        <v>24</v>
      </c>
      <c r="Y100" s="0" t="n">
        <v>17</v>
      </c>
      <c r="Z100" s="0" t="n">
        <v>17</v>
      </c>
      <c r="AA100" s="0" t="n">
        <v>7</v>
      </c>
      <c r="AB100" s="0" t="n">
        <v>26</v>
      </c>
      <c r="AC100" s="0" t="n">
        <v>16</v>
      </c>
      <c r="AD100" s="0" t="n">
        <v>18</v>
      </c>
      <c r="AE100" s="0" t="n">
        <v>13</v>
      </c>
      <c r="AF100" s="0" t="n">
        <v>20</v>
      </c>
      <c r="AG100" s="0" t="n">
        <v>17</v>
      </c>
      <c r="AH100" s="0" t="n">
        <v>16</v>
      </c>
    </row>
    <row r="101" customFormat="false" ht="12.75" hidden="false" customHeight="false" outlineLevel="0" collapsed="false">
      <c r="A101" s="0" t="n">
        <v>11143005</v>
      </c>
      <c r="B101" s="0" t="n">
        <v>1</v>
      </c>
      <c r="C101" s="0" t="s">
        <v>5</v>
      </c>
      <c r="D101" s="0" t="n">
        <v>1430</v>
      </c>
      <c r="E101" s="0" t="s">
        <v>85</v>
      </c>
      <c r="F101" s="0" t="n">
        <v>1</v>
      </c>
      <c r="G101" s="0" t="s">
        <v>6</v>
      </c>
      <c r="H101" s="0" t="n">
        <v>5</v>
      </c>
      <c r="I101" s="0" t="s">
        <v>126</v>
      </c>
      <c r="J101" s="0" t="n">
        <v>25</v>
      </c>
      <c r="K101" s="0" t="n">
        <v>25</v>
      </c>
      <c r="L101" s="0" t="n">
        <v>32</v>
      </c>
      <c r="M101" s="0" t="n">
        <v>24</v>
      </c>
      <c r="N101" s="0" t="n">
        <v>33</v>
      </c>
      <c r="O101" s="0" t="n">
        <v>27</v>
      </c>
      <c r="P101" s="0" t="n">
        <v>44</v>
      </c>
      <c r="Q101" s="0" t="n">
        <v>28</v>
      </c>
      <c r="R101" s="0" t="n">
        <v>38</v>
      </c>
      <c r="S101" s="0" t="n">
        <v>31</v>
      </c>
      <c r="T101" s="0" t="n">
        <v>33</v>
      </c>
      <c r="U101" s="0" t="n">
        <v>27</v>
      </c>
      <c r="V101" s="0" t="n">
        <v>30</v>
      </c>
      <c r="W101" s="0" t="n">
        <v>37</v>
      </c>
      <c r="X101" s="0" t="n">
        <v>39</v>
      </c>
      <c r="Y101" s="0" t="n">
        <v>33</v>
      </c>
      <c r="Z101" s="0" t="n">
        <v>28</v>
      </c>
      <c r="AA101" s="0" t="n">
        <v>21</v>
      </c>
      <c r="AB101" s="0" t="n">
        <v>24</v>
      </c>
      <c r="AC101" s="0" t="n">
        <v>34</v>
      </c>
      <c r="AD101" s="0" t="n">
        <v>19</v>
      </c>
      <c r="AE101" s="0" t="n">
        <v>41</v>
      </c>
      <c r="AF101" s="0" t="n">
        <v>32</v>
      </c>
      <c r="AG101" s="0" t="n">
        <v>33</v>
      </c>
      <c r="AH101" s="0" t="n">
        <v>38</v>
      </c>
    </row>
    <row r="102" customFormat="false" ht="12.75" hidden="false" customHeight="false" outlineLevel="0" collapsed="false">
      <c r="A102" s="0" t="n">
        <v>11143006</v>
      </c>
      <c r="B102" s="0" t="n">
        <v>1</v>
      </c>
      <c r="C102" s="0" t="s">
        <v>5</v>
      </c>
      <c r="D102" s="0" t="n">
        <v>1430</v>
      </c>
      <c r="E102" s="0" t="s">
        <v>85</v>
      </c>
      <c r="F102" s="0" t="n">
        <v>1</v>
      </c>
      <c r="G102" s="0" t="s">
        <v>6</v>
      </c>
      <c r="H102" s="0" t="n">
        <v>6</v>
      </c>
      <c r="I102" s="0" t="s">
        <v>127</v>
      </c>
      <c r="J102" s="0" t="n">
        <v>29</v>
      </c>
      <c r="K102" s="0" t="n">
        <v>36</v>
      </c>
      <c r="L102" s="0" t="n">
        <v>23</v>
      </c>
      <c r="M102" s="0" t="n">
        <v>39</v>
      </c>
      <c r="N102" s="0" t="n">
        <v>34</v>
      </c>
      <c r="O102" s="0" t="n">
        <v>32</v>
      </c>
      <c r="P102" s="0" t="n">
        <v>46</v>
      </c>
      <c r="Q102" s="0" t="n">
        <v>41</v>
      </c>
      <c r="R102" s="0" t="n">
        <v>25</v>
      </c>
      <c r="S102" s="0" t="n">
        <v>40</v>
      </c>
      <c r="T102" s="0" t="n">
        <v>30</v>
      </c>
      <c r="U102" s="0" t="n">
        <v>43</v>
      </c>
      <c r="V102" s="0" t="n">
        <v>39</v>
      </c>
      <c r="W102" s="0" t="n">
        <v>40</v>
      </c>
      <c r="X102" s="0" t="n">
        <v>32</v>
      </c>
      <c r="Y102" s="0" t="n">
        <v>46</v>
      </c>
      <c r="Z102" s="0" t="n">
        <v>41</v>
      </c>
      <c r="AA102" s="0" t="n">
        <v>33</v>
      </c>
      <c r="AB102" s="0" t="n">
        <v>42</v>
      </c>
      <c r="AC102" s="0" t="n">
        <v>34</v>
      </c>
      <c r="AD102" s="0" t="n">
        <v>26</v>
      </c>
      <c r="AE102" s="0" t="n">
        <v>30</v>
      </c>
      <c r="AF102" s="0" t="n">
        <v>29</v>
      </c>
      <c r="AG102" s="0" t="n">
        <v>29</v>
      </c>
      <c r="AH102" s="0" t="n">
        <v>29</v>
      </c>
    </row>
    <row r="103" customFormat="false" ht="12.75" hidden="false" customHeight="false" outlineLevel="0" collapsed="false">
      <c r="A103" s="0" t="n">
        <v>11143007</v>
      </c>
      <c r="B103" s="0" t="n">
        <v>1</v>
      </c>
      <c r="C103" s="0" t="s">
        <v>5</v>
      </c>
      <c r="D103" s="0" t="n">
        <v>1430</v>
      </c>
      <c r="E103" s="0" t="s">
        <v>85</v>
      </c>
      <c r="F103" s="0" t="n">
        <v>1</v>
      </c>
      <c r="G103" s="0" t="s">
        <v>6</v>
      </c>
      <c r="H103" s="0" t="n">
        <v>7</v>
      </c>
      <c r="I103" s="0" t="s">
        <v>128</v>
      </c>
      <c r="J103" s="0" t="n">
        <v>23</v>
      </c>
      <c r="K103" s="0" t="n">
        <v>30</v>
      </c>
      <c r="L103" s="0" t="n">
        <v>24</v>
      </c>
      <c r="M103" s="0" t="n">
        <v>21</v>
      </c>
      <c r="N103" s="0" t="n">
        <v>28</v>
      </c>
      <c r="O103" s="0" t="n">
        <v>34</v>
      </c>
      <c r="P103" s="0" t="n">
        <v>21</v>
      </c>
      <c r="Q103" s="0" t="n">
        <v>33</v>
      </c>
      <c r="R103" s="0" t="n">
        <v>40</v>
      </c>
      <c r="S103" s="0" t="n">
        <v>31</v>
      </c>
      <c r="T103" s="0" t="n">
        <v>41</v>
      </c>
      <c r="U103" s="0" t="n">
        <v>44</v>
      </c>
      <c r="V103" s="0" t="n">
        <v>29</v>
      </c>
      <c r="W103" s="0" t="n">
        <v>39</v>
      </c>
      <c r="X103" s="0" t="n">
        <v>44</v>
      </c>
      <c r="Y103" s="0" t="n">
        <v>45</v>
      </c>
      <c r="Z103" s="0" t="n">
        <v>30</v>
      </c>
      <c r="AA103" s="0" t="n">
        <v>36</v>
      </c>
      <c r="AB103" s="0" t="n">
        <v>48</v>
      </c>
      <c r="AC103" s="0" t="n">
        <v>29</v>
      </c>
      <c r="AD103" s="0" t="n">
        <v>32</v>
      </c>
      <c r="AE103" s="0" t="n">
        <v>34</v>
      </c>
      <c r="AF103" s="0" t="n">
        <v>26</v>
      </c>
      <c r="AG103" s="0" t="n">
        <v>37</v>
      </c>
      <c r="AH103" s="0" t="n">
        <v>26</v>
      </c>
    </row>
    <row r="104" customFormat="false" ht="12.75" hidden="false" customHeight="false" outlineLevel="0" collapsed="false">
      <c r="A104" s="0" t="n">
        <v>11143008</v>
      </c>
      <c r="B104" s="0" t="n">
        <v>1</v>
      </c>
      <c r="C104" s="0" t="s">
        <v>5</v>
      </c>
      <c r="D104" s="0" t="n">
        <v>1430</v>
      </c>
      <c r="E104" s="0" t="s">
        <v>85</v>
      </c>
      <c r="F104" s="0" t="n">
        <v>1</v>
      </c>
      <c r="G104" s="0" t="s">
        <v>6</v>
      </c>
      <c r="H104" s="0" t="n">
        <v>8</v>
      </c>
      <c r="I104" s="0" t="s">
        <v>129</v>
      </c>
      <c r="J104" s="0" t="n">
        <v>14</v>
      </c>
      <c r="K104" s="0" t="n">
        <v>18</v>
      </c>
      <c r="L104" s="0" t="n">
        <v>15</v>
      </c>
      <c r="M104" s="0" t="n">
        <v>15</v>
      </c>
      <c r="N104" s="0" t="n">
        <v>22</v>
      </c>
      <c r="O104" s="0" t="n">
        <v>22</v>
      </c>
      <c r="P104" s="0" t="n">
        <v>21</v>
      </c>
      <c r="Q104" s="0" t="n">
        <v>30</v>
      </c>
      <c r="R104" s="0" t="n">
        <v>17</v>
      </c>
      <c r="S104" s="0" t="n">
        <v>13</v>
      </c>
      <c r="T104" s="0" t="n">
        <v>13</v>
      </c>
      <c r="U104" s="0" t="n">
        <v>27</v>
      </c>
      <c r="V104" s="0" t="n">
        <v>31</v>
      </c>
      <c r="W104" s="0" t="n">
        <v>32</v>
      </c>
      <c r="X104" s="0" t="n">
        <v>35</v>
      </c>
      <c r="Y104" s="0" t="n">
        <v>37</v>
      </c>
      <c r="Z104" s="0" t="n">
        <v>19</v>
      </c>
      <c r="AA104" s="0" t="n">
        <v>31</v>
      </c>
      <c r="AB104" s="0" t="n">
        <v>44</v>
      </c>
      <c r="AC104" s="0" t="n">
        <v>31</v>
      </c>
      <c r="AD104" s="0" t="n">
        <v>33</v>
      </c>
      <c r="AE104" s="0" t="n">
        <v>39</v>
      </c>
      <c r="AF104" s="0" t="n">
        <v>30</v>
      </c>
      <c r="AG104" s="0" t="n">
        <v>26</v>
      </c>
      <c r="AH104" s="0" t="n">
        <v>26</v>
      </c>
    </row>
    <row r="105" customFormat="false" ht="12.75" hidden="false" customHeight="false" outlineLevel="0" collapsed="false">
      <c r="A105" s="0" t="n">
        <v>11143009</v>
      </c>
      <c r="B105" s="0" t="n">
        <v>1</v>
      </c>
      <c r="C105" s="0" t="s">
        <v>5</v>
      </c>
      <c r="D105" s="0" t="n">
        <v>1430</v>
      </c>
      <c r="E105" s="0" t="s">
        <v>85</v>
      </c>
      <c r="F105" s="0" t="n">
        <v>1</v>
      </c>
      <c r="G105" s="0" t="s">
        <v>6</v>
      </c>
      <c r="H105" s="0" t="n">
        <v>9</v>
      </c>
      <c r="I105" s="0" t="s">
        <v>130</v>
      </c>
      <c r="J105" s="0" t="n">
        <v>9</v>
      </c>
      <c r="K105" s="0" t="n">
        <v>10</v>
      </c>
      <c r="L105" s="0" t="n">
        <v>12</v>
      </c>
      <c r="M105" s="0" t="n">
        <v>16</v>
      </c>
      <c r="N105" s="0" t="n">
        <v>9</v>
      </c>
      <c r="O105" s="0" t="n">
        <v>13</v>
      </c>
      <c r="P105" s="0" t="n">
        <v>6</v>
      </c>
      <c r="Q105" s="0" t="n">
        <v>13</v>
      </c>
      <c r="R105" s="0" t="n">
        <v>13</v>
      </c>
      <c r="S105" s="0" t="n">
        <v>14</v>
      </c>
      <c r="T105" s="0" t="n">
        <v>14</v>
      </c>
      <c r="U105" s="0" t="n">
        <v>15</v>
      </c>
      <c r="V105" s="0" t="n">
        <v>13</v>
      </c>
      <c r="W105" s="0" t="n">
        <v>16</v>
      </c>
      <c r="X105" s="0" t="n">
        <v>15</v>
      </c>
      <c r="Y105" s="0" t="n">
        <v>13</v>
      </c>
      <c r="Z105" s="0" t="n">
        <v>20</v>
      </c>
      <c r="AA105" s="0" t="n">
        <v>25</v>
      </c>
      <c r="AB105" s="0" t="n">
        <v>21</v>
      </c>
      <c r="AC105" s="0" t="n">
        <v>26</v>
      </c>
      <c r="AD105" s="0" t="n">
        <v>15</v>
      </c>
      <c r="AE105" s="0" t="n">
        <v>15</v>
      </c>
      <c r="AF105" s="0" t="n">
        <v>28</v>
      </c>
      <c r="AG105" s="0" t="n">
        <v>30</v>
      </c>
      <c r="AH105" s="0" t="n">
        <v>30</v>
      </c>
    </row>
    <row r="106" customFormat="false" ht="12.75" hidden="false" customHeight="false" outlineLevel="0" collapsed="false">
      <c r="A106" s="0" t="n">
        <v>11143010</v>
      </c>
      <c r="B106" s="0" t="n">
        <v>1</v>
      </c>
      <c r="C106" s="0" t="s">
        <v>5</v>
      </c>
      <c r="D106" s="0" t="n">
        <v>1430</v>
      </c>
      <c r="E106" s="0" t="s">
        <v>85</v>
      </c>
      <c r="F106" s="0" t="n">
        <v>1</v>
      </c>
      <c r="G106" s="0" t="s">
        <v>6</v>
      </c>
      <c r="H106" s="0" t="n">
        <v>10</v>
      </c>
      <c r="I106" s="0" t="s">
        <v>131</v>
      </c>
      <c r="J106" s="0" t="n">
        <v>5</v>
      </c>
      <c r="K106" s="0" t="n">
        <v>4</v>
      </c>
      <c r="L106" s="0" t="n">
        <v>10</v>
      </c>
      <c r="M106" s="0" t="n">
        <v>9</v>
      </c>
      <c r="N106" s="0" t="n">
        <v>2</v>
      </c>
      <c r="O106" s="0" t="n">
        <v>2</v>
      </c>
      <c r="P106" s="0" t="n">
        <v>6</v>
      </c>
      <c r="Q106" s="0" t="n">
        <v>10</v>
      </c>
      <c r="R106" s="0" t="n">
        <v>2</v>
      </c>
      <c r="S106" s="0" t="n">
        <v>6</v>
      </c>
      <c r="T106" s="0" t="n">
        <v>17</v>
      </c>
      <c r="U106" s="0" t="n">
        <v>14</v>
      </c>
      <c r="V106" s="0" t="n">
        <v>18</v>
      </c>
      <c r="W106" s="0" t="n">
        <v>8</v>
      </c>
      <c r="X106" s="0" t="n">
        <v>12</v>
      </c>
      <c r="Y106" s="0" t="n">
        <v>10</v>
      </c>
      <c r="Z106" s="0" t="n">
        <v>13</v>
      </c>
      <c r="AA106" s="0" t="n">
        <v>10</v>
      </c>
      <c r="AB106" s="0" t="n">
        <v>7</v>
      </c>
      <c r="AC106" s="0" t="n">
        <v>16</v>
      </c>
      <c r="AD106" s="0" t="n">
        <v>7</v>
      </c>
      <c r="AE106" s="0" t="n">
        <v>10</v>
      </c>
      <c r="AF106" s="0" t="n">
        <v>15</v>
      </c>
      <c r="AG106" s="0" t="n">
        <v>18</v>
      </c>
      <c r="AH106" s="0" t="n">
        <v>14</v>
      </c>
    </row>
    <row r="107" customFormat="false" ht="12.75" hidden="false" customHeight="false" outlineLevel="0" collapsed="false">
      <c r="A107" s="0" t="n">
        <v>11143011</v>
      </c>
      <c r="B107" s="0" t="n">
        <v>1</v>
      </c>
      <c r="C107" s="0" t="s">
        <v>5</v>
      </c>
      <c r="D107" s="0" t="n">
        <v>1430</v>
      </c>
      <c r="E107" s="0" t="s">
        <v>85</v>
      </c>
      <c r="F107" s="0" t="n">
        <v>1</v>
      </c>
      <c r="G107" s="0" t="s">
        <v>6</v>
      </c>
      <c r="H107" s="0" t="n">
        <v>11</v>
      </c>
      <c r="I107" s="0" t="s">
        <v>132</v>
      </c>
      <c r="J107" s="0" t="n">
        <v>4</v>
      </c>
      <c r="K107" s="0" t="n">
        <v>3</v>
      </c>
      <c r="L107" s="0" t="n">
        <v>7</v>
      </c>
      <c r="M107" s="0" t="n">
        <v>2</v>
      </c>
      <c r="N107" s="0" t="n">
        <v>5</v>
      </c>
      <c r="O107" s="0" t="n">
        <v>4</v>
      </c>
      <c r="P107" s="0" t="n">
        <v>4</v>
      </c>
      <c r="Q107" s="0" t="n">
        <v>7</v>
      </c>
      <c r="R107" s="0" t="n">
        <v>7</v>
      </c>
      <c r="S107" s="0" t="n">
        <v>4</v>
      </c>
      <c r="T107" s="0" t="n">
        <v>3</v>
      </c>
      <c r="U107" s="0" t="n">
        <v>7</v>
      </c>
      <c r="V107" s="0" t="n">
        <v>4</v>
      </c>
      <c r="W107" s="0" t="n">
        <v>7</v>
      </c>
      <c r="X107" s="0" t="n">
        <v>3</v>
      </c>
      <c r="Y107" s="0" t="n">
        <v>4</v>
      </c>
      <c r="Z107" s="0" t="n">
        <v>5</v>
      </c>
      <c r="AA107" s="0" t="n">
        <v>6</v>
      </c>
      <c r="AB107" s="0" t="n">
        <v>9</v>
      </c>
      <c r="AC107" s="0" t="n">
        <v>7</v>
      </c>
      <c r="AD107" s="0" t="n">
        <v>10</v>
      </c>
      <c r="AE107" s="0" t="n">
        <v>6</v>
      </c>
      <c r="AF107" s="0" t="n">
        <v>8</v>
      </c>
      <c r="AG107" s="0" t="n">
        <v>16</v>
      </c>
      <c r="AH107" s="0" t="n">
        <v>6</v>
      </c>
    </row>
    <row r="108" customFormat="false" ht="12.75" hidden="false" customHeight="false" outlineLevel="0" collapsed="false">
      <c r="A108" s="0" t="n">
        <v>11143012</v>
      </c>
      <c r="B108" s="0" t="n">
        <v>1</v>
      </c>
      <c r="C108" s="0" t="s">
        <v>5</v>
      </c>
      <c r="D108" s="0" t="n">
        <v>1430</v>
      </c>
      <c r="E108" s="0" t="s">
        <v>85</v>
      </c>
      <c r="F108" s="0" t="n">
        <v>1</v>
      </c>
      <c r="G108" s="0" t="s">
        <v>6</v>
      </c>
      <c r="H108" s="0" t="n">
        <v>12</v>
      </c>
      <c r="I108" s="0" t="s">
        <v>133</v>
      </c>
      <c r="J108" s="0" t="n">
        <v>2</v>
      </c>
      <c r="K108" s="0" t="n">
        <v>1</v>
      </c>
      <c r="L108" s="0" t="n">
        <v>4</v>
      </c>
      <c r="M108" s="0" t="n">
        <v>4</v>
      </c>
      <c r="N108" s="0" t="n">
        <v>0</v>
      </c>
      <c r="O108" s="0" t="n">
        <v>1</v>
      </c>
      <c r="P108" s="0" t="n">
        <v>1</v>
      </c>
      <c r="Q108" s="0" t="n">
        <v>2</v>
      </c>
      <c r="R108" s="0" t="n">
        <v>2</v>
      </c>
      <c r="S108" s="0" t="n">
        <v>6</v>
      </c>
      <c r="T108" s="0" t="n">
        <v>2</v>
      </c>
      <c r="U108" s="0" t="n">
        <v>1</v>
      </c>
      <c r="V108" s="0" t="n">
        <v>2</v>
      </c>
      <c r="W108" s="0" t="n">
        <v>3</v>
      </c>
      <c r="X108" s="0" t="n">
        <v>3</v>
      </c>
      <c r="Y108" s="0" t="n">
        <v>4</v>
      </c>
      <c r="Z108" s="0" t="n">
        <v>4</v>
      </c>
      <c r="AA108" s="0" t="n">
        <v>2</v>
      </c>
      <c r="AB108" s="0" t="n">
        <v>4</v>
      </c>
      <c r="AC108" s="0" t="n">
        <v>3</v>
      </c>
      <c r="AD108" s="0" t="n">
        <v>5</v>
      </c>
      <c r="AE108" s="0" t="n">
        <v>3</v>
      </c>
      <c r="AF108" s="0" t="n">
        <v>5</v>
      </c>
      <c r="AG108" s="0" t="n">
        <v>6</v>
      </c>
      <c r="AH108" s="0" t="n">
        <v>6</v>
      </c>
    </row>
    <row r="109" customFormat="false" ht="12.75" hidden="false" customHeight="false" outlineLevel="0" collapsed="false">
      <c r="A109" s="0" t="n">
        <v>11143013</v>
      </c>
      <c r="B109" s="0" t="n">
        <v>1</v>
      </c>
      <c r="C109" s="0" t="s">
        <v>5</v>
      </c>
      <c r="D109" s="0" t="n">
        <v>1430</v>
      </c>
      <c r="E109" s="0" t="s">
        <v>85</v>
      </c>
      <c r="F109" s="0" t="n">
        <v>1</v>
      </c>
      <c r="G109" s="0" t="s">
        <v>6</v>
      </c>
      <c r="H109" s="0" t="n">
        <v>13</v>
      </c>
      <c r="I109" s="0" t="s">
        <v>134</v>
      </c>
      <c r="J109" s="0" t="n">
        <v>1</v>
      </c>
      <c r="K109" s="0" t="n">
        <v>1</v>
      </c>
      <c r="L109" s="0" t="n">
        <v>3</v>
      </c>
      <c r="M109" s="0" t="n">
        <v>0</v>
      </c>
      <c r="N109" s="0" t="n">
        <v>5</v>
      </c>
      <c r="O109" s="0" t="n">
        <v>1</v>
      </c>
      <c r="P109" s="0" t="n">
        <v>2</v>
      </c>
      <c r="Q109" s="0" t="n">
        <v>4</v>
      </c>
      <c r="R109" s="0" t="n">
        <v>2</v>
      </c>
      <c r="S109" s="0" t="n">
        <v>1</v>
      </c>
      <c r="T109" s="0" t="n">
        <v>3</v>
      </c>
      <c r="U109" s="0" t="n">
        <v>4</v>
      </c>
      <c r="V109" s="0" t="n">
        <v>6</v>
      </c>
      <c r="W109" s="0" t="n">
        <v>1</v>
      </c>
      <c r="X109" s="0" t="n">
        <v>1</v>
      </c>
      <c r="Y109" s="0" t="n">
        <v>2</v>
      </c>
      <c r="Z109" s="0" t="n">
        <v>2</v>
      </c>
      <c r="AA109" s="0" t="n">
        <v>2</v>
      </c>
      <c r="AB109" s="0" t="n">
        <v>2</v>
      </c>
      <c r="AC109" s="0" t="n">
        <v>3</v>
      </c>
      <c r="AD109" s="0" t="n">
        <v>1</v>
      </c>
      <c r="AE109" s="0" t="n">
        <v>3</v>
      </c>
      <c r="AF109" s="0" t="n">
        <v>1</v>
      </c>
      <c r="AG109" s="0" t="n">
        <v>5</v>
      </c>
      <c r="AH109" s="0" t="n">
        <v>1</v>
      </c>
    </row>
    <row r="110" customFormat="false" ht="12.75" hidden="false" customHeight="false" outlineLevel="0" collapsed="false">
      <c r="A110" s="0" t="n">
        <v>11143014</v>
      </c>
      <c r="B110" s="0" t="n">
        <v>1</v>
      </c>
      <c r="C110" s="0" t="s">
        <v>5</v>
      </c>
      <c r="D110" s="0" t="n">
        <v>1430</v>
      </c>
      <c r="E110" s="0" t="s">
        <v>85</v>
      </c>
      <c r="F110" s="0" t="n">
        <v>1</v>
      </c>
      <c r="G110" s="0" t="s">
        <v>6</v>
      </c>
      <c r="H110" s="0" t="n">
        <v>14</v>
      </c>
      <c r="I110" s="0" t="s">
        <v>135</v>
      </c>
      <c r="J110" s="0" t="n">
        <v>3</v>
      </c>
      <c r="K110" s="0" t="n">
        <v>2</v>
      </c>
      <c r="L110" s="0" t="n">
        <v>1</v>
      </c>
      <c r="M110" s="0" t="n">
        <v>2</v>
      </c>
      <c r="N110" s="0" t="n">
        <v>1</v>
      </c>
      <c r="O110" s="0" t="n">
        <v>2</v>
      </c>
      <c r="P110" s="0" t="n">
        <v>1</v>
      </c>
      <c r="Q110" s="0" t="n">
        <v>1</v>
      </c>
      <c r="R110" s="0" t="n">
        <v>1</v>
      </c>
      <c r="S110" s="0" t="n">
        <v>2</v>
      </c>
      <c r="T110" s="0" t="n">
        <v>0</v>
      </c>
      <c r="U110" s="0" t="n">
        <v>0</v>
      </c>
      <c r="V110" s="0" t="n">
        <v>0</v>
      </c>
      <c r="W110" s="0" t="n">
        <v>4</v>
      </c>
      <c r="X110" s="0" t="n">
        <v>3</v>
      </c>
      <c r="Y110" s="0" t="n">
        <v>2</v>
      </c>
      <c r="Z110" s="0" t="n">
        <v>1</v>
      </c>
      <c r="AA110" s="0" t="n">
        <v>2</v>
      </c>
      <c r="AB110" s="0" t="n">
        <v>0</v>
      </c>
      <c r="AC110" s="0" t="n">
        <v>3</v>
      </c>
      <c r="AD110" s="0" t="n">
        <v>2</v>
      </c>
      <c r="AE110" s="0" t="n">
        <v>2</v>
      </c>
      <c r="AF110" s="0" t="n">
        <v>4</v>
      </c>
      <c r="AG110" s="0" t="n">
        <v>2</v>
      </c>
      <c r="AH110" s="0" t="n">
        <v>1</v>
      </c>
    </row>
    <row r="111" customFormat="false" ht="12.75" hidden="false" customHeight="false" outlineLevel="0" collapsed="false">
      <c r="A111" s="0" t="n">
        <v>11143015</v>
      </c>
      <c r="B111" s="0" t="n">
        <v>1</v>
      </c>
      <c r="C111" s="0" t="s">
        <v>5</v>
      </c>
      <c r="D111" s="0" t="n">
        <v>1430</v>
      </c>
      <c r="E111" s="0" t="s">
        <v>85</v>
      </c>
      <c r="F111" s="0" t="n">
        <v>1</v>
      </c>
      <c r="G111" s="0" t="s">
        <v>6</v>
      </c>
      <c r="H111" s="0" t="n">
        <v>15</v>
      </c>
      <c r="I111" s="0" t="s">
        <v>136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1</v>
      </c>
      <c r="O111" s="0" t="n">
        <v>1</v>
      </c>
      <c r="P111" s="0" t="n">
        <v>0</v>
      </c>
      <c r="Q111" s="0" t="n">
        <v>2</v>
      </c>
      <c r="R111" s="0" t="n">
        <v>0</v>
      </c>
      <c r="S111" s="0" t="n">
        <v>0</v>
      </c>
      <c r="T111" s="0" t="n">
        <v>3</v>
      </c>
      <c r="U111" s="0" t="n">
        <v>0</v>
      </c>
      <c r="V111" s="0" t="n">
        <v>0</v>
      </c>
      <c r="W111" s="0" t="n">
        <v>2</v>
      </c>
      <c r="X111" s="0" t="n">
        <v>1</v>
      </c>
      <c r="Y111" s="0" t="n">
        <v>2</v>
      </c>
      <c r="Z111" s="0" t="n">
        <v>1</v>
      </c>
      <c r="AA111" s="0" t="n">
        <v>1</v>
      </c>
      <c r="AB111" s="0" t="n">
        <v>0</v>
      </c>
      <c r="AC111" s="0" t="n">
        <v>0</v>
      </c>
      <c r="AD111" s="0" t="n">
        <v>2</v>
      </c>
      <c r="AE111" s="0" t="n">
        <v>1</v>
      </c>
      <c r="AF111" s="0" t="n">
        <v>1</v>
      </c>
      <c r="AG111" s="0" t="n">
        <v>1</v>
      </c>
      <c r="AH111" s="0" t="n">
        <v>1</v>
      </c>
    </row>
    <row r="112" customFormat="false" ht="12.75" hidden="false" customHeight="false" outlineLevel="0" collapsed="false">
      <c r="A112" s="0" t="n">
        <v>11143016</v>
      </c>
      <c r="B112" s="0" t="n">
        <v>1</v>
      </c>
      <c r="C112" s="0" t="s">
        <v>5</v>
      </c>
      <c r="D112" s="0" t="n">
        <v>1430</v>
      </c>
      <c r="E112" s="0" t="s">
        <v>85</v>
      </c>
      <c r="F112" s="0" t="n">
        <v>1</v>
      </c>
      <c r="G112" s="0" t="s">
        <v>6</v>
      </c>
      <c r="H112" s="0" t="n">
        <v>16</v>
      </c>
      <c r="I112" s="0" t="s">
        <v>137</v>
      </c>
      <c r="J112" s="0" t="n">
        <v>0</v>
      </c>
      <c r="K112" s="0" t="n">
        <v>0</v>
      </c>
      <c r="L112" s="0" t="n">
        <v>0</v>
      </c>
      <c r="M112" s="0" t="n">
        <v>1</v>
      </c>
      <c r="N112" s="0" t="n">
        <v>2</v>
      </c>
      <c r="O112" s="0" t="n">
        <v>0</v>
      </c>
      <c r="P112" s="0" t="n">
        <v>0</v>
      </c>
      <c r="Q112" s="0" t="n">
        <v>0</v>
      </c>
      <c r="R112" s="0" t="n">
        <v>1</v>
      </c>
      <c r="S112" s="0" t="n">
        <v>2</v>
      </c>
      <c r="T112" s="0" t="n">
        <v>1</v>
      </c>
      <c r="U112" s="0" t="n">
        <v>2</v>
      </c>
      <c r="V112" s="0" t="n">
        <v>1</v>
      </c>
      <c r="W112" s="0" t="n">
        <v>2</v>
      </c>
      <c r="X112" s="0" t="n">
        <v>2</v>
      </c>
      <c r="Y112" s="0" t="n">
        <v>1</v>
      </c>
      <c r="Z112" s="0" t="n">
        <v>0</v>
      </c>
      <c r="AA112" s="0" t="n">
        <v>0</v>
      </c>
      <c r="AB112" s="0" t="n">
        <v>1</v>
      </c>
      <c r="AC112" s="0" t="n">
        <v>0</v>
      </c>
      <c r="AD112" s="0" t="n">
        <v>1</v>
      </c>
      <c r="AE112" s="0" t="n">
        <v>0</v>
      </c>
      <c r="AF112" s="0" t="n">
        <v>1</v>
      </c>
      <c r="AG112" s="0" t="n">
        <v>0</v>
      </c>
      <c r="AH112" s="0" t="n">
        <v>0</v>
      </c>
    </row>
    <row r="113" customFormat="false" ht="12.75" hidden="false" customHeight="false" outlineLevel="0" collapsed="false">
      <c r="A113" s="0" t="n">
        <v>11143017</v>
      </c>
      <c r="B113" s="0" t="n">
        <v>1</v>
      </c>
      <c r="C113" s="0" t="s">
        <v>5</v>
      </c>
      <c r="D113" s="0" t="n">
        <v>1430</v>
      </c>
      <c r="E113" s="0" t="s">
        <v>85</v>
      </c>
      <c r="F113" s="0" t="n">
        <v>1</v>
      </c>
      <c r="G113" s="0" t="s">
        <v>6</v>
      </c>
      <c r="H113" s="0" t="n">
        <v>17</v>
      </c>
      <c r="I113" s="0" t="s">
        <v>138</v>
      </c>
      <c r="J113" s="0" t="n">
        <v>1</v>
      </c>
      <c r="K113" s="0" t="n">
        <v>1</v>
      </c>
      <c r="L113" s="0" t="n">
        <v>0</v>
      </c>
      <c r="M113" s="0" t="n">
        <v>1</v>
      </c>
      <c r="N113" s="0" t="n">
        <v>0</v>
      </c>
      <c r="O113" s="0" t="n">
        <v>1</v>
      </c>
      <c r="P113" s="0" t="n">
        <v>1</v>
      </c>
      <c r="Q113" s="0" t="n">
        <v>2</v>
      </c>
      <c r="R113" s="0" t="n">
        <v>0</v>
      </c>
      <c r="S113" s="0" t="n">
        <v>0</v>
      </c>
      <c r="T113" s="0" t="n">
        <v>1</v>
      </c>
      <c r="U113" s="0" t="n">
        <v>2</v>
      </c>
      <c r="V113" s="0" t="n">
        <v>1</v>
      </c>
      <c r="W113" s="0" t="n">
        <v>0</v>
      </c>
      <c r="X113" s="0" t="n">
        <v>2</v>
      </c>
      <c r="Y113" s="0" t="n">
        <v>0</v>
      </c>
      <c r="Z113" s="0" t="n">
        <v>2</v>
      </c>
      <c r="AA113" s="0" t="n">
        <v>0</v>
      </c>
      <c r="AB113" s="0" t="n">
        <v>1</v>
      </c>
      <c r="AC113" s="0" t="n">
        <v>0</v>
      </c>
      <c r="AD113" s="0" t="n">
        <v>0</v>
      </c>
      <c r="AE113" s="0" t="n">
        <v>1</v>
      </c>
      <c r="AF113" s="0" t="n">
        <v>1</v>
      </c>
      <c r="AG113" s="0" t="n">
        <v>2</v>
      </c>
      <c r="AH113" s="0" t="n">
        <v>0</v>
      </c>
    </row>
    <row r="114" customFormat="false" ht="12.75" hidden="false" customHeight="false" outlineLevel="0" collapsed="false">
      <c r="A114" s="0" t="n">
        <v>11143018</v>
      </c>
      <c r="B114" s="0" t="n">
        <v>1</v>
      </c>
      <c r="C114" s="0" t="s">
        <v>5</v>
      </c>
      <c r="D114" s="0" t="n">
        <v>1430</v>
      </c>
      <c r="E114" s="0" t="s">
        <v>85</v>
      </c>
      <c r="F114" s="0" t="n">
        <v>1</v>
      </c>
      <c r="G114" s="0" t="s">
        <v>6</v>
      </c>
      <c r="H114" s="0" t="n">
        <v>18</v>
      </c>
      <c r="I114" s="0" t="s">
        <v>139</v>
      </c>
      <c r="J114" s="0" t="n">
        <v>135</v>
      </c>
      <c r="K114" s="0" t="n">
        <v>150</v>
      </c>
      <c r="L114" s="0" t="n">
        <v>151</v>
      </c>
      <c r="M114" s="0" t="n">
        <v>164</v>
      </c>
      <c r="N114" s="0" t="n">
        <v>176</v>
      </c>
      <c r="O114" s="0" t="n">
        <v>161</v>
      </c>
      <c r="P114" s="0" t="n">
        <v>169</v>
      </c>
      <c r="Q114" s="0" t="n">
        <v>197</v>
      </c>
      <c r="R114" s="0" t="n">
        <v>172</v>
      </c>
      <c r="S114" s="0" t="n">
        <v>169</v>
      </c>
      <c r="T114" s="0" t="n">
        <v>189</v>
      </c>
      <c r="U114" s="0" t="n">
        <v>206</v>
      </c>
      <c r="V114" s="0" t="n">
        <v>188</v>
      </c>
      <c r="W114" s="0" t="n">
        <v>215</v>
      </c>
      <c r="X114" s="0" t="n">
        <v>222</v>
      </c>
      <c r="Y114" s="0" t="n">
        <v>222</v>
      </c>
      <c r="Z114" s="0" t="n">
        <v>191</v>
      </c>
      <c r="AA114" s="0" t="n">
        <v>180</v>
      </c>
      <c r="AB114" s="0" t="n">
        <v>237</v>
      </c>
      <c r="AC114" s="0" t="n">
        <v>209</v>
      </c>
      <c r="AD114" s="0" t="n">
        <v>177</v>
      </c>
      <c r="AE114" s="0" t="n">
        <v>204</v>
      </c>
      <c r="AF114" s="0" t="n">
        <v>206</v>
      </c>
      <c r="AG114" s="0" t="n">
        <v>227</v>
      </c>
      <c r="AH114" s="0" t="n">
        <v>196</v>
      </c>
    </row>
    <row r="115" customFormat="false" ht="12.75" hidden="false" customHeight="false" outlineLevel="0" collapsed="false">
      <c r="A115" s="0" t="n">
        <v>11143019</v>
      </c>
      <c r="B115" s="0" t="n">
        <v>1</v>
      </c>
      <c r="C115" s="0" t="s">
        <v>5</v>
      </c>
      <c r="D115" s="0" t="n">
        <v>1430</v>
      </c>
      <c r="E115" s="0" t="s">
        <v>85</v>
      </c>
      <c r="F115" s="0" t="n">
        <v>1</v>
      </c>
      <c r="G115" s="0" t="s">
        <v>6</v>
      </c>
      <c r="H115" s="0" t="n">
        <v>19</v>
      </c>
      <c r="I115" s="0" t="s">
        <v>140</v>
      </c>
      <c r="J115" s="0" t="n">
        <v>0</v>
      </c>
      <c r="K115" s="0" t="n">
        <v>0.606023877340767</v>
      </c>
      <c r="L115" s="0" t="n">
        <v>0.601019328781614</v>
      </c>
      <c r="M115" s="0" t="n">
        <v>0.601055453376129</v>
      </c>
      <c r="N115" s="0" t="n">
        <v>1.20622169148468</v>
      </c>
      <c r="O115" s="0" t="n">
        <v>0.601471198551657</v>
      </c>
      <c r="P115" s="0" t="n">
        <v>0.606641511265333</v>
      </c>
      <c r="Q115" s="0" t="n">
        <v>0</v>
      </c>
      <c r="R115" s="0" t="n">
        <v>0</v>
      </c>
      <c r="S115" s="0" t="n">
        <v>1.26174208729994</v>
      </c>
      <c r="T115" s="0" t="n">
        <v>0.645586127645289</v>
      </c>
      <c r="U115" s="0" t="n">
        <v>0</v>
      </c>
      <c r="V115" s="0" t="n">
        <v>0</v>
      </c>
      <c r="W115" s="0" t="n">
        <v>0.687493125068749</v>
      </c>
      <c r="X115" s="0" t="n">
        <v>0</v>
      </c>
      <c r="Y115" s="0" t="n">
        <v>0</v>
      </c>
      <c r="Z115" s="0" t="n">
        <v>0.741399762752076</v>
      </c>
      <c r="AA115" s="0" t="n">
        <v>0</v>
      </c>
      <c r="AB115" s="0" t="n">
        <v>0.737784139116577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</row>
    <row r="116" customFormat="false" ht="12.75" hidden="false" customHeight="false" outlineLevel="0" collapsed="false">
      <c r="A116" s="0" t="n">
        <v>11143020</v>
      </c>
      <c r="B116" s="0" t="n">
        <v>1</v>
      </c>
      <c r="C116" s="0" t="s">
        <v>5</v>
      </c>
      <c r="D116" s="0" t="n">
        <v>1430</v>
      </c>
      <c r="E116" s="0" t="s">
        <v>85</v>
      </c>
      <c r="F116" s="0" t="n">
        <v>1</v>
      </c>
      <c r="G116" s="0" t="s">
        <v>6</v>
      </c>
      <c r="H116" s="0" t="n">
        <v>20</v>
      </c>
      <c r="I116" s="0" t="s">
        <v>141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.715235956341997</v>
      </c>
      <c r="AE116" s="0" t="n">
        <v>0</v>
      </c>
      <c r="AF116" s="0" t="n">
        <v>0</v>
      </c>
      <c r="AG116" s="0" t="n">
        <v>0</v>
      </c>
      <c r="AH116" s="0" t="n">
        <v>0</v>
      </c>
    </row>
    <row r="117" customFormat="false" ht="12.75" hidden="false" customHeight="false" outlineLevel="0" collapsed="false">
      <c r="A117" s="0" t="n">
        <v>11143021</v>
      </c>
      <c r="B117" s="0" t="n">
        <v>1</v>
      </c>
      <c r="C117" s="0" t="s">
        <v>5</v>
      </c>
      <c r="D117" s="0" t="n">
        <v>1430</v>
      </c>
      <c r="E117" s="0" t="s">
        <v>85</v>
      </c>
      <c r="F117" s="0" t="n">
        <v>1</v>
      </c>
      <c r="G117" s="0" t="s">
        <v>6</v>
      </c>
      <c r="H117" s="0" t="n">
        <v>21</v>
      </c>
      <c r="I117" s="0" t="s">
        <v>142</v>
      </c>
      <c r="J117" s="0" t="n">
        <v>0</v>
      </c>
      <c r="K117" s="0" t="n">
        <v>0</v>
      </c>
      <c r="L117" s="0" t="n">
        <v>0.63341250989707</v>
      </c>
      <c r="M117" s="0" t="n">
        <v>0</v>
      </c>
      <c r="N117" s="0" t="n">
        <v>0.622397600034854</v>
      </c>
      <c r="O117" s="0" t="n">
        <v>0</v>
      </c>
      <c r="P117" s="0" t="n">
        <v>0</v>
      </c>
      <c r="Q117" s="0" t="n">
        <v>0</v>
      </c>
      <c r="R117" s="0" t="n">
        <v>0</v>
      </c>
      <c r="S117" s="0" t="n">
        <v>0.615358107650747</v>
      </c>
      <c r="T117" s="0" t="n">
        <v>0.612452381827313</v>
      </c>
      <c r="U117" s="0" t="n">
        <v>0</v>
      </c>
      <c r="V117" s="0" t="n">
        <v>0.601496523350095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</row>
    <row r="118" customFormat="false" ht="12.75" hidden="false" customHeight="false" outlineLevel="0" collapsed="false">
      <c r="A118" s="0" t="n">
        <v>11143022</v>
      </c>
      <c r="B118" s="0" t="n">
        <v>1</v>
      </c>
      <c r="C118" s="0" t="s">
        <v>5</v>
      </c>
      <c r="D118" s="0" t="n">
        <v>1430</v>
      </c>
      <c r="E118" s="0" t="s">
        <v>85</v>
      </c>
      <c r="F118" s="0" t="n">
        <v>1</v>
      </c>
      <c r="G118" s="0" t="s">
        <v>6</v>
      </c>
      <c r="H118" s="0" t="n">
        <v>22</v>
      </c>
      <c r="I118" s="0" t="s">
        <v>143</v>
      </c>
      <c r="J118" s="0" t="n">
        <v>2.40866348080777</v>
      </c>
      <c r="K118" s="0" t="n">
        <v>2.01239636158738</v>
      </c>
      <c r="L118" s="0" t="n">
        <v>2.12041857062584</v>
      </c>
      <c r="M118" s="0" t="n">
        <v>2.7714649963971</v>
      </c>
      <c r="N118" s="0" t="n">
        <v>1.74950576462149</v>
      </c>
      <c r="O118" s="0" t="n">
        <v>3.06803050849538</v>
      </c>
      <c r="P118" s="0" t="n">
        <v>2.55970512196995</v>
      </c>
      <c r="Q118" s="0" t="n">
        <v>2.57866541171617</v>
      </c>
      <c r="R118" s="0" t="n">
        <v>1.92498957297315</v>
      </c>
      <c r="S118" s="0" t="n">
        <v>2.54279847686371</v>
      </c>
      <c r="T118" s="0" t="n">
        <v>1.25442970489541</v>
      </c>
      <c r="U118" s="0" t="n">
        <v>1.24037161533595</v>
      </c>
      <c r="V118" s="0" t="n">
        <v>1.86765777039015</v>
      </c>
      <c r="W118" s="0" t="n">
        <v>4.35423573832287</v>
      </c>
      <c r="X118" s="0" t="n">
        <v>3.72363203068273</v>
      </c>
      <c r="Y118" s="0" t="n">
        <v>3.68378398290724</v>
      </c>
      <c r="Z118" s="0" t="n">
        <v>4.21971450617284</v>
      </c>
      <c r="AA118" s="0" t="n">
        <v>2.38099489871843</v>
      </c>
      <c r="AB118" s="0" t="n">
        <v>4.16850279289687</v>
      </c>
      <c r="AC118" s="0" t="n">
        <v>4.14495499763145</v>
      </c>
      <c r="AD118" s="0" t="n">
        <v>2.95222125126946</v>
      </c>
      <c r="AE118" s="0" t="n">
        <v>3.57485447363247</v>
      </c>
      <c r="AF118" s="0" t="n">
        <v>2.9944602485402</v>
      </c>
      <c r="AG118" s="0" t="n">
        <v>3.02027206610772</v>
      </c>
      <c r="AH118" s="0" t="n">
        <v>1.23107226394189</v>
      </c>
    </row>
    <row r="119" customFormat="false" ht="12.75" hidden="false" customHeight="false" outlineLevel="0" collapsed="false">
      <c r="A119" s="0" t="n">
        <v>11143023</v>
      </c>
      <c r="B119" s="0" t="n">
        <v>1</v>
      </c>
      <c r="C119" s="0" t="s">
        <v>5</v>
      </c>
      <c r="D119" s="0" t="n">
        <v>1430</v>
      </c>
      <c r="E119" s="0" t="s">
        <v>85</v>
      </c>
      <c r="F119" s="0" t="n">
        <v>1</v>
      </c>
      <c r="G119" s="0" t="s">
        <v>6</v>
      </c>
      <c r="H119" s="0" t="n">
        <v>23</v>
      </c>
      <c r="I119" s="0" t="s">
        <v>144</v>
      </c>
      <c r="J119" s="0" t="n">
        <v>6.30940416691078</v>
      </c>
      <c r="K119" s="0" t="n">
        <v>6.43917964851278</v>
      </c>
      <c r="L119" s="0" t="n">
        <v>6.57647500939496</v>
      </c>
      <c r="M119" s="0" t="n">
        <v>11.5547937950757</v>
      </c>
      <c r="N119" s="0" t="n">
        <v>13.6220560547607</v>
      </c>
      <c r="O119" s="0" t="n">
        <v>7.51838244507822</v>
      </c>
      <c r="P119" s="0" t="n">
        <v>5.68032181605052</v>
      </c>
      <c r="Q119" s="0" t="n">
        <v>10.7319167203263</v>
      </c>
      <c r="R119" s="0" t="n">
        <v>11.7778363553766</v>
      </c>
      <c r="S119" s="0" t="n">
        <v>7.08131712498525</v>
      </c>
      <c r="T119" s="0" t="n">
        <v>14.9883840023981</v>
      </c>
      <c r="U119" s="0" t="n">
        <v>11.735482230524</v>
      </c>
      <c r="V119" s="0" t="n">
        <v>6.55625926071621</v>
      </c>
      <c r="W119" s="0" t="n">
        <v>10.3909598649175</v>
      </c>
      <c r="X119" s="0" t="n">
        <v>15.2179013245915</v>
      </c>
      <c r="Y119" s="0" t="n">
        <v>10.5593341408118</v>
      </c>
      <c r="Z119" s="0" t="n">
        <v>10.3997797693696</v>
      </c>
      <c r="AA119" s="0" t="n">
        <v>4.26047315597592</v>
      </c>
      <c r="AB119" s="0" t="n">
        <v>15.5559145381987</v>
      </c>
      <c r="AC119" s="0" t="n">
        <v>9.35568562557377</v>
      </c>
      <c r="AD119" s="0" t="n">
        <v>10.26787751563</v>
      </c>
      <c r="AE119" s="0" t="n">
        <v>7.22667867407123</v>
      </c>
      <c r="AF119" s="0" t="n">
        <v>10.9463682686677</v>
      </c>
      <c r="AG119" s="0" t="n">
        <v>9.24571298043716</v>
      </c>
      <c r="AH119" s="0" t="n">
        <v>8.58033066449298</v>
      </c>
    </row>
    <row r="120" customFormat="false" ht="12.75" hidden="false" customHeight="false" outlineLevel="0" collapsed="false">
      <c r="A120" s="0" t="n">
        <v>11143024</v>
      </c>
      <c r="B120" s="0" t="n">
        <v>1</v>
      </c>
      <c r="C120" s="0" t="s">
        <v>5</v>
      </c>
      <c r="D120" s="0" t="n">
        <v>1430</v>
      </c>
      <c r="E120" s="0" t="s">
        <v>85</v>
      </c>
      <c r="F120" s="0" t="n">
        <v>1</v>
      </c>
      <c r="G120" s="0" t="s">
        <v>6</v>
      </c>
      <c r="H120" s="0" t="n">
        <v>24</v>
      </c>
      <c r="I120" s="0" t="s">
        <v>145</v>
      </c>
      <c r="J120" s="0" t="n">
        <v>12.3817542469417</v>
      </c>
      <c r="K120" s="0" t="n">
        <v>12.3169698283507</v>
      </c>
      <c r="L120" s="0" t="n">
        <v>15.6579520377357</v>
      </c>
      <c r="M120" s="0" t="n">
        <v>11.6640179625877</v>
      </c>
      <c r="N120" s="0" t="n">
        <v>16.1688617121355</v>
      </c>
      <c r="O120" s="0" t="n">
        <v>13.2459428167743</v>
      </c>
      <c r="P120" s="0" t="n">
        <v>21.6637781629116</v>
      </c>
      <c r="Q120" s="0" t="n">
        <v>13.9125595631456</v>
      </c>
      <c r="R120" s="0" t="n">
        <v>19.3036463571987</v>
      </c>
      <c r="S120" s="0" t="n">
        <v>16.039239222666</v>
      </c>
      <c r="T120" s="0" t="n">
        <v>17.7295438671896</v>
      </c>
      <c r="U120" s="0" t="n">
        <v>15.1612142448031</v>
      </c>
      <c r="V120" s="0" t="n">
        <v>17.7557869068827</v>
      </c>
      <c r="W120" s="0" t="n">
        <v>23.0782665103166</v>
      </c>
      <c r="X120" s="0" t="n">
        <v>25.4700530952645</v>
      </c>
      <c r="Y120" s="0" t="n">
        <v>22.5188339338356</v>
      </c>
      <c r="Z120" s="0" t="n">
        <v>19.6336914144672</v>
      </c>
      <c r="AA120" s="0" t="n">
        <v>14.548679187768</v>
      </c>
      <c r="AB120" s="0" t="n">
        <v>16.0556596200161</v>
      </c>
      <c r="AC120" s="0" t="n">
        <v>21.7360729309176</v>
      </c>
      <c r="AD120" s="0" t="n">
        <v>11.6008572422931</v>
      </c>
      <c r="AE120" s="0" t="n">
        <v>24.125168434865</v>
      </c>
      <c r="AF120" s="0" t="n">
        <v>18.4148285406824</v>
      </c>
      <c r="AG120" s="0" t="n">
        <v>18.5290203763076</v>
      </c>
      <c r="AH120" s="0" t="n">
        <v>20.8423604521695</v>
      </c>
    </row>
    <row r="121" customFormat="false" ht="12.75" hidden="false" customHeight="false" outlineLevel="0" collapsed="false">
      <c r="A121" s="0" t="n">
        <v>11143025</v>
      </c>
      <c r="B121" s="0" t="n">
        <v>1</v>
      </c>
      <c r="C121" s="0" t="s">
        <v>5</v>
      </c>
      <c r="D121" s="0" t="n">
        <v>1430</v>
      </c>
      <c r="E121" s="0" t="s">
        <v>85</v>
      </c>
      <c r="F121" s="0" t="n">
        <v>1</v>
      </c>
      <c r="G121" s="0" t="s">
        <v>6</v>
      </c>
      <c r="H121" s="0" t="n">
        <v>25</v>
      </c>
      <c r="I121" s="0" t="s">
        <v>146</v>
      </c>
      <c r="J121" s="0" t="n">
        <v>16.5431633951135</v>
      </c>
      <c r="K121" s="0" t="n">
        <v>20.3170589928382</v>
      </c>
      <c r="L121" s="0" t="n">
        <v>12.7265181906211</v>
      </c>
      <c r="M121" s="0" t="n">
        <v>20.9667274164153</v>
      </c>
      <c r="N121" s="0" t="n">
        <v>17.9333407176501</v>
      </c>
      <c r="O121" s="0" t="n">
        <v>16.5658050722424</v>
      </c>
      <c r="P121" s="0" t="n">
        <v>23.4131245832718</v>
      </c>
      <c r="Q121" s="0" t="n">
        <v>20.6089181323294</v>
      </c>
      <c r="R121" s="0" t="n">
        <v>12.4993750312484</v>
      </c>
      <c r="S121" s="0" t="n">
        <v>20.149712362856</v>
      </c>
      <c r="T121" s="0" t="n">
        <v>15.1737393151586</v>
      </c>
      <c r="U121" s="0" t="n">
        <v>21.9888112746351</v>
      </c>
      <c r="V121" s="0" t="n">
        <v>20.242809909634</v>
      </c>
      <c r="W121" s="0" t="n">
        <v>21.3740294854737</v>
      </c>
      <c r="X121" s="0" t="n">
        <v>17.3741190778686</v>
      </c>
      <c r="Y121" s="0" t="n">
        <v>25.8131130614352</v>
      </c>
      <c r="Z121" s="0" t="n">
        <v>23.7685293077561</v>
      </c>
      <c r="AA121" s="0" t="n">
        <v>19.9117847596406</v>
      </c>
      <c r="AB121" s="0" t="n">
        <v>26.345832967419</v>
      </c>
      <c r="AC121" s="0" t="n">
        <v>22.1230300743074</v>
      </c>
      <c r="AD121" s="0" t="n">
        <v>17.4204355108878</v>
      </c>
      <c r="AE121" s="0" t="n">
        <v>20.3789119019638</v>
      </c>
      <c r="AF121" s="0" t="n">
        <v>19.3028348542636</v>
      </c>
      <c r="AG121" s="0" t="n">
        <v>18.579143949926</v>
      </c>
      <c r="AH121" s="0" t="n">
        <v>17.799273298635</v>
      </c>
    </row>
    <row r="122" customFormat="false" ht="12.75" hidden="false" customHeight="false" outlineLevel="0" collapsed="false">
      <c r="A122" s="0" t="n">
        <v>11143026</v>
      </c>
      <c r="B122" s="0" t="n">
        <v>1</v>
      </c>
      <c r="C122" s="0" t="s">
        <v>5</v>
      </c>
      <c r="D122" s="0" t="n">
        <v>1430</v>
      </c>
      <c r="E122" s="0" t="s">
        <v>85</v>
      </c>
      <c r="F122" s="0" t="n">
        <v>1</v>
      </c>
      <c r="G122" s="0" t="s">
        <v>6</v>
      </c>
      <c r="H122" s="0" t="n">
        <v>26</v>
      </c>
      <c r="I122" s="0" t="s">
        <v>147</v>
      </c>
      <c r="J122" s="0" t="n">
        <v>13.4105313485747</v>
      </c>
      <c r="K122" s="0" t="n">
        <v>17.9344317176403</v>
      </c>
      <c r="L122" s="0" t="n">
        <v>14.4677670207251</v>
      </c>
      <c r="M122" s="0" t="n">
        <v>12.6410074280967</v>
      </c>
      <c r="N122" s="0" t="n">
        <v>16.6542750929368</v>
      </c>
      <c r="O122" s="0" t="n">
        <v>19.7806673066294</v>
      </c>
      <c r="P122" s="0" t="n">
        <v>11.9783704852951</v>
      </c>
      <c r="Q122" s="0" t="n">
        <v>18.3704825313412</v>
      </c>
      <c r="R122" s="0" t="n">
        <v>21.6984458488161</v>
      </c>
      <c r="S122" s="0" t="n">
        <v>16.5652269168907</v>
      </c>
      <c r="T122" s="0" t="n">
        <v>21.5564832437775</v>
      </c>
      <c r="U122" s="0" t="n">
        <v>22.8641505708243</v>
      </c>
      <c r="V122" s="0" t="n">
        <v>14.940752189593</v>
      </c>
      <c r="W122" s="0" t="n">
        <v>19.966517685727</v>
      </c>
      <c r="X122" s="0" t="n">
        <v>22.6000308182238</v>
      </c>
      <c r="Y122" s="0" t="n">
        <v>23.1842841465865</v>
      </c>
      <c r="Z122" s="0" t="n">
        <v>15.5550831419194</v>
      </c>
      <c r="AA122" s="0" t="n">
        <v>18.8133972292047</v>
      </c>
      <c r="AB122" s="0" t="n">
        <v>25.6444503806598</v>
      </c>
      <c r="AC122" s="0" t="n">
        <v>15.6632297579761</v>
      </c>
      <c r="AD122" s="0" t="n">
        <v>17.7931985498543</v>
      </c>
      <c r="AE122" s="0" t="n">
        <v>19.5055906464956</v>
      </c>
      <c r="AF122" s="0" t="n">
        <v>15.5302690917779</v>
      </c>
      <c r="AG122" s="0" t="n">
        <v>22.9507179852991</v>
      </c>
      <c r="AH122" s="0" t="n">
        <v>16.7271417174914</v>
      </c>
    </row>
    <row r="123" customFormat="false" ht="12.75" hidden="false" customHeight="false" outlineLevel="0" collapsed="false">
      <c r="A123" s="0" t="n">
        <v>11143027</v>
      </c>
      <c r="B123" s="0" t="n">
        <v>1</v>
      </c>
      <c r="C123" s="0" t="s">
        <v>5</v>
      </c>
      <c r="D123" s="0" t="n">
        <v>1430</v>
      </c>
      <c r="E123" s="0" t="s">
        <v>85</v>
      </c>
      <c r="F123" s="0" t="n">
        <v>1</v>
      </c>
      <c r="G123" s="0" t="s">
        <v>6</v>
      </c>
      <c r="H123" s="0" t="n">
        <v>27</v>
      </c>
      <c r="I123" s="0" t="s">
        <v>148</v>
      </c>
      <c r="J123" s="0" t="n">
        <v>8.63952211100552</v>
      </c>
      <c r="K123" s="0" t="n">
        <v>10.7508899347779</v>
      </c>
      <c r="L123" s="0" t="n">
        <v>8.75682302460667</v>
      </c>
      <c r="M123" s="0" t="n">
        <v>8.5598849551462</v>
      </c>
      <c r="N123" s="0" t="n">
        <v>12.4042896288862</v>
      </c>
      <c r="O123" s="0" t="n">
        <v>12.9785853341986</v>
      </c>
      <c r="P123" s="0" t="n">
        <v>12.6029995138843</v>
      </c>
      <c r="Q123" s="0" t="n">
        <v>18.0616262688292</v>
      </c>
      <c r="R123" s="0" t="n">
        <v>10.2232886515482</v>
      </c>
      <c r="S123" s="0" t="n">
        <v>7.73064069171394</v>
      </c>
      <c r="T123" s="0" t="n">
        <v>7.57730306297905</v>
      </c>
      <c r="U123" s="0" t="n">
        <v>15.4636518272882</v>
      </c>
      <c r="V123" s="0" t="n">
        <v>17.4080043126927</v>
      </c>
      <c r="W123" s="0" t="n">
        <v>17.6138709233521</v>
      </c>
      <c r="X123" s="0" t="n">
        <v>18.9642280475514</v>
      </c>
      <c r="Y123" s="0" t="n">
        <v>19.7182948471299</v>
      </c>
      <c r="Z123" s="0" t="n">
        <v>9.98234700739745</v>
      </c>
      <c r="AA123" s="0" t="n">
        <v>16.0575169898889</v>
      </c>
      <c r="AB123" s="0" t="n">
        <v>22.5607473760313</v>
      </c>
      <c r="AC123" s="0" t="n">
        <v>15.9082861644096</v>
      </c>
      <c r="AD123" s="0" t="n">
        <v>16.9528095428906</v>
      </c>
      <c r="AE123" s="0" t="n">
        <v>20.179963883039</v>
      </c>
      <c r="AF123" s="0" t="n">
        <v>15.7144578250143</v>
      </c>
      <c r="AG123" s="0" t="n">
        <v>13.9289942730404</v>
      </c>
      <c r="AH123" s="0" t="n">
        <v>14.114939034321</v>
      </c>
    </row>
    <row r="124" customFormat="false" ht="12.75" hidden="false" customHeight="false" outlineLevel="0" collapsed="false">
      <c r="A124" s="0" t="n">
        <v>11143028</v>
      </c>
      <c r="B124" s="0" t="n">
        <v>1</v>
      </c>
      <c r="C124" s="0" t="s">
        <v>5</v>
      </c>
      <c r="D124" s="0" t="n">
        <v>1430</v>
      </c>
      <c r="E124" s="0" t="s">
        <v>85</v>
      </c>
      <c r="F124" s="0" t="n">
        <v>1</v>
      </c>
      <c r="G124" s="0" t="s">
        <v>6</v>
      </c>
      <c r="H124" s="0" t="n">
        <v>28</v>
      </c>
      <c r="I124" s="0" t="s">
        <v>149</v>
      </c>
      <c r="J124" s="0" t="n">
        <v>6.42274508124773</v>
      </c>
      <c r="K124" s="0" t="n">
        <v>7.08486248281921</v>
      </c>
      <c r="L124" s="0" t="n">
        <v>8.36388474566821</v>
      </c>
      <c r="M124" s="0" t="n">
        <v>11.053922415282</v>
      </c>
      <c r="N124" s="0" t="n">
        <v>6.06387279342407</v>
      </c>
      <c r="O124" s="0" t="n">
        <v>8.14092568587299</v>
      </c>
      <c r="P124" s="0" t="n">
        <v>3.6117598902025</v>
      </c>
      <c r="Q124" s="0" t="n">
        <v>7.63094406518</v>
      </c>
      <c r="R124" s="0" t="n">
        <v>7.45169296732146</v>
      </c>
      <c r="S124" s="0" t="n">
        <v>7.93353960536307</v>
      </c>
      <c r="T124" s="0" t="n">
        <v>8.29413367773736</v>
      </c>
      <c r="U124" s="0" t="n">
        <v>9.04649900488511</v>
      </c>
      <c r="V124" s="0" t="n">
        <v>7.88873246274091</v>
      </c>
      <c r="W124" s="0" t="n">
        <v>9.70349750438174</v>
      </c>
      <c r="X124" s="0" t="n">
        <v>8.96995066527134</v>
      </c>
      <c r="Y124" s="0" t="n">
        <v>7.63941940412529</v>
      </c>
      <c r="Z124" s="0" t="n">
        <v>11.5570862274203</v>
      </c>
      <c r="AA124" s="0" t="n">
        <v>14.1480337062755</v>
      </c>
      <c r="AB124" s="0" t="n">
        <v>11.6429925817504</v>
      </c>
      <c r="AC124" s="0" t="n">
        <v>14.1839328772653</v>
      </c>
      <c r="AD124" s="0" t="n">
        <v>8.02551042246287</v>
      </c>
      <c r="AE124" s="0" t="n">
        <v>7.91832511587149</v>
      </c>
      <c r="AF124" s="0" t="n">
        <v>14.6298134698783</v>
      </c>
      <c r="AG124" s="0" t="n">
        <v>15.5561317085818</v>
      </c>
      <c r="AH124" s="0" t="n">
        <v>15.5781034178359</v>
      </c>
    </row>
    <row r="125" customFormat="false" ht="12.75" hidden="false" customHeight="false" outlineLevel="0" collapsed="false">
      <c r="A125" s="0" t="n">
        <v>11143029</v>
      </c>
      <c r="B125" s="0" t="n">
        <v>1</v>
      </c>
      <c r="C125" s="0" t="s">
        <v>5</v>
      </c>
      <c r="D125" s="0" t="n">
        <v>1430</v>
      </c>
      <c r="E125" s="0" t="s">
        <v>85</v>
      </c>
      <c r="F125" s="0" t="n">
        <v>1</v>
      </c>
      <c r="G125" s="0" t="s">
        <v>6</v>
      </c>
      <c r="H125" s="0" t="n">
        <v>29</v>
      </c>
      <c r="I125" s="0" t="s">
        <v>150</v>
      </c>
      <c r="J125" s="0" t="n">
        <v>3.68829482753533</v>
      </c>
      <c r="K125" s="0" t="n">
        <v>2.9344229824008</v>
      </c>
      <c r="L125" s="0" t="n">
        <v>7.29469092394555</v>
      </c>
      <c r="M125" s="0" t="n">
        <v>6.54488335563442</v>
      </c>
      <c r="N125" s="0" t="n">
        <v>1.46726531091352</v>
      </c>
      <c r="O125" s="0" t="n">
        <v>1.46321834875809</v>
      </c>
      <c r="P125" s="0" t="n">
        <v>4.33720308230566</v>
      </c>
      <c r="Q125" s="0" t="n">
        <v>7.09793733940917</v>
      </c>
      <c r="R125" s="0" t="n">
        <v>1.40487914527153</v>
      </c>
      <c r="S125" s="0" t="n">
        <v>4.10421982201367</v>
      </c>
      <c r="T125" s="0" t="n">
        <v>10.8077866924358</v>
      </c>
      <c r="U125" s="0" t="n">
        <v>8.56023039248656</v>
      </c>
      <c r="V125" s="0" t="n">
        <v>10.7422924051993</v>
      </c>
      <c r="W125" s="0" t="n">
        <v>4.66257525687876</v>
      </c>
      <c r="X125" s="0" t="n">
        <v>6.89900999206614</v>
      </c>
      <c r="Y125" s="0" t="n">
        <v>6.00488797881476</v>
      </c>
      <c r="Z125" s="0" t="n">
        <v>7.94791061657445</v>
      </c>
      <c r="AA125" s="0" t="n">
        <v>6.14118586299014</v>
      </c>
      <c r="AB125" s="0" t="n">
        <v>4.29650816643445</v>
      </c>
      <c r="AC125" s="0" t="n">
        <v>9.71250971250971</v>
      </c>
      <c r="AD125" s="0" t="n">
        <v>4.16463392867767</v>
      </c>
      <c r="AE125" s="0" t="n">
        <v>5.85168323668303</v>
      </c>
      <c r="AF125" s="0" t="n">
        <v>8.6162824762047</v>
      </c>
      <c r="AG125" s="0" t="n">
        <v>10.1471334348047</v>
      </c>
      <c r="AH125" s="0" t="n">
        <v>7.75606080751673</v>
      </c>
    </row>
    <row r="126" customFormat="false" ht="12.75" hidden="false" customHeight="false" outlineLevel="0" collapsed="false">
      <c r="A126" s="0" t="n">
        <v>11143030</v>
      </c>
      <c r="B126" s="0" t="n">
        <v>1</v>
      </c>
      <c r="C126" s="0" t="s">
        <v>5</v>
      </c>
      <c r="D126" s="0" t="n">
        <v>1430</v>
      </c>
      <c r="E126" s="0" t="s">
        <v>85</v>
      </c>
      <c r="F126" s="0" t="n">
        <v>1</v>
      </c>
      <c r="G126" s="0" t="s">
        <v>6</v>
      </c>
      <c r="H126" s="0" t="n">
        <v>30</v>
      </c>
      <c r="I126" s="0" t="s">
        <v>151</v>
      </c>
      <c r="J126" s="0" t="n">
        <v>3.00557534225989</v>
      </c>
      <c r="K126" s="0" t="n">
        <v>2.26776224780594</v>
      </c>
      <c r="L126" s="0" t="n">
        <v>5.3154329799836</v>
      </c>
      <c r="M126" s="0" t="n">
        <v>1.52550646814742</v>
      </c>
      <c r="N126" s="0" t="n">
        <v>3.83103598875208</v>
      </c>
      <c r="O126" s="0" t="n">
        <v>3.07184272165265</v>
      </c>
      <c r="P126" s="0" t="n">
        <v>3.0425654912222</v>
      </c>
      <c r="Q126" s="0" t="n">
        <v>5.28864678639156</v>
      </c>
      <c r="R126" s="0" t="n">
        <v>5.26767304305947</v>
      </c>
      <c r="S126" s="0" t="n">
        <v>3.03785163132633</v>
      </c>
      <c r="T126" s="0" t="n">
        <v>2.27164307943936</v>
      </c>
      <c r="U126" s="0" t="n">
        <v>5.23540630492502</v>
      </c>
      <c r="V126" s="0" t="n">
        <v>2.93515508625687</v>
      </c>
      <c r="W126" s="0" t="n">
        <v>5.08085822953866</v>
      </c>
      <c r="X126" s="0" t="n">
        <v>2.11298854055882</v>
      </c>
      <c r="Y126" s="0" t="n">
        <v>2.61756121821299</v>
      </c>
      <c r="Z126" s="0" t="n">
        <v>3.14161126958795</v>
      </c>
      <c r="AA126" s="0" t="n">
        <v>3.66495024830038</v>
      </c>
      <c r="AB126" s="0" t="n">
        <v>5.372011818426</v>
      </c>
      <c r="AC126" s="0" t="n">
        <v>4.13279252791111</v>
      </c>
      <c r="AD126" s="0" t="n">
        <v>6.15581601497094</v>
      </c>
      <c r="AE126" s="0" t="n">
        <v>3.76548555936288</v>
      </c>
      <c r="AF126" s="0" t="n">
        <v>5.05964051254158</v>
      </c>
      <c r="AG126" s="0" t="n">
        <v>10.1213294366215</v>
      </c>
      <c r="AH126" s="0" t="n">
        <v>3.74997656264648</v>
      </c>
    </row>
    <row r="127" customFormat="false" ht="12.75" hidden="false" customHeight="false" outlineLevel="0" collapsed="false">
      <c r="A127" s="0" t="n">
        <v>11143031</v>
      </c>
      <c r="B127" s="0" t="n">
        <v>1</v>
      </c>
      <c r="C127" s="0" t="s">
        <v>5</v>
      </c>
      <c r="D127" s="0" t="n">
        <v>1430</v>
      </c>
      <c r="E127" s="0" t="s">
        <v>85</v>
      </c>
      <c r="F127" s="0" t="n">
        <v>1</v>
      </c>
      <c r="G127" s="0" t="s">
        <v>6</v>
      </c>
      <c r="H127" s="0" t="n">
        <v>31</v>
      </c>
      <c r="I127" s="0" t="s">
        <v>152</v>
      </c>
      <c r="J127" s="0" t="n">
        <v>1.59833772876209</v>
      </c>
      <c r="K127" s="0" t="n">
        <v>0.801487560913055</v>
      </c>
      <c r="L127" s="0" t="n">
        <v>3.21179370649023</v>
      </c>
      <c r="M127" s="0" t="n">
        <v>3.21812447705477</v>
      </c>
      <c r="N127" s="0" t="n">
        <v>0</v>
      </c>
      <c r="O127" s="0" t="n">
        <v>0.808198364206511</v>
      </c>
      <c r="P127" s="0" t="n">
        <v>0.811951932445599</v>
      </c>
      <c r="Q127" s="0" t="n">
        <v>1.63315967402133</v>
      </c>
      <c r="R127" s="0" t="n">
        <v>1.63691572339398</v>
      </c>
      <c r="S127" s="0" t="n">
        <v>4.91851657540086</v>
      </c>
      <c r="T127" s="0" t="n">
        <v>1.63943832842868</v>
      </c>
      <c r="U127" s="0" t="n">
        <v>0.809009125622937</v>
      </c>
      <c r="V127" s="0" t="n">
        <v>1.60397786510546</v>
      </c>
      <c r="W127" s="0" t="n">
        <v>2.39368068299689</v>
      </c>
      <c r="X127" s="0" t="n">
        <v>2.40727961355138</v>
      </c>
      <c r="Y127" s="0" t="n">
        <v>3.20202367896511</v>
      </c>
      <c r="Z127" s="0" t="n">
        <v>3.16355583676052</v>
      </c>
      <c r="AA127" s="0" t="n">
        <v>1.54478326690765</v>
      </c>
      <c r="AB127" s="0" t="n">
        <v>3.0519440883843</v>
      </c>
      <c r="AC127" s="0" t="n">
        <v>2.22176141244779</v>
      </c>
      <c r="AD127" s="0" t="n">
        <v>3.42585423675393</v>
      </c>
      <c r="AE127" s="0" t="n">
        <v>1.97376212218903</v>
      </c>
      <c r="AF127" s="0" t="n">
        <v>3.20802776868837</v>
      </c>
      <c r="AG127" s="0" t="n">
        <v>3.76005815556614</v>
      </c>
      <c r="AH127" s="0" t="n">
        <v>3.71579149455327</v>
      </c>
    </row>
    <row r="128" customFormat="false" ht="12.75" hidden="false" customHeight="false" outlineLevel="0" collapsed="false">
      <c r="A128" s="0" t="n">
        <v>11143032</v>
      </c>
      <c r="B128" s="0" t="n">
        <v>1</v>
      </c>
      <c r="C128" s="0" t="s">
        <v>5</v>
      </c>
      <c r="D128" s="0" t="n">
        <v>1430</v>
      </c>
      <c r="E128" s="0" t="s">
        <v>85</v>
      </c>
      <c r="F128" s="0" t="n">
        <v>1</v>
      </c>
      <c r="G128" s="0" t="s">
        <v>6</v>
      </c>
      <c r="H128" s="0" t="n">
        <v>32</v>
      </c>
      <c r="I128" s="0" t="s">
        <v>153</v>
      </c>
      <c r="J128" s="0" t="n">
        <v>0.948973684959716</v>
      </c>
      <c r="K128" s="0" t="n">
        <v>0.913075237399562</v>
      </c>
      <c r="L128" s="0" t="n">
        <v>2.62561373721107</v>
      </c>
      <c r="M128" s="0" t="n">
        <v>0</v>
      </c>
      <c r="N128" s="0" t="n">
        <v>4.4956751604956</v>
      </c>
      <c r="O128" s="0" t="n">
        <v>0.911402557395576</v>
      </c>
      <c r="P128" s="0" t="n">
        <v>1.82887240871641</v>
      </c>
      <c r="Q128" s="0" t="n">
        <v>3.67204927890132</v>
      </c>
      <c r="R128" s="0" t="n">
        <v>1.83562021017851</v>
      </c>
      <c r="S128" s="0" t="n">
        <v>0.92206690517464</v>
      </c>
      <c r="T128" s="0" t="n">
        <v>2.753809436387</v>
      </c>
      <c r="U128" s="0" t="n">
        <v>3.66589071979764</v>
      </c>
      <c r="V128" s="0" t="n">
        <v>5.50751776174478</v>
      </c>
      <c r="W128" s="0" t="n">
        <v>0.914009944428195</v>
      </c>
      <c r="X128" s="0" t="n">
        <v>0.906988345199764</v>
      </c>
      <c r="Y128" s="0" t="n">
        <v>1.80676633994309</v>
      </c>
      <c r="Z128" s="0" t="n">
        <v>1.78053166675569</v>
      </c>
      <c r="AA128" s="0" t="n">
        <v>1.7561421070193</v>
      </c>
      <c r="AB128" s="0" t="n">
        <v>1.7466791263111</v>
      </c>
      <c r="AC128" s="0" t="n">
        <v>2.63968323801144</v>
      </c>
      <c r="AD128" s="0" t="n">
        <v>0.874431619447359</v>
      </c>
      <c r="AE128" s="0" t="n">
        <v>2.58337854245783</v>
      </c>
      <c r="AF128" s="0" t="n">
        <v>0.84305658595805</v>
      </c>
      <c r="AG128" s="0" t="n">
        <v>4.15313437050942</v>
      </c>
      <c r="AH128" s="0" t="n">
        <v>0.803574298479638</v>
      </c>
    </row>
    <row r="129" customFormat="false" ht="12.75" hidden="false" customHeight="false" outlineLevel="0" collapsed="false">
      <c r="A129" s="0" t="n">
        <v>11143033</v>
      </c>
      <c r="B129" s="0" t="n">
        <v>1</v>
      </c>
      <c r="C129" s="0" t="s">
        <v>5</v>
      </c>
      <c r="D129" s="0" t="n">
        <v>1430</v>
      </c>
      <c r="E129" s="0" t="s">
        <v>85</v>
      </c>
      <c r="F129" s="0" t="n">
        <v>1</v>
      </c>
      <c r="G129" s="0" t="s">
        <v>6</v>
      </c>
      <c r="H129" s="0" t="n">
        <v>33</v>
      </c>
      <c r="I129" s="0" t="s">
        <v>154</v>
      </c>
      <c r="J129" s="0" t="n">
        <v>3.69713102632357</v>
      </c>
      <c r="K129" s="0" t="n">
        <v>2.59426925920641</v>
      </c>
      <c r="L129" s="0" t="n">
        <v>1.35277725169774</v>
      </c>
      <c r="M129" s="0" t="n">
        <v>2.58615116053533</v>
      </c>
      <c r="N129" s="0" t="n">
        <v>1.23912666352755</v>
      </c>
      <c r="O129" s="0" t="n">
        <v>2.36420592233584</v>
      </c>
      <c r="P129" s="0" t="n">
        <v>1.13707430780602</v>
      </c>
      <c r="Q129" s="0" t="n">
        <v>1.09344588536313</v>
      </c>
      <c r="R129" s="0" t="n">
        <v>1.11411923304032</v>
      </c>
      <c r="S129" s="0" t="n">
        <v>2.23898976781676</v>
      </c>
      <c r="T129" s="0" t="n">
        <v>0</v>
      </c>
      <c r="U129" s="0" t="n">
        <v>0</v>
      </c>
      <c r="V129" s="0" t="n">
        <v>0</v>
      </c>
      <c r="W129" s="0" t="n">
        <v>4.46149727848666</v>
      </c>
      <c r="X129" s="0" t="n">
        <v>3.32446808510638</v>
      </c>
      <c r="Y129" s="0" t="n">
        <v>2.19156466759443</v>
      </c>
      <c r="Z129" s="0" t="n">
        <v>1.08549346532934</v>
      </c>
      <c r="AA129" s="0" t="n">
        <v>2.15726458850178</v>
      </c>
      <c r="AB129" s="0" t="n">
        <v>0</v>
      </c>
      <c r="AC129" s="0" t="n">
        <v>3.16783172477878</v>
      </c>
      <c r="AD129" s="0" t="n">
        <v>2.09229095398006</v>
      </c>
      <c r="AE129" s="0" t="n">
        <v>2.05672446062401</v>
      </c>
      <c r="AF129" s="0" t="n">
        <v>4.04846006700201</v>
      </c>
      <c r="AG129" s="0" t="n">
        <v>2.00557549988969</v>
      </c>
      <c r="AH129" s="0" t="n">
        <v>1.0079832271591</v>
      </c>
    </row>
    <row r="130" customFormat="false" ht="12.75" hidden="false" customHeight="false" outlineLevel="0" collapsed="false">
      <c r="A130" s="0" t="n">
        <v>11143034</v>
      </c>
      <c r="B130" s="0" t="n">
        <v>1</v>
      </c>
      <c r="C130" s="0" t="s">
        <v>5</v>
      </c>
      <c r="D130" s="0" t="n">
        <v>1430</v>
      </c>
      <c r="E130" s="0" t="s">
        <v>85</v>
      </c>
      <c r="F130" s="0" t="n">
        <v>1</v>
      </c>
      <c r="G130" s="0" t="s">
        <v>6</v>
      </c>
      <c r="H130" s="0" t="n">
        <v>34</v>
      </c>
      <c r="I130" s="0" t="s">
        <v>155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1.71241673373632</v>
      </c>
      <c r="O130" s="0" t="n">
        <v>1.75951015237358</v>
      </c>
      <c r="P130" s="0" t="n">
        <v>0</v>
      </c>
      <c r="Q130" s="0" t="n">
        <v>3.86578011442709</v>
      </c>
      <c r="R130" s="0" t="n">
        <v>0</v>
      </c>
      <c r="S130" s="0" t="n">
        <v>0</v>
      </c>
      <c r="T130" s="0" t="n">
        <v>4.89915897770883</v>
      </c>
      <c r="U130" s="0" t="n">
        <v>0</v>
      </c>
      <c r="V130" s="0" t="n">
        <v>0</v>
      </c>
      <c r="W130" s="0" t="n">
        <v>3.03808236241285</v>
      </c>
      <c r="X130" s="0" t="n">
        <v>1.51071094056863</v>
      </c>
      <c r="Y130" s="0" t="n">
        <v>3.01782022844899</v>
      </c>
      <c r="Z130" s="0" t="n">
        <v>1.49322821006734</v>
      </c>
      <c r="AA130" s="0" t="n">
        <v>1.47418698587729</v>
      </c>
      <c r="AB130" s="0" t="n">
        <v>0</v>
      </c>
      <c r="AC130" s="0" t="n">
        <v>0</v>
      </c>
      <c r="AD130" s="0" t="n">
        <v>2.80504908835905</v>
      </c>
      <c r="AE130" s="0" t="n">
        <v>1.37775205973933</v>
      </c>
      <c r="AF130" s="0" t="n">
        <v>1.36102566894412</v>
      </c>
      <c r="AG130" s="0" t="n">
        <v>1.33559494076636</v>
      </c>
      <c r="AH130" s="0" t="n">
        <v>1.31180228515958</v>
      </c>
    </row>
    <row r="131" customFormat="false" ht="12.75" hidden="false" customHeight="false" outlineLevel="0" collapsed="false">
      <c r="A131" s="0" t="n">
        <v>11143035</v>
      </c>
      <c r="B131" s="0" t="n">
        <v>1</v>
      </c>
      <c r="C131" s="0" t="s">
        <v>5</v>
      </c>
      <c r="D131" s="0" t="n">
        <v>1430</v>
      </c>
      <c r="E131" s="0" t="s">
        <v>85</v>
      </c>
      <c r="F131" s="0" t="n">
        <v>1</v>
      </c>
      <c r="G131" s="0" t="s">
        <v>6</v>
      </c>
      <c r="H131" s="0" t="n">
        <v>35</v>
      </c>
      <c r="I131" s="0" t="s">
        <v>156</v>
      </c>
      <c r="J131" s="0" t="n">
        <v>0</v>
      </c>
      <c r="K131" s="0" t="n">
        <v>0</v>
      </c>
      <c r="L131" s="0" t="n">
        <v>0</v>
      </c>
      <c r="M131" s="0" t="n">
        <v>3.09712586719524</v>
      </c>
      <c r="N131" s="0" t="n">
        <v>6.06520090978014</v>
      </c>
      <c r="O131" s="0" t="n">
        <v>0</v>
      </c>
      <c r="P131" s="0" t="n">
        <v>0</v>
      </c>
      <c r="Q131" s="0" t="n">
        <v>0</v>
      </c>
      <c r="R131" s="0" t="n">
        <v>2.84819139846198</v>
      </c>
      <c r="S131" s="0" t="n">
        <v>5.75688667568579</v>
      </c>
      <c r="T131" s="0" t="n">
        <v>2.94915654122921</v>
      </c>
      <c r="U131" s="0" t="n">
        <v>6.15649818383304</v>
      </c>
      <c r="V131" s="0" t="n">
        <v>3.16886903064296</v>
      </c>
      <c r="W131" s="0" t="n">
        <v>5.83192395171167</v>
      </c>
      <c r="X131" s="0" t="n">
        <v>5.40935277094096</v>
      </c>
      <c r="Y131" s="0" t="n">
        <v>2.53337724520558</v>
      </c>
      <c r="Z131" s="0" t="n">
        <v>0</v>
      </c>
      <c r="AA131" s="0" t="n">
        <v>0</v>
      </c>
      <c r="AB131" s="0" t="n">
        <v>2.32601414216598</v>
      </c>
      <c r="AC131" s="0" t="n">
        <v>0</v>
      </c>
      <c r="AD131" s="0" t="n">
        <v>2.25657226672684</v>
      </c>
      <c r="AE131" s="0" t="n">
        <v>0</v>
      </c>
      <c r="AF131" s="0" t="n">
        <v>2.16680028601764</v>
      </c>
      <c r="AG131" s="0" t="n">
        <v>0</v>
      </c>
      <c r="AH131" s="0" t="n">
        <v>0</v>
      </c>
    </row>
    <row r="132" customFormat="false" ht="12.75" hidden="false" customHeight="false" outlineLevel="0" collapsed="false">
      <c r="A132" s="0" t="n">
        <v>11143036</v>
      </c>
      <c r="B132" s="0" t="n">
        <v>1</v>
      </c>
      <c r="C132" s="0" t="s">
        <v>5</v>
      </c>
      <c r="D132" s="0" t="n">
        <v>1430</v>
      </c>
      <c r="E132" s="0" t="s">
        <v>85</v>
      </c>
      <c r="F132" s="0" t="n">
        <v>1</v>
      </c>
      <c r="G132" s="0" t="s">
        <v>6</v>
      </c>
      <c r="H132" s="0" t="n">
        <v>36</v>
      </c>
      <c r="I132" s="0" t="s">
        <v>157</v>
      </c>
      <c r="J132" s="0" t="n">
        <v>7.61440645701668</v>
      </c>
      <c r="K132" s="0" t="n">
        <v>7.20668780628423</v>
      </c>
      <c r="L132" s="0" t="n">
        <v>0</v>
      </c>
      <c r="M132" s="0" t="n">
        <v>6.57246138678935</v>
      </c>
      <c r="N132" s="0" t="n">
        <v>0</v>
      </c>
      <c r="O132" s="0" t="n">
        <v>5.97514340344168</v>
      </c>
      <c r="P132" s="0" t="n">
        <v>5.7369055131662</v>
      </c>
      <c r="Q132" s="0" t="n">
        <v>11.068681166639</v>
      </c>
      <c r="R132" s="0" t="n">
        <v>0</v>
      </c>
      <c r="S132" s="0" t="n">
        <v>0</v>
      </c>
      <c r="T132" s="0" t="n">
        <v>4.90677134445535</v>
      </c>
      <c r="U132" s="0" t="n">
        <v>9.36022838957271</v>
      </c>
      <c r="V132" s="0" t="n">
        <v>4.54483479525519</v>
      </c>
      <c r="W132" s="0" t="n">
        <v>0</v>
      </c>
      <c r="X132" s="0" t="n">
        <v>8.67754251995835</v>
      </c>
      <c r="Y132" s="0" t="n">
        <v>0</v>
      </c>
      <c r="Z132" s="0" t="n">
        <v>8.7600192720424</v>
      </c>
      <c r="AA132" s="0" t="n">
        <v>0</v>
      </c>
      <c r="AB132" s="0" t="n">
        <v>3.94788787998421</v>
      </c>
      <c r="AC132" s="0" t="n">
        <v>0</v>
      </c>
      <c r="AD132" s="0" t="n">
        <v>0</v>
      </c>
      <c r="AE132" s="0" t="n">
        <v>3.36564351103931</v>
      </c>
      <c r="AF132" s="0" t="n">
        <v>3.19111593324186</v>
      </c>
      <c r="AG132" s="0" t="n">
        <v>6.07828835399951</v>
      </c>
      <c r="AH132" s="0" t="n">
        <v>0</v>
      </c>
    </row>
    <row r="133" customFormat="false" ht="12.75" hidden="false" customHeight="false" outlineLevel="0" collapsed="false">
      <c r="A133" s="0" t="n">
        <v>11143037</v>
      </c>
      <c r="B133" s="0" t="n">
        <v>1</v>
      </c>
      <c r="C133" s="0" t="s">
        <v>5</v>
      </c>
      <c r="D133" s="0" t="n">
        <v>1430</v>
      </c>
      <c r="E133" s="0" t="s">
        <v>85</v>
      </c>
      <c r="F133" s="0" t="n">
        <v>1</v>
      </c>
      <c r="G133" s="0" t="s">
        <v>6</v>
      </c>
      <c r="H133" s="0" t="n">
        <v>37</v>
      </c>
      <c r="I133" s="0" t="s">
        <v>158</v>
      </c>
      <c r="J133" s="0" t="n">
        <v>5.49807913405661</v>
      </c>
      <c r="K133" s="0" t="n">
        <v>6.13667855954972</v>
      </c>
      <c r="L133" s="0" t="n">
        <v>6.18050766116902</v>
      </c>
      <c r="M133" s="0" t="n">
        <v>6.71068164567192</v>
      </c>
      <c r="N133" s="0" t="n">
        <v>7.1997921878164</v>
      </c>
      <c r="O133" s="0" t="n">
        <v>6.58413460752015</v>
      </c>
      <c r="P133" s="0" t="n">
        <v>6.90241335327001</v>
      </c>
      <c r="Q133" s="0" t="n">
        <v>8.02986293798419</v>
      </c>
      <c r="R133" s="0" t="n">
        <v>7.01081336440374</v>
      </c>
      <c r="S133" s="0" t="n">
        <v>6.9063595720509</v>
      </c>
      <c r="T133" s="0" t="n">
        <v>7.73853734274187</v>
      </c>
      <c r="U133" s="0" t="n">
        <v>8.44611562732294</v>
      </c>
      <c r="V133" s="0" t="n">
        <v>7.71587520803108</v>
      </c>
      <c r="W133" s="0" t="n">
        <v>8.84072952877678</v>
      </c>
      <c r="X133" s="0" t="n">
        <v>9.12178944855496</v>
      </c>
      <c r="Y133" s="0" t="n">
        <v>9.12902144703214</v>
      </c>
      <c r="Z133" s="0" t="n">
        <v>7.84534081228441</v>
      </c>
      <c r="AA133" s="0" t="n">
        <v>7.35820734447202</v>
      </c>
      <c r="AB133" s="0" t="n">
        <v>9.64940888209766</v>
      </c>
      <c r="AC133" s="0" t="n">
        <v>8.4635704037447</v>
      </c>
      <c r="AD133" s="0" t="n">
        <v>7.1210199231654</v>
      </c>
      <c r="AE133" s="0" t="n">
        <v>8.15933093486334</v>
      </c>
      <c r="AF133" s="0" t="n">
        <v>8.18991701944271</v>
      </c>
      <c r="AG133" s="0" t="n">
        <v>8.97121504634798</v>
      </c>
      <c r="AH133" s="0" t="n">
        <v>7.69170394788478</v>
      </c>
    </row>
    <row r="134" customFormat="false" ht="12.75" hidden="false" customHeight="false" outlineLevel="0" collapsed="false">
      <c r="A134" s="0" t="n">
        <v>11143038</v>
      </c>
      <c r="B134" s="0" t="n">
        <v>1</v>
      </c>
      <c r="C134" s="0" t="s">
        <v>5</v>
      </c>
      <c r="D134" s="0" t="n">
        <v>1430</v>
      </c>
      <c r="E134" s="0" t="s">
        <v>85</v>
      </c>
      <c r="F134" s="0" t="n">
        <v>1</v>
      </c>
      <c r="G134" s="0" t="s">
        <v>6</v>
      </c>
      <c r="H134" s="0" t="n">
        <v>38</v>
      </c>
      <c r="I134" s="0" t="s">
        <v>159</v>
      </c>
      <c r="J134" s="0" t="n">
        <v>4.60978102728811</v>
      </c>
      <c r="K134" s="0" t="n">
        <v>5.19392768706722</v>
      </c>
      <c r="L134" s="0" t="n">
        <v>5.23404009393541</v>
      </c>
      <c r="M134" s="0" t="n">
        <v>5.72291687659588</v>
      </c>
      <c r="N134" s="0" t="n">
        <v>6.17537024690516</v>
      </c>
      <c r="O134" s="0" t="n">
        <v>5.60637465334872</v>
      </c>
      <c r="P134" s="0" t="n">
        <v>5.90096831664812</v>
      </c>
      <c r="Q134" s="0" t="n">
        <v>6.94765101968993</v>
      </c>
      <c r="R134" s="0" t="n">
        <v>6.00220050568982</v>
      </c>
      <c r="S134" s="0" t="n">
        <v>5.90434199347748</v>
      </c>
      <c r="T134" s="0" t="n">
        <v>6.67455958243742</v>
      </c>
      <c r="U134" s="0" t="n">
        <v>7.33204903157643</v>
      </c>
      <c r="V134" s="0" t="n">
        <v>6.65230115794884</v>
      </c>
      <c r="W134" s="0" t="n">
        <v>7.69841841607627</v>
      </c>
      <c r="X134" s="0" t="n">
        <v>7.9612501012008</v>
      </c>
      <c r="Y134" s="0" t="n">
        <v>7.96756199306512</v>
      </c>
      <c r="Z134" s="0" t="n">
        <v>6.77213040002991</v>
      </c>
      <c r="AA134" s="0" t="n">
        <v>6.32249471936437</v>
      </c>
      <c r="AB134" s="0" t="n">
        <v>8.45991622598329</v>
      </c>
      <c r="AC134" s="0" t="n">
        <v>7.35495766172872</v>
      </c>
      <c r="AD134" s="0" t="n">
        <v>6.11056141202877</v>
      </c>
      <c r="AE134" s="0" t="n">
        <v>7.07801805806633</v>
      </c>
      <c r="AF134" s="0" t="n">
        <v>7.10964374639152</v>
      </c>
      <c r="AG134" s="0" t="n">
        <v>7.84204420936759</v>
      </c>
      <c r="AH134" s="0" t="n">
        <v>6.65252254473822</v>
      </c>
    </row>
    <row r="135" customFormat="false" ht="12.75" hidden="false" customHeight="false" outlineLevel="0" collapsed="false">
      <c r="A135" s="0" t="n">
        <v>11143039</v>
      </c>
      <c r="B135" s="0" t="n">
        <v>1</v>
      </c>
      <c r="C135" s="0" t="s">
        <v>5</v>
      </c>
      <c r="D135" s="0" t="n">
        <v>1430</v>
      </c>
      <c r="E135" s="0" t="s">
        <v>85</v>
      </c>
      <c r="F135" s="0" t="n">
        <v>1</v>
      </c>
      <c r="G135" s="0" t="s">
        <v>6</v>
      </c>
      <c r="H135" s="0" t="n">
        <v>39</v>
      </c>
      <c r="I135" s="0" t="s">
        <v>160</v>
      </c>
      <c r="J135" s="0" t="n">
        <v>6.50764206464651</v>
      </c>
      <c r="K135" s="0" t="n">
        <v>7.20107179533746</v>
      </c>
      <c r="L135" s="0" t="n">
        <v>7.24866446622639</v>
      </c>
      <c r="M135" s="0" t="n">
        <v>7.81997211902731</v>
      </c>
      <c r="N135" s="0" t="n">
        <v>8.34560153993054</v>
      </c>
      <c r="O135" s="0" t="n">
        <v>7.68337864374961</v>
      </c>
      <c r="P135" s="0" t="n">
        <v>8.02511261593601</v>
      </c>
      <c r="Q135" s="0" t="n">
        <v>9.23286430745149</v>
      </c>
      <c r="R135" s="0" t="n">
        <v>8.14041032622331</v>
      </c>
      <c r="S135" s="0" t="n">
        <v>8.02970069962543</v>
      </c>
      <c r="T135" s="0" t="n">
        <v>8.92390809717552</v>
      </c>
      <c r="U135" s="0" t="n">
        <v>9.68162055479174</v>
      </c>
      <c r="V135" s="0" t="n">
        <v>8.90113816541085</v>
      </c>
      <c r="W135" s="0" t="n">
        <v>10.1047736464109</v>
      </c>
      <c r="X135" s="0" t="n">
        <v>10.4039286912273</v>
      </c>
      <c r="Y135" s="0" t="n">
        <v>10.4121772039644</v>
      </c>
      <c r="Z135" s="0" t="n">
        <v>9.04031592931856</v>
      </c>
      <c r="AA135" s="0" t="n">
        <v>8.51518843967525</v>
      </c>
      <c r="AB135" s="0" t="n">
        <v>10.959309249685</v>
      </c>
      <c r="AC135" s="0" t="n">
        <v>9.69210622054332</v>
      </c>
      <c r="AD135" s="0" t="n">
        <v>8.25085124751038</v>
      </c>
      <c r="AE135" s="0" t="n">
        <v>9.35912196037866</v>
      </c>
      <c r="AF135" s="0" t="n">
        <v>9.38794499816802</v>
      </c>
      <c r="AG135" s="0" t="n">
        <v>10.2173161256274</v>
      </c>
      <c r="AH135" s="0" t="n">
        <v>8.84718518079626</v>
      </c>
    </row>
    <row r="136" customFormat="false" ht="12.75" hidden="false" customHeight="false" outlineLevel="0" collapsed="false">
      <c r="A136" s="0" t="n">
        <v>11143040</v>
      </c>
      <c r="B136" s="0" t="n">
        <v>1</v>
      </c>
      <c r="C136" s="0" t="s">
        <v>5</v>
      </c>
      <c r="D136" s="0" t="n">
        <v>1430</v>
      </c>
      <c r="E136" s="0" t="s">
        <v>85</v>
      </c>
      <c r="F136" s="0" t="n">
        <v>1</v>
      </c>
      <c r="G136" s="0" t="s">
        <v>6</v>
      </c>
      <c r="H136" s="0" t="n">
        <v>40</v>
      </c>
      <c r="I136" s="0" t="s">
        <v>161</v>
      </c>
      <c r="J136" s="0" t="n">
        <v>5.37155385580155</v>
      </c>
      <c r="K136" s="0" t="n">
        <v>5.9963548248612</v>
      </c>
      <c r="L136" s="0" t="n">
        <v>6.03506101979084</v>
      </c>
      <c r="M136" s="0" t="n">
        <v>6.47777061829205</v>
      </c>
      <c r="N136" s="0" t="n">
        <v>6.7062715720175</v>
      </c>
      <c r="O136" s="0" t="n">
        <v>6.26847112070486</v>
      </c>
      <c r="P136" s="0" t="n">
        <v>6.44562741362374</v>
      </c>
      <c r="Q136" s="0" t="n">
        <v>7.69617805481583</v>
      </c>
      <c r="R136" s="0" t="n">
        <v>6.57312724321903</v>
      </c>
      <c r="S136" s="0" t="n">
        <v>6.48410119280218</v>
      </c>
      <c r="T136" s="0" t="n">
        <v>7.41621014365384</v>
      </c>
      <c r="U136" s="0" t="n">
        <v>8.08060651035737</v>
      </c>
      <c r="V136" s="0" t="n">
        <v>7.41401136904339</v>
      </c>
      <c r="W136" s="0" t="n">
        <v>8.54909788868069</v>
      </c>
      <c r="X136" s="0" t="n">
        <v>8.89956479479906</v>
      </c>
      <c r="Y136" s="0" t="n">
        <v>8.87939923238287</v>
      </c>
      <c r="Z136" s="0" t="n">
        <v>7.84172721596076</v>
      </c>
      <c r="AA136" s="0" t="n">
        <v>7.19992814522913</v>
      </c>
      <c r="AB136" s="0" t="n">
        <v>9.50548941956651</v>
      </c>
      <c r="AC136" s="0" t="n">
        <v>8.45761705340224</v>
      </c>
      <c r="AD136" s="0" t="n">
        <v>7.00954896498924</v>
      </c>
      <c r="AE136" s="0" t="n">
        <v>8.16414793715695</v>
      </c>
      <c r="AF136" s="0" t="n">
        <v>8.1304075944588</v>
      </c>
      <c r="AG136" s="0" t="n">
        <v>8.9460689703633</v>
      </c>
      <c r="AH136" s="0" t="n">
        <v>7.68345639889192</v>
      </c>
    </row>
    <row r="137" customFormat="false" ht="12.75" hidden="false" customHeight="false" outlineLevel="0" collapsed="false">
      <c r="A137" s="0" t="n">
        <v>11143042</v>
      </c>
      <c r="B137" s="0" t="n">
        <v>1</v>
      </c>
      <c r="C137" s="0" t="s">
        <v>5</v>
      </c>
      <c r="D137" s="0" t="n">
        <v>1430</v>
      </c>
      <c r="E137" s="0" t="s">
        <v>85</v>
      </c>
      <c r="F137" s="0" t="n">
        <v>1</v>
      </c>
      <c r="G137" s="0" t="s">
        <v>6</v>
      </c>
      <c r="H137" s="0" t="n">
        <v>42</v>
      </c>
      <c r="I137" s="0" t="s">
        <v>162</v>
      </c>
      <c r="J137" s="0" t="n">
        <v>4.49392612570909</v>
      </c>
      <c r="K137" s="0" t="n">
        <v>5.06690278627794</v>
      </c>
      <c r="L137" s="0" t="n">
        <v>5.10266732712549</v>
      </c>
      <c r="M137" s="0" t="n">
        <v>5.51511565984683</v>
      </c>
      <c r="N137" s="0" t="n">
        <v>5.74636160562936</v>
      </c>
      <c r="O137" s="0" t="n">
        <v>5.33262878510675</v>
      </c>
      <c r="P137" s="0" t="n">
        <v>5.50455114838072</v>
      </c>
      <c r="Q137" s="0" t="n">
        <v>6.65287311310391</v>
      </c>
      <c r="R137" s="0" t="n">
        <v>5.62440675769407</v>
      </c>
      <c r="S137" s="0" t="n">
        <v>5.53915977526841</v>
      </c>
      <c r="T137" s="0" t="n">
        <v>6.39234674391905</v>
      </c>
      <c r="U137" s="0" t="n">
        <v>7.01073784985542</v>
      </c>
      <c r="V137" s="0" t="n">
        <v>6.38911589847667</v>
      </c>
      <c r="W137" s="0" t="n">
        <v>7.43964940740783</v>
      </c>
      <c r="X137" s="0" t="n">
        <v>7.76198651438783</v>
      </c>
      <c r="Y137" s="0" t="n">
        <v>7.74381894674535</v>
      </c>
      <c r="Z137" s="0" t="n">
        <v>6.76322012767395</v>
      </c>
      <c r="AA137" s="0" t="n">
        <v>6.1813768030491</v>
      </c>
      <c r="AB137" s="0" t="n">
        <v>8.32796744797489</v>
      </c>
      <c r="AC137" s="0" t="n">
        <v>7.34497755387071</v>
      </c>
      <c r="AD137" s="0" t="n">
        <v>6.00945307666505</v>
      </c>
      <c r="AE137" s="0" t="n">
        <v>7.07718569318614</v>
      </c>
      <c r="AF137" s="0" t="n">
        <v>7.05259903301969</v>
      </c>
      <c r="AG137" s="0" t="n">
        <v>7.81540868992751</v>
      </c>
      <c r="AH137" s="0" t="n">
        <v>6.6414119434804</v>
      </c>
    </row>
    <row r="138" customFormat="false" ht="12.75" hidden="false" customHeight="false" outlineLevel="0" collapsed="false">
      <c r="A138" s="0" t="n">
        <v>11143043</v>
      </c>
      <c r="B138" s="0" t="n">
        <v>1</v>
      </c>
      <c r="C138" s="0" t="s">
        <v>5</v>
      </c>
      <c r="D138" s="0" t="n">
        <v>1430</v>
      </c>
      <c r="E138" s="0" t="s">
        <v>85</v>
      </c>
      <c r="F138" s="0" t="n">
        <v>1</v>
      </c>
      <c r="G138" s="0" t="s">
        <v>6</v>
      </c>
      <c r="H138" s="0" t="n">
        <v>43</v>
      </c>
      <c r="I138" s="0" t="s">
        <v>163</v>
      </c>
      <c r="J138" s="0" t="n">
        <v>6.32630149310782</v>
      </c>
      <c r="K138" s="0" t="n">
        <v>7.00292092340128</v>
      </c>
      <c r="L138" s="0" t="n">
        <v>7.04453770680398</v>
      </c>
      <c r="M138" s="0" t="n">
        <v>7.5167227288913</v>
      </c>
      <c r="N138" s="0" t="n">
        <v>7.73923369567493</v>
      </c>
      <c r="O138" s="0" t="n">
        <v>7.27885598536453</v>
      </c>
      <c r="P138" s="0" t="n">
        <v>7.45987448549482</v>
      </c>
      <c r="Q138" s="0" t="n">
        <v>8.8143616729019</v>
      </c>
      <c r="R138" s="0" t="n">
        <v>7.59470106623108</v>
      </c>
      <c r="S138" s="0" t="n">
        <v>7.50236673087295</v>
      </c>
      <c r="T138" s="0" t="n">
        <v>8.51501428467819</v>
      </c>
      <c r="U138" s="0" t="n">
        <v>9.22533739234241</v>
      </c>
      <c r="V138" s="0" t="n">
        <v>8.51402859754752</v>
      </c>
      <c r="W138" s="0" t="n">
        <v>9.73452761984424</v>
      </c>
      <c r="X138" s="0" t="n">
        <v>10.1137974688884</v>
      </c>
      <c r="Y138" s="0" t="n">
        <v>10.0915411438315</v>
      </c>
      <c r="Z138" s="0" t="n">
        <v>8.99885258140052</v>
      </c>
      <c r="AA138" s="0" t="n">
        <v>8.29501860150568</v>
      </c>
      <c r="AB138" s="0" t="n">
        <v>10.7597404610876</v>
      </c>
      <c r="AC138" s="0" t="n">
        <v>9.64757852500273</v>
      </c>
      <c r="AD138" s="0" t="n">
        <v>8.08549102796591</v>
      </c>
      <c r="AE138" s="0" t="n">
        <v>9.32762444344498</v>
      </c>
      <c r="AF138" s="0" t="n">
        <v>9.2837352419695</v>
      </c>
      <c r="AG138" s="0" t="n">
        <v>10.1520005959966</v>
      </c>
      <c r="AH138" s="0" t="n">
        <v>8.80032488151739</v>
      </c>
    </row>
    <row r="139" customFormat="false" ht="12.75" hidden="false" customHeight="false" outlineLevel="0" collapsed="false">
      <c r="A139" s="0" t="n">
        <v>11143044</v>
      </c>
      <c r="B139" s="0" t="n">
        <v>1</v>
      </c>
      <c r="C139" s="0" t="s">
        <v>5</v>
      </c>
      <c r="D139" s="0" t="n">
        <v>1430</v>
      </c>
      <c r="E139" s="0" t="s">
        <v>85</v>
      </c>
      <c r="F139" s="0" t="n">
        <v>1</v>
      </c>
      <c r="G139" s="0" t="s">
        <v>6</v>
      </c>
      <c r="H139" s="0" t="n">
        <v>44</v>
      </c>
      <c r="I139" s="0" t="s">
        <v>164</v>
      </c>
      <c r="J139" s="0" t="n">
        <v>4.92208523011538</v>
      </c>
      <c r="K139" s="0" t="n">
        <v>5.50436730646371</v>
      </c>
      <c r="L139" s="0" t="n">
        <v>5.56926843017509</v>
      </c>
      <c r="M139" s="0" t="n">
        <v>5.98941634266081</v>
      </c>
      <c r="N139" s="0" t="n">
        <v>6.3585456861902</v>
      </c>
      <c r="O139" s="0" t="n">
        <v>5.80786388905739</v>
      </c>
      <c r="P139" s="0" t="n">
        <v>6.06440674605077</v>
      </c>
      <c r="Q139" s="0" t="n">
        <v>6.94175697803173</v>
      </c>
      <c r="R139" s="0" t="n">
        <v>6.21015528438985</v>
      </c>
      <c r="S139" s="0" t="n">
        <v>6.05272678076359</v>
      </c>
      <c r="T139" s="0" t="n">
        <v>6.88674161390228</v>
      </c>
      <c r="U139" s="0" t="n">
        <v>7.28250441537157</v>
      </c>
      <c r="V139" s="0" t="n">
        <v>6.71847950262047</v>
      </c>
      <c r="W139" s="0" t="n">
        <v>7.97969444404274</v>
      </c>
      <c r="X139" s="0" t="n">
        <v>8.36966477657086</v>
      </c>
      <c r="Y139" s="0" t="n">
        <v>8.23300785887862</v>
      </c>
      <c r="Z139" s="0" t="n">
        <v>7.30666312571515</v>
      </c>
      <c r="AA139" s="0" t="n">
        <v>6.48088574808198</v>
      </c>
      <c r="AB139" s="0" t="n">
        <v>8.79982020755774</v>
      </c>
      <c r="AC139" s="0" t="n">
        <v>7.81545014161941</v>
      </c>
      <c r="AD139" s="0" t="n">
        <v>6.39715015683115</v>
      </c>
      <c r="AE139" s="0" t="n">
        <v>7.58024781691905</v>
      </c>
      <c r="AF139" s="0" t="n">
        <v>7.43722127333662</v>
      </c>
      <c r="AG139" s="0" t="n">
        <v>8.02576753721859</v>
      </c>
      <c r="AH139" s="0" t="n">
        <v>7.06159792019776</v>
      </c>
    </row>
    <row r="140" customFormat="false" ht="12.75" hidden="false" customHeight="false" outlineLevel="0" collapsed="false">
      <c r="A140" s="0" t="n">
        <v>11143046</v>
      </c>
      <c r="B140" s="0" t="n">
        <v>1</v>
      </c>
      <c r="C140" s="0" t="s">
        <v>5</v>
      </c>
      <c r="D140" s="0" t="n">
        <v>1430</v>
      </c>
      <c r="E140" s="0" t="s">
        <v>85</v>
      </c>
      <c r="F140" s="0" t="n">
        <v>1</v>
      </c>
      <c r="G140" s="0" t="s">
        <v>6</v>
      </c>
      <c r="H140" s="0" t="n">
        <v>46</v>
      </c>
      <c r="I140" s="0" t="s">
        <v>165</v>
      </c>
      <c r="J140" s="0" t="n">
        <v>4.12316739733268</v>
      </c>
      <c r="K140" s="0" t="n">
        <v>4.65295770680196</v>
      </c>
      <c r="L140" s="0" t="n">
        <v>4.7089270266818</v>
      </c>
      <c r="M140" s="0" t="n">
        <v>5.09935163293156</v>
      </c>
      <c r="N140" s="0" t="n">
        <v>5.44018727670912</v>
      </c>
      <c r="O140" s="0" t="n">
        <v>4.93472248003198</v>
      </c>
      <c r="P140" s="0" t="n">
        <v>5.17301359764022</v>
      </c>
      <c r="Q140" s="0" t="n">
        <v>5.99475986824365</v>
      </c>
      <c r="R140" s="0" t="n">
        <v>5.30463173001467</v>
      </c>
      <c r="S140" s="0" t="n">
        <v>5.15309878990185</v>
      </c>
      <c r="T140" s="0" t="n">
        <v>5.91599069076709</v>
      </c>
      <c r="U140" s="0" t="n">
        <v>6.30059754223997</v>
      </c>
      <c r="V140" s="0" t="n">
        <v>5.77071311965741</v>
      </c>
      <c r="W140" s="0" t="n">
        <v>6.91355690914297</v>
      </c>
      <c r="X140" s="0" t="n">
        <v>7.26871645318096</v>
      </c>
      <c r="Y140" s="0" t="n">
        <v>7.15080936930431</v>
      </c>
      <c r="Z140" s="0" t="n">
        <v>6.27039827359594</v>
      </c>
      <c r="AA140" s="0" t="n">
        <v>5.54256234678415</v>
      </c>
      <c r="AB140" s="0" t="n">
        <v>7.68259255491837</v>
      </c>
      <c r="AC140" s="0" t="n">
        <v>6.76542172597996</v>
      </c>
      <c r="AD140" s="0" t="n">
        <v>5.46452145991383</v>
      </c>
      <c r="AE140" s="0" t="n">
        <v>6.55418916589079</v>
      </c>
      <c r="AF140" s="0" t="n">
        <v>6.43429521152962</v>
      </c>
      <c r="AG140" s="0" t="n">
        <v>6.99409032219033</v>
      </c>
      <c r="AH140" s="0" t="n">
        <v>6.09243395514081</v>
      </c>
    </row>
    <row r="141" customFormat="false" ht="12.75" hidden="false" customHeight="false" outlineLevel="0" collapsed="false">
      <c r="A141" s="0" t="n">
        <v>11143047</v>
      </c>
      <c r="B141" s="0" t="n">
        <v>1</v>
      </c>
      <c r="C141" s="0" t="s">
        <v>5</v>
      </c>
      <c r="D141" s="0" t="n">
        <v>1430</v>
      </c>
      <c r="E141" s="0" t="s">
        <v>85</v>
      </c>
      <c r="F141" s="0" t="n">
        <v>1</v>
      </c>
      <c r="G141" s="0" t="s">
        <v>6</v>
      </c>
      <c r="H141" s="0" t="n">
        <v>47</v>
      </c>
      <c r="I141" s="0" t="s">
        <v>166</v>
      </c>
      <c r="J141" s="0" t="n">
        <v>5.79070332560786</v>
      </c>
      <c r="K141" s="0" t="n">
        <v>6.42625546893413</v>
      </c>
      <c r="L141" s="0" t="n">
        <v>6.50072819019301</v>
      </c>
      <c r="M141" s="0" t="n">
        <v>6.95002362154024</v>
      </c>
      <c r="N141" s="0" t="n">
        <v>7.34747672179914</v>
      </c>
      <c r="O141" s="0" t="n">
        <v>6.75108151714587</v>
      </c>
      <c r="P141" s="0" t="n">
        <v>7.02561446819568</v>
      </c>
      <c r="Q141" s="0" t="n">
        <v>7.95718435491904</v>
      </c>
      <c r="R141" s="0" t="n">
        <v>7.18598693775465</v>
      </c>
      <c r="S141" s="0" t="n">
        <v>7.02366862632741</v>
      </c>
      <c r="T141" s="0" t="n">
        <v>7.93015752365249</v>
      </c>
      <c r="U141" s="0" t="n">
        <v>8.33447535569581</v>
      </c>
      <c r="V141" s="0" t="n">
        <v>7.73724972916071</v>
      </c>
      <c r="W141" s="0" t="n">
        <v>9.121163939085</v>
      </c>
      <c r="X141" s="0" t="n">
        <v>9.54711387696703</v>
      </c>
      <c r="Y141" s="0" t="n">
        <v>9.39034664688717</v>
      </c>
      <c r="Z141" s="0" t="n">
        <v>8.42101106073033</v>
      </c>
      <c r="AA141" s="0" t="n">
        <v>7.49150741301204</v>
      </c>
      <c r="AB141" s="0" t="n">
        <v>9.99178683343311</v>
      </c>
      <c r="AC141" s="0" t="n">
        <v>8.9401179488975</v>
      </c>
      <c r="AD141" s="0" t="n">
        <v>7.40217804008218</v>
      </c>
      <c r="AE141" s="0" t="n">
        <v>8.67982967735169</v>
      </c>
      <c r="AF141" s="0" t="n">
        <v>8.51172339973819</v>
      </c>
      <c r="AG141" s="0" t="n">
        <v>9.12738379354954</v>
      </c>
      <c r="AH141" s="0" t="n">
        <v>8.10124935980879</v>
      </c>
    </row>
    <row r="142" customFormat="false" ht="12.75" hidden="false" customHeight="false" outlineLevel="0" collapsed="false">
      <c r="A142" s="0" t="n">
        <v>11143048</v>
      </c>
      <c r="B142" s="0" t="n">
        <v>1</v>
      </c>
      <c r="C142" s="0" t="s">
        <v>5</v>
      </c>
      <c r="D142" s="0" t="n">
        <v>1430</v>
      </c>
      <c r="E142" s="0" t="s">
        <v>85</v>
      </c>
      <c r="F142" s="0" t="n">
        <v>1</v>
      </c>
      <c r="G142" s="0" t="s">
        <v>6</v>
      </c>
      <c r="H142" s="0" t="n">
        <v>48</v>
      </c>
      <c r="I142" s="0" t="s">
        <v>167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21141000</v>
      </c>
      <c r="B143" s="0" t="n">
        <v>2</v>
      </c>
      <c r="C143" s="0" t="s">
        <v>51</v>
      </c>
      <c r="D143" s="0" t="n">
        <v>1410</v>
      </c>
      <c r="E143" s="0" t="s">
        <v>7</v>
      </c>
      <c r="F143" s="0" t="n">
        <v>1</v>
      </c>
      <c r="G143" s="0" t="s">
        <v>6</v>
      </c>
      <c r="H143" s="0" t="n">
        <v>0</v>
      </c>
      <c r="I143" s="0" t="s">
        <v>121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</row>
    <row r="144" customFormat="false" ht="12.75" hidden="false" customHeight="false" outlineLevel="0" collapsed="false">
      <c r="A144" s="0" t="n">
        <v>21141001</v>
      </c>
      <c r="B144" s="0" t="n">
        <v>2</v>
      </c>
      <c r="C144" s="0" t="s">
        <v>51</v>
      </c>
      <c r="D144" s="0" t="n">
        <v>1410</v>
      </c>
      <c r="E144" s="0" t="s">
        <v>7</v>
      </c>
      <c r="F144" s="0" t="n">
        <v>1</v>
      </c>
      <c r="G144" s="0" t="s">
        <v>6</v>
      </c>
      <c r="H144" s="0" t="n">
        <v>1</v>
      </c>
      <c r="I144" s="0" t="s">
        <v>122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</row>
    <row r="145" customFormat="false" ht="12.75" hidden="false" customHeight="false" outlineLevel="0" collapsed="false">
      <c r="A145" s="0" t="n">
        <v>21141002</v>
      </c>
      <c r="B145" s="0" t="n">
        <v>2</v>
      </c>
      <c r="C145" s="0" t="s">
        <v>51</v>
      </c>
      <c r="D145" s="0" t="n">
        <v>1410</v>
      </c>
      <c r="E145" s="0" t="s">
        <v>7</v>
      </c>
      <c r="F145" s="0" t="n">
        <v>1</v>
      </c>
      <c r="G145" s="0" t="s">
        <v>6</v>
      </c>
      <c r="H145" s="0" t="n">
        <v>2</v>
      </c>
      <c r="I145" s="0" t="s">
        <v>123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</row>
    <row r="146" customFormat="false" ht="12.75" hidden="false" customHeight="false" outlineLevel="0" collapsed="false">
      <c r="A146" s="0" t="n">
        <v>21141003</v>
      </c>
      <c r="B146" s="0" t="n">
        <v>2</v>
      </c>
      <c r="C146" s="0" t="s">
        <v>51</v>
      </c>
      <c r="D146" s="0" t="n">
        <v>1410</v>
      </c>
      <c r="E146" s="0" t="s">
        <v>7</v>
      </c>
      <c r="F146" s="0" t="n">
        <v>1</v>
      </c>
      <c r="G146" s="0" t="s">
        <v>6</v>
      </c>
      <c r="H146" s="0" t="n">
        <v>3</v>
      </c>
      <c r="I146" s="0" t="s">
        <v>124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0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</row>
    <row r="147" customFormat="false" ht="12.75" hidden="false" customHeight="false" outlineLevel="0" collapsed="false">
      <c r="A147" s="0" t="n">
        <v>21141004</v>
      </c>
      <c r="B147" s="0" t="n">
        <v>2</v>
      </c>
      <c r="C147" s="0" t="s">
        <v>51</v>
      </c>
      <c r="D147" s="0" t="n">
        <v>1410</v>
      </c>
      <c r="E147" s="0" t="s">
        <v>7</v>
      </c>
      <c r="F147" s="0" t="n">
        <v>1</v>
      </c>
      <c r="G147" s="0" t="s">
        <v>6</v>
      </c>
      <c r="H147" s="0" t="n">
        <v>4</v>
      </c>
      <c r="I147" s="0" t="s">
        <v>125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</row>
    <row r="148" customFormat="false" ht="12.75" hidden="false" customHeight="false" outlineLevel="0" collapsed="false">
      <c r="A148" s="0" t="n">
        <v>21141005</v>
      </c>
      <c r="B148" s="0" t="n">
        <v>2</v>
      </c>
      <c r="C148" s="0" t="s">
        <v>51</v>
      </c>
      <c r="D148" s="0" t="n">
        <v>1410</v>
      </c>
      <c r="E148" s="0" t="s">
        <v>7</v>
      </c>
      <c r="F148" s="0" t="n">
        <v>1</v>
      </c>
      <c r="G148" s="0" t="s">
        <v>6</v>
      </c>
      <c r="H148" s="0" t="n">
        <v>5</v>
      </c>
      <c r="I148" s="0" t="s">
        <v>126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1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</row>
    <row r="149" customFormat="false" ht="12.75" hidden="false" customHeight="false" outlineLevel="0" collapsed="false">
      <c r="A149" s="0" t="n">
        <v>21141006</v>
      </c>
      <c r="B149" s="0" t="n">
        <v>2</v>
      </c>
      <c r="C149" s="0" t="s">
        <v>51</v>
      </c>
      <c r="D149" s="0" t="n">
        <v>1410</v>
      </c>
      <c r="E149" s="0" t="s">
        <v>7</v>
      </c>
      <c r="F149" s="0" t="n">
        <v>1</v>
      </c>
      <c r="G149" s="0" t="s">
        <v>6</v>
      </c>
      <c r="H149" s="0" t="n">
        <v>6</v>
      </c>
      <c r="I149" s="0" t="s">
        <v>127</v>
      </c>
      <c r="J149" s="0" t="n">
        <v>0</v>
      </c>
      <c r="K149" s="0" t="n">
        <v>0</v>
      </c>
      <c r="L149" s="0" t="n">
        <v>0</v>
      </c>
      <c r="M149" s="0" t="n">
        <v>1</v>
      </c>
      <c r="N149" s="0" t="n">
        <v>1</v>
      </c>
      <c r="O149" s="0" t="n">
        <v>0</v>
      </c>
      <c r="P149" s="0" t="n">
        <v>3</v>
      </c>
      <c r="Q149" s="0" t="n">
        <v>0</v>
      </c>
      <c r="R149" s="0" t="n">
        <v>0</v>
      </c>
      <c r="S149" s="0" t="n">
        <v>0</v>
      </c>
      <c r="T149" s="0" t="n">
        <v>0</v>
      </c>
      <c r="U149" s="0" t="n">
        <v>0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</row>
    <row r="150" customFormat="false" ht="12.75" hidden="false" customHeight="false" outlineLevel="0" collapsed="false">
      <c r="A150" s="0" t="n">
        <v>21141007</v>
      </c>
      <c r="B150" s="0" t="n">
        <v>2</v>
      </c>
      <c r="C150" s="0" t="s">
        <v>51</v>
      </c>
      <c r="D150" s="0" t="n">
        <v>1410</v>
      </c>
      <c r="E150" s="0" t="s">
        <v>7</v>
      </c>
      <c r="F150" s="0" t="n">
        <v>1</v>
      </c>
      <c r="G150" s="0" t="s">
        <v>6</v>
      </c>
      <c r="H150" s="0" t="n">
        <v>7</v>
      </c>
      <c r="I150" s="0" t="s">
        <v>128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1</v>
      </c>
      <c r="S150" s="0" t="n">
        <v>0</v>
      </c>
      <c r="T150" s="0" t="n">
        <v>0</v>
      </c>
      <c r="U150" s="0" t="n">
        <v>0</v>
      </c>
      <c r="V150" s="0" t="n">
        <v>1</v>
      </c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1</v>
      </c>
      <c r="AC150" s="0" t="n">
        <v>0</v>
      </c>
      <c r="AD150" s="0" t="n">
        <v>0</v>
      </c>
      <c r="AE150" s="0" t="n">
        <v>1</v>
      </c>
      <c r="AF150" s="0" t="n">
        <v>0</v>
      </c>
      <c r="AG150" s="0" t="n">
        <v>1</v>
      </c>
      <c r="AH150" s="0" t="n">
        <v>0</v>
      </c>
    </row>
    <row r="151" customFormat="false" ht="12.75" hidden="false" customHeight="false" outlineLevel="0" collapsed="false">
      <c r="A151" s="0" t="n">
        <v>21141008</v>
      </c>
      <c r="B151" s="0" t="n">
        <v>2</v>
      </c>
      <c r="C151" s="0" t="s">
        <v>51</v>
      </c>
      <c r="D151" s="0" t="n">
        <v>1410</v>
      </c>
      <c r="E151" s="0" t="s">
        <v>7</v>
      </c>
      <c r="F151" s="0" t="n">
        <v>1</v>
      </c>
      <c r="G151" s="0" t="s">
        <v>6</v>
      </c>
      <c r="H151" s="0" t="n">
        <v>8</v>
      </c>
      <c r="I151" s="0" t="s">
        <v>129</v>
      </c>
      <c r="J151" s="0" t="n">
        <v>0</v>
      </c>
      <c r="K151" s="0" t="n">
        <v>0</v>
      </c>
      <c r="L151" s="0" t="n">
        <v>0</v>
      </c>
      <c r="M151" s="0" t="n">
        <v>0</v>
      </c>
      <c r="N151" s="0" t="n">
        <v>0</v>
      </c>
      <c r="O151" s="0" t="n">
        <v>0</v>
      </c>
      <c r="P151" s="0" t="n">
        <v>1</v>
      </c>
      <c r="Q151" s="0" t="n">
        <v>0</v>
      </c>
      <c r="R151" s="0" t="n">
        <v>0</v>
      </c>
      <c r="S151" s="0" t="n">
        <v>0</v>
      </c>
      <c r="T151" s="0" t="n">
        <v>1</v>
      </c>
      <c r="U151" s="0" t="n">
        <v>0</v>
      </c>
      <c r="V151" s="0" t="n">
        <v>2</v>
      </c>
      <c r="W151" s="0" t="n">
        <v>1</v>
      </c>
      <c r="X151" s="0" t="n">
        <v>0</v>
      </c>
      <c r="Y151" s="0" t="n">
        <v>0</v>
      </c>
      <c r="Z151" s="0" t="n">
        <v>1</v>
      </c>
      <c r="AA151" s="0" t="n">
        <v>1</v>
      </c>
      <c r="AB151" s="0" t="n">
        <v>1</v>
      </c>
      <c r="AC151" s="0" t="n">
        <v>1</v>
      </c>
      <c r="AD151" s="0" t="n">
        <v>0</v>
      </c>
      <c r="AE151" s="0" t="n">
        <v>0</v>
      </c>
      <c r="AF151" s="0" t="n">
        <v>0</v>
      </c>
      <c r="AG151" s="0" t="n">
        <v>1</v>
      </c>
      <c r="AH151" s="0" t="n">
        <v>1</v>
      </c>
    </row>
    <row r="152" customFormat="false" ht="12.75" hidden="false" customHeight="false" outlineLevel="0" collapsed="false">
      <c r="A152" s="0" t="n">
        <v>21141009</v>
      </c>
      <c r="B152" s="0" t="n">
        <v>2</v>
      </c>
      <c r="C152" s="0" t="s">
        <v>51</v>
      </c>
      <c r="D152" s="0" t="n">
        <v>1410</v>
      </c>
      <c r="E152" s="0" t="s">
        <v>7</v>
      </c>
      <c r="F152" s="0" t="n">
        <v>1</v>
      </c>
      <c r="G152" s="0" t="s">
        <v>6</v>
      </c>
      <c r="H152" s="0" t="n">
        <v>9</v>
      </c>
      <c r="I152" s="0" t="s">
        <v>130</v>
      </c>
      <c r="J152" s="0" t="n">
        <v>0</v>
      </c>
      <c r="K152" s="0" t="n">
        <v>0</v>
      </c>
      <c r="L152" s="0" t="n">
        <v>0</v>
      </c>
      <c r="M152" s="0" t="n">
        <v>1</v>
      </c>
      <c r="N152" s="0" t="n">
        <v>0</v>
      </c>
      <c r="O152" s="0" t="n">
        <v>0</v>
      </c>
      <c r="P152" s="0" t="n">
        <v>1</v>
      </c>
      <c r="Q152" s="0" t="n">
        <v>0</v>
      </c>
      <c r="R152" s="0" t="n">
        <v>0</v>
      </c>
      <c r="S152" s="0" t="n">
        <v>2</v>
      </c>
      <c r="T152" s="0" t="n">
        <v>1</v>
      </c>
      <c r="U152" s="0" t="n">
        <v>1</v>
      </c>
      <c r="V152" s="0" t="n">
        <v>0</v>
      </c>
      <c r="W152" s="0" t="n">
        <v>2</v>
      </c>
      <c r="X152" s="0" t="n">
        <v>1</v>
      </c>
      <c r="Y152" s="0" t="n">
        <v>0</v>
      </c>
      <c r="Z152" s="0" t="n">
        <v>0</v>
      </c>
      <c r="AA152" s="0" t="n">
        <v>1</v>
      </c>
      <c r="AB152" s="0" t="n">
        <v>0</v>
      </c>
      <c r="AC152" s="0" t="n">
        <v>1</v>
      </c>
      <c r="AD152" s="0" t="n">
        <v>1</v>
      </c>
      <c r="AE152" s="0" t="n">
        <v>1</v>
      </c>
      <c r="AF152" s="0" t="n">
        <v>2</v>
      </c>
      <c r="AG152" s="0" t="n">
        <v>2</v>
      </c>
      <c r="AH152" s="0" t="n">
        <v>0</v>
      </c>
    </row>
    <row r="153" customFormat="false" ht="12.75" hidden="false" customHeight="false" outlineLevel="0" collapsed="false">
      <c r="A153" s="0" t="n">
        <v>21141010</v>
      </c>
      <c r="B153" s="0" t="n">
        <v>2</v>
      </c>
      <c r="C153" s="0" t="s">
        <v>51</v>
      </c>
      <c r="D153" s="0" t="n">
        <v>1410</v>
      </c>
      <c r="E153" s="0" t="s">
        <v>7</v>
      </c>
      <c r="F153" s="0" t="n">
        <v>1</v>
      </c>
      <c r="G153" s="0" t="s">
        <v>6</v>
      </c>
      <c r="H153" s="0" t="n">
        <v>10</v>
      </c>
      <c r="I153" s="0" t="s">
        <v>131</v>
      </c>
      <c r="J153" s="0" t="n">
        <v>0</v>
      </c>
      <c r="K153" s="0" t="n">
        <v>2</v>
      </c>
      <c r="L153" s="0" t="n">
        <v>0</v>
      </c>
      <c r="M153" s="0" t="n">
        <v>1</v>
      </c>
      <c r="N153" s="0" t="n">
        <v>0</v>
      </c>
      <c r="O153" s="0" t="n">
        <v>0</v>
      </c>
      <c r="P153" s="0" t="n">
        <v>0</v>
      </c>
      <c r="Q153" s="0" t="n">
        <v>1</v>
      </c>
      <c r="R153" s="0" t="n">
        <v>0</v>
      </c>
      <c r="S153" s="0" t="n">
        <v>2</v>
      </c>
      <c r="T153" s="0" t="n">
        <v>2</v>
      </c>
      <c r="U153" s="0" t="n">
        <v>0</v>
      </c>
      <c r="V153" s="0" t="n">
        <v>0</v>
      </c>
      <c r="W153" s="0" t="n">
        <v>1</v>
      </c>
      <c r="X153" s="0" t="n">
        <v>1</v>
      </c>
      <c r="Y153" s="0" t="n">
        <v>0</v>
      </c>
      <c r="Z153" s="0" t="n">
        <v>2</v>
      </c>
      <c r="AA153" s="0" t="n">
        <v>2</v>
      </c>
      <c r="AB153" s="0" t="n">
        <v>1</v>
      </c>
      <c r="AC153" s="0" t="n">
        <v>0</v>
      </c>
      <c r="AD153" s="0" t="n">
        <v>1</v>
      </c>
      <c r="AE153" s="0" t="n">
        <v>4</v>
      </c>
      <c r="AF153" s="0" t="n">
        <v>2</v>
      </c>
      <c r="AG153" s="0" t="n">
        <v>1</v>
      </c>
      <c r="AH153" s="0" t="n">
        <v>2</v>
      </c>
    </row>
    <row r="154" customFormat="false" ht="12.75" hidden="false" customHeight="false" outlineLevel="0" collapsed="false">
      <c r="A154" s="0" t="n">
        <v>21141011</v>
      </c>
      <c r="B154" s="0" t="n">
        <v>2</v>
      </c>
      <c r="C154" s="0" t="s">
        <v>51</v>
      </c>
      <c r="D154" s="0" t="n">
        <v>1410</v>
      </c>
      <c r="E154" s="0" t="s">
        <v>7</v>
      </c>
      <c r="F154" s="0" t="n">
        <v>1</v>
      </c>
      <c r="G154" s="0" t="s">
        <v>6</v>
      </c>
      <c r="H154" s="0" t="n">
        <v>11</v>
      </c>
      <c r="I154" s="0" t="s">
        <v>132</v>
      </c>
      <c r="J154" s="0" t="n">
        <v>1</v>
      </c>
      <c r="K154" s="0" t="n">
        <v>0</v>
      </c>
      <c r="L154" s="0" t="n">
        <v>1</v>
      </c>
      <c r="M154" s="0" t="n">
        <v>0</v>
      </c>
      <c r="N154" s="0" t="n">
        <v>1</v>
      </c>
      <c r="O154" s="0" t="n">
        <v>1</v>
      </c>
      <c r="P154" s="0" t="n">
        <v>0</v>
      </c>
      <c r="Q154" s="0" t="n">
        <v>2</v>
      </c>
      <c r="R154" s="0" t="n">
        <v>2</v>
      </c>
      <c r="S154" s="0" t="n">
        <v>0</v>
      </c>
      <c r="T154" s="0" t="n">
        <v>0</v>
      </c>
      <c r="U154" s="0" t="n">
        <v>0</v>
      </c>
      <c r="V154" s="0" t="n">
        <v>1</v>
      </c>
      <c r="W154" s="0" t="n">
        <v>0</v>
      </c>
      <c r="X154" s="0" t="n">
        <v>0</v>
      </c>
      <c r="Y154" s="0" t="n">
        <v>0</v>
      </c>
      <c r="Z154" s="0" t="n">
        <v>3</v>
      </c>
      <c r="AA154" s="0" t="n">
        <v>0</v>
      </c>
      <c r="AB154" s="0" t="n">
        <v>1</v>
      </c>
      <c r="AC154" s="0" t="n">
        <v>2</v>
      </c>
      <c r="AD154" s="0" t="n">
        <v>0</v>
      </c>
      <c r="AE154" s="0" t="n">
        <v>1</v>
      </c>
      <c r="AF154" s="0" t="n">
        <v>0</v>
      </c>
      <c r="AG154" s="0" t="n">
        <v>0</v>
      </c>
      <c r="AH154" s="0" t="n">
        <v>1</v>
      </c>
    </row>
    <row r="155" customFormat="false" ht="12.75" hidden="false" customHeight="false" outlineLevel="0" collapsed="false">
      <c r="A155" s="0" t="n">
        <v>21141012</v>
      </c>
      <c r="B155" s="0" t="n">
        <v>2</v>
      </c>
      <c r="C155" s="0" t="s">
        <v>51</v>
      </c>
      <c r="D155" s="0" t="n">
        <v>1410</v>
      </c>
      <c r="E155" s="0" t="s">
        <v>7</v>
      </c>
      <c r="F155" s="0" t="n">
        <v>1</v>
      </c>
      <c r="G155" s="0" t="s">
        <v>6</v>
      </c>
      <c r="H155" s="0" t="n">
        <v>12</v>
      </c>
      <c r="I155" s="0" t="s">
        <v>133</v>
      </c>
      <c r="J155" s="0" t="n">
        <v>2</v>
      </c>
      <c r="K155" s="0" t="n">
        <v>3</v>
      </c>
      <c r="L155" s="0" t="n">
        <v>1</v>
      </c>
      <c r="M155" s="0" t="n">
        <v>1</v>
      </c>
      <c r="N155" s="0" t="n">
        <v>1</v>
      </c>
      <c r="O155" s="0" t="n">
        <v>2</v>
      </c>
      <c r="P155" s="0" t="n">
        <v>1</v>
      </c>
      <c r="Q155" s="0" t="n">
        <v>0</v>
      </c>
      <c r="R155" s="0" t="n">
        <v>3</v>
      </c>
      <c r="S155" s="0" t="n">
        <v>0</v>
      </c>
      <c r="T155" s="0" t="n">
        <v>2</v>
      </c>
      <c r="U155" s="0" t="n">
        <v>2</v>
      </c>
      <c r="V155" s="0" t="n">
        <v>2</v>
      </c>
      <c r="W155" s="0" t="n">
        <v>1</v>
      </c>
      <c r="X155" s="0" t="n">
        <v>2</v>
      </c>
      <c r="Y155" s="0" t="n">
        <v>3</v>
      </c>
      <c r="Z155" s="0" t="n">
        <v>2</v>
      </c>
      <c r="AA155" s="0" t="n">
        <v>0</v>
      </c>
      <c r="AB155" s="0" t="n">
        <v>0</v>
      </c>
      <c r="AC155" s="0" t="n">
        <v>2</v>
      </c>
      <c r="AD155" s="0" t="n">
        <v>0</v>
      </c>
      <c r="AE155" s="0" t="n">
        <v>2</v>
      </c>
      <c r="AF155" s="0" t="n">
        <v>2</v>
      </c>
      <c r="AG155" s="0" t="n">
        <v>2</v>
      </c>
      <c r="AH155" s="0" t="n">
        <v>2</v>
      </c>
    </row>
    <row r="156" customFormat="false" ht="12.75" hidden="false" customHeight="false" outlineLevel="0" collapsed="false">
      <c r="A156" s="0" t="n">
        <v>21141013</v>
      </c>
      <c r="B156" s="0" t="n">
        <v>2</v>
      </c>
      <c r="C156" s="0" t="s">
        <v>51</v>
      </c>
      <c r="D156" s="0" t="n">
        <v>1410</v>
      </c>
      <c r="E156" s="0" t="s">
        <v>7</v>
      </c>
      <c r="F156" s="0" t="n">
        <v>1</v>
      </c>
      <c r="G156" s="0" t="s">
        <v>6</v>
      </c>
      <c r="H156" s="0" t="n">
        <v>13</v>
      </c>
      <c r="I156" s="0" t="s">
        <v>134</v>
      </c>
      <c r="J156" s="0" t="n">
        <v>1</v>
      </c>
      <c r="K156" s="0" t="n">
        <v>1</v>
      </c>
      <c r="L156" s="0" t="n">
        <v>3</v>
      </c>
      <c r="M156" s="0" t="n">
        <v>0</v>
      </c>
      <c r="N156" s="0" t="n">
        <v>2</v>
      </c>
      <c r="O156" s="0" t="n">
        <v>0</v>
      </c>
      <c r="P156" s="0" t="n">
        <v>1</v>
      </c>
      <c r="Q156" s="0" t="n">
        <v>0</v>
      </c>
      <c r="R156" s="0" t="n">
        <v>2</v>
      </c>
      <c r="S156" s="0" t="n">
        <v>1</v>
      </c>
      <c r="T156" s="0" t="n">
        <v>2</v>
      </c>
      <c r="U156" s="0" t="n">
        <v>2</v>
      </c>
      <c r="V156" s="0" t="n">
        <v>0</v>
      </c>
      <c r="W156" s="0" t="n">
        <v>1</v>
      </c>
      <c r="X156" s="0" t="n">
        <v>0</v>
      </c>
      <c r="Y156" s="0" t="n">
        <v>0</v>
      </c>
      <c r="Z156" s="0" t="n">
        <v>1</v>
      </c>
      <c r="AA156" s="0" t="n">
        <v>2</v>
      </c>
      <c r="AB156" s="0" t="n">
        <v>2</v>
      </c>
      <c r="AC156" s="0" t="n">
        <v>0</v>
      </c>
      <c r="AD156" s="0" t="n">
        <v>1</v>
      </c>
      <c r="AE156" s="0" t="n">
        <v>2</v>
      </c>
      <c r="AF156" s="0" t="n">
        <v>1</v>
      </c>
      <c r="AG156" s="0" t="n">
        <v>3</v>
      </c>
      <c r="AH156" s="0" t="n">
        <v>1</v>
      </c>
    </row>
    <row r="157" customFormat="false" ht="12.75" hidden="false" customHeight="false" outlineLevel="0" collapsed="false">
      <c r="A157" s="0" t="n">
        <v>21141014</v>
      </c>
      <c r="B157" s="0" t="n">
        <v>2</v>
      </c>
      <c r="C157" s="0" t="s">
        <v>51</v>
      </c>
      <c r="D157" s="0" t="n">
        <v>1410</v>
      </c>
      <c r="E157" s="0" t="s">
        <v>7</v>
      </c>
      <c r="F157" s="0" t="n">
        <v>1</v>
      </c>
      <c r="G157" s="0" t="s">
        <v>6</v>
      </c>
      <c r="H157" s="0" t="n">
        <v>14</v>
      </c>
      <c r="I157" s="0" t="s">
        <v>135</v>
      </c>
      <c r="J157" s="0" t="n">
        <v>1</v>
      </c>
      <c r="K157" s="0" t="n">
        <v>0</v>
      </c>
      <c r="L157" s="0" t="n">
        <v>1</v>
      </c>
      <c r="M157" s="0" t="n">
        <v>2</v>
      </c>
      <c r="N157" s="0" t="n">
        <v>0</v>
      </c>
      <c r="O157" s="0" t="n">
        <v>2</v>
      </c>
      <c r="P157" s="0" t="n">
        <v>1</v>
      </c>
      <c r="Q157" s="0" t="n">
        <v>1</v>
      </c>
      <c r="R157" s="0" t="n">
        <v>1</v>
      </c>
      <c r="S157" s="0" t="n">
        <v>0</v>
      </c>
      <c r="T157" s="0" t="n">
        <v>1</v>
      </c>
      <c r="U157" s="0" t="n">
        <v>2</v>
      </c>
      <c r="V157" s="0" t="n">
        <v>0</v>
      </c>
      <c r="W157" s="0" t="n">
        <v>3</v>
      </c>
      <c r="X157" s="0" t="n">
        <v>1</v>
      </c>
      <c r="Y157" s="0" t="n">
        <v>0</v>
      </c>
      <c r="Z157" s="0" t="n">
        <v>1</v>
      </c>
      <c r="AA157" s="0" t="n">
        <v>2</v>
      </c>
      <c r="AB157" s="0" t="n">
        <v>3</v>
      </c>
      <c r="AC157" s="0" t="n">
        <v>1</v>
      </c>
      <c r="AD157" s="0" t="n">
        <v>1</v>
      </c>
      <c r="AE157" s="0" t="n">
        <v>3</v>
      </c>
      <c r="AF157" s="0" t="n">
        <v>1</v>
      </c>
      <c r="AG157" s="0" t="n">
        <v>0</v>
      </c>
      <c r="AH157" s="0" t="n">
        <v>3</v>
      </c>
    </row>
    <row r="158" customFormat="false" ht="12.75" hidden="false" customHeight="false" outlineLevel="0" collapsed="false">
      <c r="A158" s="0" t="n">
        <v>21141015</v>
      </c>
      <c r="B158" s="0" t="n">
        <v>2</v>
      </c>
      <c r="C158" s="0" t="s">
        <v>51</v>
      </c>
      <c r="D158" s="0" t="n">
        <v>1410</v>
      </c>
      <c r="E158" s="0" t="s">
        <v>7</v>
      </c>
      <c r="F158" s="0" t="n">
        <v>1</v>
      </c>
      <c r="G158" s="0" t="s">
        <v>6</v>
      </c>
      <c r="H158" s="0" t="n">
        <v>15</v>
      </c>
      <c r="I158" s="0" t="s">
        <v>136</v>
      </c>
      <c r="J158" s="0" t="n">
        <v>1</v>
      </c>
      <c r="K158" s="0" t="n">
        <v>1</v>
      </c>
      <c r="L158" s="0" t="n">
        <v>3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2</v>
      </c>
      <c r="R158" s="0" t="n">
        <v>1</v>
      </c>
      <c r="S158" s="0" t="n">
        <v>2</v>
      </c>
      <c r="T158" s="0" t="n">
        <v>2</v>
      </c>
      <c r="U158" s="0" t="n">
        <v>2</v>
      </c>
      <c r="V158" s="0" t="n">
        <v>1</v>
      </c>
      <c r="W158" s="0" t="n">
        <v>2</v>
      </c>
      <c r="X158" s="0" t="n">
        <v>1</v>
      </c>
      <c r="Y158" s="0" t="n">
        <v>2</v>
      </c>
      <c r="Z158" s="0" t="n">
        <v>0</v>
      </c>
      <c r="AA158" s="0" t="n">
        <v>1</v>
      </c>
      <c r="AB158" s="0" t="n">
        <v>0</v>
      </c>
      <c r="AC158" s="0" t="n">
        <v>0</v>
      </c>
      <c r="AD158" s="0" t="n">
        <v>1</v>
      </c>
      <c r="AE158" s="0" t="n">
        <v>2</v>
      </c>
      <c r="AF158" s="0" t="n">
        <v>3</v>
      </c>
      <c r="AG158" s="0" t="n">
        <v>3</v>
      </c>
      <c r="AH158" s="0" t="n">
        <v>3</v>
      </c>
    </row>
    <row r="159" customFormat="false" ht="12.75" hidden="false" customHeight="false" outlineLevel="0" collapsed="false">
      <c r="A159" s="0" t="n">
        <v>21141016</v>
      </c>
      <c r="B159" s="0" t="n">
        <v>2</v>
      </c>
      <c r="C159" s="0" t="s">
        <v>51</v>
      </c>
      <c r="D159" s="0" t="n">
        <v>1410</v>
      </c>
      <c r="E159" s="0" t="s">
        <v>7</v>
      </c>
      <c r="F159" s="0" t="n">
        <v>1</v>
      </c>
      <c r="G159" s="0" t="s">
        <v>6</v>
      </c>
      <c r="H159" s="0" t="n">
        <v>16</v>
      </c>
      <c r="I159" s="0" t="s">
        <v>137</v>
      </c>
      <c r="J159" s="0" t="n">
        <v>1</v>
      </c>
      <c r="K159" s="0" t="n">
        <v>0</v>
      </c>
      <c r="L159" s="0" t="n">
        <v>1</v>
      </c>
      <c r="M159" s="0" t="n">
        <v>1</v>
      </c>
      <c r="N159" s="0" t="n">
        <v>1</v>
      </c>
      <c r="O159" s="0" t="n">
        <v>3</v>
      </c>
      <c r="P159" s="0" t="n">
        <v>0</v>
      </c>
      <c r="Q159" s="0" t="n">
        <v>2</v>
      </c>
      <c r="R159" s="0" t="n">
        <v>1</v>
      </c>
      <c r="S159" s="0" t="n">
        <v>2</v>
      </c>
      <c r="T159" s="0" t="n">
        <v>1</v>
      </c>
      <c r="U159" s="0" t="n">
        <v>1</v>
      </c>
      <c r="V159" s="0" t="n">
        <v>2</v>
      </c>
      <c r="W159" s="0" t="n">
        <v>2</v>
      </c>
      <c r="X159" s="0" t="n">
        <v>0</v>
      </c>
      <c r="Y159" s="0" t="n">
        <v>1</v>
      </c>
      <c r="Z159" s="0" t="n">
        <v>1</v>
      </c>
      <c r="AA159" s="0" t="n">
        <v>2</v>
      </c>
      <c r="AB159" s="0" t="n">
        <v>2</v>
      </c>
      <c r="AC159" s="0" t="n">
        <v>1</v>
      </c>
      <c r="AD159" s="0" t="n">
        <v>1</v>
      </c>
      <c r="AE159" s="0" t="n">
        <v>1</v>
      </c>
      <c r="AF159" s="0" t="n">
        <v>1</v>
      </c>
      <c r="AG159" s="0" t="n">
        <v>0</v>
      </c>
      <c r="AH159" s="0" t="n">
        <v>3</v>
      </c>
    </row>
    <row r="160" customFormat="false" ht="12.75" hidden="false" customHeight="false" outlineLevel="0" collapsed="false">
      <c r="A160" s="0" t="n">
        <v>21141017</v>
      </c>
      <c r="B160" s="0" t="n">
        <v>2</v>
      </c>
      <c r="C160" s="0" t="s">
        <v>51</v>
      </c>
      <c r="D160" s="0" t="n">
        <v>1410</v>
      </c>
      <c r="E160" s="0" t="s">
        <v>7</v>
      </c>
      <c r="F160" s="0" t="n">
        <v>1</v>
      </c>
      <c r="G160" s="0" t="s">
        <v>6</v>
      </c>
      <c r="H160" s="0" t="n">
        <v>17</v>
      </c>
      <c r="I160" s="0" t="s">
        <v>138</v>
      </c>
      <c r="J160" s="0" t="n">
        <v>0</v>
      </c>
      <c r="K160" s="0" t="n">
        <v>0</v>
      </c>
      <c r="L160" s="0" t="n">
        <v>0</v>
      </c>
      <c r="M160" s="0" t="n">
        <v>4</v>
      </c>
      <c r="N160" s="0" t="n">
        <v>0</v>
      </c>
      <c r="O160" s="0" t="n">
        <v>1</v>
      </c>
      <c r="P160" s="0" t="n">
        <v>0</v>
      </c>
      <c r="Q160" s="0" t="n">
        <v>2</v>
      </c>
      <c r="R160" s="0" t="n">
        <v>1</v>
      </c>
      <c r="S160" s="0" t="n">
        <v>3</v>
      </c>
      <c r="T160" s="0" t="n">
        <v>1</v>
      </c>
      <c r="U160" s="0" t="n">
        <v>0</v>
      </c>
      <c r="V160" s="0" t="n">
        <v>0</v>
      </c>
      <c r="W160" s="0" t="n">
        <v>1</v>
      </c>
      <c r="X160" s="0" t="n">
        <v>1</v>
      </c>
      <c r="Y160" s="0" t="n">
        <v>0</v>
      </c>
      <c r="Z160" s="0" t="n">
        <v>1</v>
      </c>
      <c r="AA160" s="0" t="n">
        <v>1</v>
      </c>
      <c r="AB160" s="0" t="n">
        <v>1</v>
      </c>
      <c r="AC160" s="0" t="n">
        <v>0</v>
      </c>
      <c r="AD160" s="0" t="n">
        <v>0</v>
      </c>
      <c r="AE160" s="0" t="n">
        <v>2</v>
      </c>
      <c r="AF160" s="0" t="n">
        <v>2</v>
      </c>
      <c r="AG160" s="0" t="n">
        <v>2</v>
      </c>
      <c r="AH160" s="0" t="n">
        <v>0</v>
      </c>
    </row>
    <row r="161" customFormat="false" ht="12.75" hidden="false" customHeight="false" outlineLevel="0" collapsed="false">
      <c r="A161" s="0" t="n">
        <v>21141018</v>
      </c>
      <c r="B161" s="0" t="n">
        <v>2</v>
      </c>
      <c r="C161" s="0" t="s">
        <v>51</v>
      </c>
      <c r="D161" s="0" t="n">
        <v>1410</v>
      </c>
      <c r="E161" s="0" t="s">
        <v>7</v>
      </c>
      <c r="F161" s="0" t="n">
        <v>1</v>
      </c>
      <c r="G161" s="0" t="s">
        <v>6</v>
      </c>
      <c r="H161" s="0" t="n">
        <v>18</v>
      </c>
      <c r="I161" s="0" t="s">
        <v>139</v>
      </c>
      <c r="J161" s="0" t="n">
        <v>8</v>
      </c>
      <c r="K161" s="0" t="n">
        <v>7</v>
      </c>
      <c r="L161" s="0" t="n">
        <v>10</v>
      </c>
      <c r="M161" s="0" t="n">
        <v>11</v>
      </c>
      <c r="N161" s="0" t="n">
        <v>9</v>
      </c>
      <c r="O161" s="0" t="n">
        <v>9</v>
      </c>
      <c r="P161" s="0" t="n">
        <v>8</v>
      </c>
      <c r="Q161" s="0" t="n">
        <v>10</v>
      </c>
      <c r="R161" s="0" t="n">
        <v>12</v>
      </c>
      <c r="S161" s="0" t="n">
        <v>12</v>
      </c>
      <c r="T161" s="0" t="n">
        <v>13</v>
      </c>
      <c r="U161" s="0" t="n">
        <v>10</v>
      </c>
      <c r="V161" s="0" t="n">
        <v>9</v>
      </c>
      <c r="W161" s="0" t="n">
        <v>14</v>
      </c>
      <c r="X161" s="0" t="n">
        <v>7</v>
      </c>
      <c r="Y161" s="0" t="n">
        <v>6</v>
      </c>
      <c r="Z161" s="0" t="n">
        <v>12</v>
      </c>
      <c r="AA161" s="0" t="n">
        <v>12</v>
      </c>
      <c r="AB161" s="0" t="n">
        <v>12</v>
      </c>
      <c r="AC161" s="0" t="n">
        <v>8</v>
      </c>
      <c r="AD161" s="0" t="n">
        <v>6</v>
      </c>
      <c r="AE161" s="0" t="n">
        <v>19</v>
      </c>
      <c r="AF161" s="0" t="n">
        <v>14</v>
      </c>
      <c r="AG161" s="0" t="n">
        <v>15</v>
      </c>
      <c r="AH161" s="0" t="n">
        <v>16</v>
      </c>
    </row>
    <row r="162" customFormat="false" ht="12.75" hidden="false" customHeight="false" outlineLevel="0" collapsed="false">
      <c r="A162" s="0" t="n">
        <v>21141019</v>
      </c>
      <c r="B162" s="0" t="n">
        <v>2</v>
      </c>
      <c r="C162" s="0" t="s">
        <v>51</v>
      </c>
      <c r="D162" s="0" t="n">
        <v>1410</v>
      </c>
      <c r="E162" s="0" t="s">
        <v>7</v>
      </c>
      <c r="F162" s="0" t="n">
        <v>1</v>
      </c>
      <c r="G162" s="0" t="s">
        <v>6</v>
      </c>
      <c r="H162" s="0" t="n">
        <v>19</v>
      </c>
      <c r="I162" s="0" t="s">
        <v>14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</row>
    <row r="163" customFormat="false" ht="12.75" hidden="false" customHeight="false" outlineLevel="0" collapsed="false">
      <c r="A163" s="0" t="n">
        <v>21141020</v>
      </c>
      <c r="B163" s="0" t="n">
        <v>2</v>
      </c>
      <c r="C163" s="0" t="s">
        <v>51</v>
      </c>
      <c r="D163" s="0" t="n">
        <v>1410</v>
      </c>
      <c r="E163" s="0" t="s">
        <v>7</v>
      </c>
      <c r="F163" s="0" t="n">
        <v>1</v>
      </c>
      <c r="G163" s="0" t="s">
        <v>6</v>
      </c>
      <c r="H163" s="0" t="n">
        <v>20</v>
      </c>
      <c r="I163" s="0" t="s">
        <v>141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</row>
    <row r="164" customFormat="false" ht="12.75" hidden="false" customHeight="false" outlineLevel="0" collapsed="false">
      <c r="A164" s="0" t="n">
        <v>21141021</v>
      </c>
      <c r="B164" s="0" t="n">
        <v>2</v>
      </c>
      <c r="C164" s="0" t="s">
        <v>51</v>
      </c>
      <c r="D164" s="0" t="n">
        <v>1410</v>
      </c>
      <c r="E164" s="0" t="s">
        <v>7</v>
      </c>
      <c r="F164" s="0" t="n">
        <v>1</v>
      </c>
      <c r="G164" s="0" t="s">
        <v>6</v>
      </c>
      <c r="H164" s="0" t="n">
        <v>21</v>
      </c>
      <c r="I164" s="0" t="s">
        <v>142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</row>
    <row r="165" customFormat="false" ht="12.75" hidden="false" customHeight="false" outlineLevel="0" collapsed="false">
      <c r="A165" s="0" t="n">
        <v>21141022</v>
      </c>
      <c r="B165" s="0" t="n">
        <v>2</v>
      </c>
      <c r="C165" s="0" t="s">
        <v>51</v>
      </c>
      <c r="D165" s="0" t="n">
        <v>1410</v>
      </c>
      <c r="E165" s="0" t="s">
        <v>7</v>
      </c>
      <c r="F165" s="0" t="n">
        <v>1</v>
      </c>
      <c r="G165" s="0" t="s">
        <v>6</v>
      </c>
      <c r="H165" s="0" t="n">
        <v>22</v>
      </c>
      <c r="I165" s="0" t="s">
        <v>143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</row>
    <row r="166" customFormat="false" ht="12.75" hidden="false" customHeight="false" outlineLevel="0" collapsed="false">
      <c r="A166" s="0" t="n">
        <v>21141023</v>
      </c>
      <c r="B166" s="0" t="n">
        <v>2</v>
      </c>
      <c r="C166" s="0" t="s">
        <v>51</v>
      </c>
      <c r="D166" s="0" t="n">
        <v>1410</v>
      </c>
      <c r="E166" s="0" t="s">
        <v>7</v>
      </c>
      <c r="F166" s="0" t="n">
        <v>1</v>
      </c>
      <c r="G166" s="0" t="s">
        <v>6</v>
      </c>
      <c r="H166" s="0" t="n">
        <v>23</v>
      </c>
      <c r="I166" s="0" t="s">
        <v>144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</v>
      </c>
    </row>
    <row r="167" customFormat="false" ht="12.75" hidden="false" customHeight="false" outlineLevel="0" collapsed="false">
      <c r="A167" s="0" t="n">
        <v>21141024</v>
      </c>
      <c r="B167" s="0" t="n">
        <v>2</v>
      </c>
      <c r="C167" s="0" t="s">
        <v>51</v>
      </c>
      <c r="D167" s="0" t="n">
        <v>1410</v>
      </c>
      <c r="E167" s="0" t="s">
        <v>7</v>
      </c>
      <c r="F167" s="0" t="n">
        <v>1</v>
      </c>
      <c r="G167" s="0" t="s">
        <v>6</v>
      </c>
      <c r="H167" s="0" t="n">
        <v>24</v>
      </c>
      <c r="I167" s="0" t="s">
        <v>145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2.00601805416249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</row>
    <row r="168" customFormat="false" ht="12.75" hidden="false" customHeight="false" outlineLevel="0" collapsed="false">
      <c r="A168" s="0" t="n">
        <v>21141025</v>
      </c>
      <c r="B168" s="0" t="n">
        <v>2</v>
      </c>
      <c r="C168" s="0" t="s">
        <v>51</v>
      </c>
      <c r="D168" s="0" t="n">
        <v>1410</v>
      </c>
      <c r="E168" s="0" t="s">
        <v>7</v>
      </c>
      <c r="F168" s="0" t="n">
        <v>1</v>
      </c>
      <c r="G168" s="0" t="s">
        <v>6</v>
      </c>
      <c r="H168" s="0" t="n">
        <v>25</v>
      </c>
      <c r="I168" s="0" t="s">
        <v>146</v>
      </c>
      <c r="J168" s="0" t="n">
        <v>0</v>
      </c>
      <c r="K168" s="0" t="n">
        <v>0</v>
      </c>
      <c r="L168" s="0" t="n">
        <v>0</v>
      </c>
      <c r="M168" s="0" t="n">
        <v>2.15717151670729</v>
      </c>
      <c r="N168" s="0" t="n">
        <v>2.12359311955829</v>
      </c>
      <c r="O168" s="0" t="n">
        <v>0</v>
      </c>
      <c r="P168" s="0" t="n">
        <v>6.11757988539734</v>
      </c>
      <c r="Q168" s="0" t="n">
        <v>0</v>
      </c>
      <c r="R168" s="0" t="n">
        <v>0</v>
      </c>
      <c r="S168" s="0" t="n">
        <v>0</v>
      </c>
      <c r="T168" s="0" t="n">
        <v>0</v>
      </c>
      <c r="U168" s="0" t="n">
        <v>0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</row>
    <row r="169" customFormat="false" ht="12.75" hidden="false" customHeight="false" outlineLevel="0" collapsed="false">
      <c r="A169" s="0" t="n">
        <v>21141026</v>
      </c>
      <c r="B169" s="0" t="n">
        <v>2</v>
      </c>
      <c r="C169" s="0" t="s">
        <v>51</v>
      </c>
      <c r="D169" s="0" t="n">
        <v>1410</v>
      </c>
      <c r="E169" s="0" t="s">
        <v>7</v>
      </c>
      <c r="F169" s="0" t="n">
        <v>1</v>
      </c>
      <c r="G169" s="0" t="s">
        <v>6</v>
      </c>
      <c r="H169" s="0" t="n">
        <v>26</v>
      </c>
      <c r="I169" s="0" t="s">
        <v>147</v>
      </c>
      <c r="J169" s="0" t="n">
        <v>2.23503643109383</v>
      </c>
      <c r="K169" s="0" t="n">
        <v>0</v>
      </c>
      <c r="L169" s="0" t="n">
        <v>0</v>
      </c>
      <c r="M169" s="0" t="n">
        <v>0</v>
      </c>
      <c r="N169" s="0" t="n">
        <v>2.28018971178402</v>
      </c>
      <c r="O169" s="0" t="n">
        <v>0</v>
      </c>
      <c r="P169" s="0" t="n">
        <v>0</v>
      </c>
      <c r="Q169" s="0" t="n">
        <v>0</v>
      </c>
      <c r="R169" s="0" t="n">
        <v>2.10712630115049</v>
      </c>
      <c r="S169" s="0" t="n">
        <v>0</v>
      </c>
      <c r="T169" s="0" t="n">
        <v>0</v>
      </c>
      <c r="U169" s="0" t="n">
        <v>0</v>
      </c>
      <c r="V169" s="0" t="n">
        <v>2.02876792923657</v>
      </c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2.16863289382373</v>
      </c>
      <c r="AC169" s="0" t="n">
        <v>0</v>
      </c>
      <c r="AD169" s="0" t="n">
        <v>0</v>
      </c>
      <c r="AE169" s="0" t="n">
        <v>2.31240605850387</v>
      </c>
      <c r="AF169" s="0" t="n">
        <v>0</v>
      </c>
      <c r="AG169" s="0" t="n">
        <v>2.51515380165497</v>
      </c>
      <c r="AH169" s="0" t="n">
        <v>0</v>
      </c>
    </row>
    <row r="170" customFormat="false" ht="12.75" hidden="false" customHeight="false" outlineLevel="0" collapsed="false">
      <c r="A170" s="0" t="n">
        <v>21141027</v>
      </c>
      <c r="B170" s="0" t="n">
        <v>2</v>
      </c>
      <c r="C170" s="0" t="s">
        <v>51</v>
      </c>
      <c r="D170" s="0" t="n">
        <v>1410</v>
      </c>
      <c r="E170" s="0" t="s">
        <v>7</v>
      </c>
      <c r="F170" s="0" t="n">
        <v>1</v>
      </c>
      <c r="G170" s="0" t="s">
        <v>6</v>
      </c>
      <c r="H170" s="0" t="n">
        <v>27</v>
      </c>
      <c r="I170" s="0" t="s">
        <v>148</v>
      </c>
      <c r="J170" s="0" t="n">
        <v>0</v>
      </c>
      <c r="K170" s="0" t="n">
        <v>0</v>
      </c>
      <c r="L170" s="0" t="n">
        <v>0</v>
      </c>
      <c r="M170" s="0" t="n">
        <v>0</v>
      </c>
      <c r="N170" s="0" t="n">
        <v>0</v>
      </c>
      <c r="O170" s="0" t="n">
        <v>0</v>
      </c>
      <c r="P170" s="0" t="n">
        <v>2.23099747897285</v>
      </c>
      <c r="Q170" s="0" t="n">
        <v>0</v>
      </c>
      <c r="R170" s="0" t="n">
        <v>0</v>
      </c>
      <c r="S170" s="0" t="n">
        <v>0</v>
      </c>
      <c r="T170" s="0" t="n">
        <v>2.20546072074456</v>
      </c>
      <c r="U170" s="0" t="n">
        <v>0</v>
      </c>
      <c r="V170" s="0" t="n">
        <v>4.31136691888163</v>
      </c>
      <c r="W170" s="0" t="n">
        <v>2.12544368636953</v>
      </c>
      <c r="X170" s="0" t="n">
        <v>0</v>
      </c>
      <c r="Y170" s="0" t="n">
        <v>0</v>
      </c>
      <c r="Z170" s="0" t="n">
        <v>2.061345646438</v>
      </c>
      <c r="AA170" s="0" t="n">
        <v>2.02913842782355</v>
      </c>
      <c r="AB170" s="0" t="n">
        <v>2.01470736375541</v>
      </c>
      <c r="AC170" s="0" t="n">
        <v>2.00112062755143</v>
      </c>
      <c r="AD170" s="0" t="n">
        <v>0</v>
      </c>
      <c r="AE170" s="0" t="n">
        <v>0</v>
      </c>
      <c r="AF170" s="0" t="n">
        <v>0</v>
      </c>
      <c r="AG170" s="0" t="n">
        <v>2.11568569373334</v>
      </c>
      <c r="AH170" s="0" t="n">
        <v>2.15978056629446</v>
      </c>
    </row>
    <row r="171" customFormat="false" ht="12.75" hidden="false" customHeight="false" outlineLevel="0" collapsed="false">
      <c r="A171" s="0" t="n">
        <v>21141028</v>
      </c>
      <c r="B171" s="0" t="n">
        <v>2</v>
      </c>
      <c r="C171" s="0" t="s">
        <v>51</v>
      </c>
      <c r="D171" s="0" t="n">
        <v>1410</v>
      </c>
      <c r="E171" s="0" t="s">
        <v>7</v>
      </c>
      <c r="F171" s="0" t="n">
        <v>1</v>
      </c>
      <c r="G171" s="0" t="s">
        <v>6</v>
      </c>
      <c r="H171" s="0" t="n">
        <v>28</v>
      </c>
      <c r="I171" s="0" t="s">
        <v>149</v>
      </c>
      <c r="J171" s="0" t="n">
        <v>0</v>
      </c>
      <c r="K171" s="0" t="n">
        <v>0</v>
      </c>
      <c r="L171" s="0" t="n">
        <v>0</v>
      </c>
      <c r="M171" s="0" t="n">
        <v>2.71392514994436</v>
      </c>
      <c r="N171" s="0" t="n">
        <v>0</v>
      </c>
      <c r="O171" s="0" t="n">
        <v>0</v>
      </c>
      <c r="P171" s="0" t="n">
        <v>2.26922029590633</v>
      </c>
      <c r="Q171" s="0" t="n">
        <v>0</v>
      </c>
      <c r="R171" s="0" t="n">
        <v>0</v>
      </c>
      <c r="S171" s="0" t="n">
        <v>4.17553968850474</v>
      </c>
      <c r="T171" s="0" t="n">
        <v>2.18646143082036</v>
      </c>
      <c r="U171" s="0" t="n">
        <v>2.23588596981554</v>
      </c>
      <c r="V171" s="0" t="n">
        <v>0</v>
      </c>
      <c r="W171" s="0" t="n">
        <v>4.5355587808418</v>
      </c>
      <c r="X171" s="0" t="n">
        <v>2.24522328745594</v>
      </c>
      <c r="Y171" s="0" t="n">
        <v>0</v>
      </c>
      <c r="Z171" s="0" t="n">
        <v>0</v>
      </c>
      <c r="AA171" s="0" t="n">
        <v>2.16038714137573</v>
      </c>
      <c r="AB171" s="0" t="n">
        <v>0</v>
      </c>
      <c r="AC171" s="0" t="n">
        <v>2.09634816150266</v>
      </c>
      <c r="AD171" s="0" t="n">
        <v>2.05604786479429</v>
      </c>
      <c r="AE171" s="0" t="n">
        <v>2.02437345641524</v>
      </c>
      <c r="AF171" s="0" t="n">
        <v>3.9984006397441</v>
      </c>
      <c r="AG171" s="0" t="n">
        <v>3.99249411107119</v>
      </c>
      <c r="AH171" s="0" t="n">
        <v>0</v>
      </c>
    </row>
    <row r="172" customFormat="false" ht="12.75" hidden="false" customHeight="false" outlineLevel="0" collapsed="false">
      <c r="A172" s="0" t="n">
        <v>21141029</v>
      </c>
      <c r="B172" s="0" t="n">
        <v>2</v>
      </c>
      <c r="C172" s="0" t="s">
        <v>51</v>
      </c>
      <c r="D172" s="0" t="n">
        <v>1410</v>
      </c>
      <c r="E172" s="0" t="s">
        <v>7</v>
      </c>
      <c r="F172" s="0" t="n">
        <v>1</v>
      </c>
      <c r="G172" s="0" t="s">
        <v>6</v>
      </c>
      <c r="H172" s="0" t="n">
        <v>29</v>
      </c>
      <c r="I172" s="0" t="s">
        <v>150</v>
      </c>
      <c r="J172" s="0" t="n">
        <v>0</v>
      </c>
      <c r="K172" s="0" t="n">
        <v>5.97246692746439</v>
      </c>
      <c r="L172" s="0" t="n">
        <v>0</v>
      </c>
      <c r="M172" s="0" t="n">
        <v>2.89989560375826</v>
      </c>
      <c r="N172" s="0" t="n">
        <v>0</v>
      </c>
      <c r="O172" s="0" t="n">
        <v>0</v>
      </c>
      <c r="P172" s="0" t="n">
        <v>0</v>
      </c>
      <c r="Q172" s="0" t="n">
        <v>2.71554650373388</v>
      </c>
      <c r="R172" s="0" t="n">
        <v>0</v>
      </c>
      <c r="S172" s="0" t="n">
        <v>5.17759138448794</v>
      </c>
      <c r="T172" s="0" t="n">
        <v>4.78217206255081</v>
      </c>
      <c r="U172" s="0" t="n">
        <v>0</v>
      </c>
      <c r="V172" s="0" t="n">
        <v>0</v>
      </c>
      <c r="W172" s="0" t="n">
        <v>2.14403636285671</v>
      </c>
      <c r="X172" s="0" t="n">
        <v>2.11157565775582</v>
      </c>
      <c r="Y172" s="0" t="n">
        <v>0</v>
      </c>
      <c r="Z172" s="0" t="n">
        <v>4.49327132618903</v>
      </c>
      <c r="AA172" s="0" t="n">
        <v>4.50328739980186</v>
      </c>
      <c r="AB172" s="0" t="n">
        <v>2.25708159349961</v>
      </c>
      <c r="AC172" s="0" t="n">
        <v>0</v>
      </c>
      <c r="AD172" s="0" t="n">
        <v>2.20380818053597</v>
      </c>
      <c r="AE172" s="0" t="n">
        <v>8.6687038120625</v>
      </c>
      <c r="AF172" s="0" t="n">
        <v>4.30005805078369</v>
      </c>
      <c r="AG172" s="0" t="n">
        <v>2.11590952370877</v>
      </c>
      <c r="AH172" s="0" t="n">
        <v>4.18909578367509</v>
      </c>
    </row>
    <row r="173" customFormat="false" ht="12.75" hidden="false" customHeight="false" outlineLevel="0" collapsed="false">
      <c r="A173" s="0" t="n">
        <v>21141030</v>
      </c>
      <c r="B173" s="0" t="n">
        <v>2</v>
      </c>
      <c r="C173" s="0" t="s">
        <v>51</v>
      </c>
      <c r="D173" s="0" t="n">
        <v>1410</v>
      </c>
      <c r="E173" s="0" t="s">
        <v>7</v>
      </c>
      <c r="F173" s="0" t="n">
        <v>1</v>
      </c>
      <c r="G173" s="0" t="s">
        <v>6</v>
      </c>
      <c r="H173" s="0" t="n">
        <v>30</v>
      </c>
      <c r="I173" s="0" t="s">
        <v>151</v>
      </c>
      <c r="J173" s="0" t="n">
        <v>3.09185913489781</v>
      </c>
      <c r="K173" s="0" t="n">
        <v>0</v>
      </c>
      <c r="L173" s="0" t="n">
        <v>3.07881773399015</v>
      </c>
      <c r="M173" s="0" t="n">
        <v>0</v>
      </c>
      <c r="N173" s="0" t="n">
        <v>3.06184935701164</v>
      </c>
      <c r="O173" s="0" t="n">
        <v>3.04655130392396</v>
      </c>
      <c r="P173" s="0" t="n">
        <v>0</v>
      </c>
      <c r="Q173" s="0" t="n">
        <v>5.92768227622999</v>
      </c>
      <c r="R173" s="0" t="n">
        <v>5.84095090680763</v>
      </c>
      <c r="S173" s="0" t="n">
        <v>0</v>
      </c>
      <c r="T173" s="0" t="n">
        <v>0</v>
      </c>
      <c r="U173" s="0" t="n">
        <v>0</v>
      </c>
      <c r="V173" s="0" t="n">
        <v>2.74695088451819</v>
      </c>
      <c r="W173" s="0" t="n">
        <v>0</v>
      </c>
      <c r="X173" s="0" t="n">
        <v>0</v>
      </c>
      <c r="Y173" s="0" t="n">
        <v>0</v>
      </c>
      <c r="Z173" s="0" t="n">
        <v>6.89607613268051</v>
      </c>
      <c r="AA173" s="0" t="n">
        <v>0</v>
      </c>
      <c r="AB173" s="0" t="n">
        <v>2.14947445349612</v>
      </c>
      <c r="AC173" s="0" t="n">
        <v>4.23298340670505</v>
      </c>
      <c r="AD173" s="0" t="n">
        <v>0</v>
      </c>
      <c r="AE173" s="0" t="n">
        <v>2.25718348644561</v>
      </c>
      <c r="AF173" s="0" t="n">
        <v>0</v>
      </c>
      <c r="AG173" s="0" t="n">
        <v>0</v>
      </c>
      <c r="AH173" s="0" t="n">
        <v>2.27526108620964</v>
      </c>
    </row>
    <row r="174" customFormat="false" ht="12.75" hidden="false" customHeight="false" outlineLevel="0" collapsed="false">
      <c r="A174" s="0" t="n">
        <v>21141031</v>
      </c>
      <c r="B174" s="0" t="n">
        <v>2</v>
      </c>
      <c r="C174" s="0" t="s">
        <v>51</v>
      </c>
      <c r="D174" s="0" t="n">
        <v>1410</v>
      </c>
      <c r="E174" s="0" t="s">
        <v>7</v>
      </c>
      <c r="F174" s="0" t="n">
        <v>1</v>
      </c>
      <c r="G174" s="0" t="s">
        <v>6</v>
      </c>
      <c r="H174" s="0" t="n">
        <v>31</v>
      </c>
      <c r="I174" s="0" t="s">
        <v>152</v>
      </c>
      <c r="J174" s="0" t="n">
        <v>6.59087164277476</v>
      </c>
      <c r="K174" s="0" t="n">
        <v>9.86128459667346</v>
      </c>
      <c r="L174" s="0" t="n">
        <v>3.25764732710037</v>
      </c>
      <c r="M174" s="0" t="n">
        <v>3.23268895066917</v>
      </c>
      <c r="N174" s="0" t="n">
        <v>3.20903664719851</v>
      </c>
      <c r="O174" s="0" t="n">
        <v>6.37145587766805</v>
      </c>
      <c r="P174" s="0" t="n">
        <v>3.19081046585833</v>
      </c>
      <c r="Q174" s="0" t="n">
        <v>0</v>
      </c>
      <c r="R174" s="0" t="n">
        <v>9.53349434346002</v>
      </c>
      <c r="S174" s="0" t="n">
        <v>0</v>
      </c>
      <c r="T174" s="0" t="n">
        <v>6.32011376204772</v>
      </c>
      <c r="U174" s="0" t="n">
        <v>6.20520616797493</v>
      </c>
      <c r="V174" s="0" t="n">
        <v>6.14043167234657</v>
      </c>
      <c r="W174" s="0" t="n">
        <v>3.01996194847945</v>
      </c>
      <c r="X174" s="0" t="n">
        <v>6.05932075014391</v>
      </c>
      <c r="Y174" s="0" t="n">
        <v>8.93122953259899</v>
      </c>
      <c r="Z174" s="0" t="n">
        <v>5.82529927475024</v>
      </c>
      <c r="AA174" s="0" t="n">
        <v>0</v>
      </c>
      <c r="AB174" s="0" t="n">
        <v>0</v>
      </c>
      <c r="AC174" s="0" t="n">
        <v>5.32070552555269</v>
      </c>
      <c r="AD174" s="0" t="n">
        <v>0</v>
      </c>
      <c r="AE174" s="0" t="n">
        <v>4.70344762711067</v>
      </c>
      <c r="AF174" s="0" t="n">
        <v>4.5690265688895</v>
      </c>
      <c r="AG174" s="0" t="n">
        <v>4.44632178030724</v>
      </c>
      <c r="AH174" s="0" t="n">
        <v>4.39010470399719</v>
      </c>
    </row>
    <row r="175" customFormat="false" ht="12.75" hidden="false" customHeight="false" outlineLevel="0" collapsed="false">
      <c r="A175" s="0" t="n">
        <v>21141032</v>
      </c>
      <c r="B175" s="0" t="n">
        <v>2</v>
      </c>
      <c r="C175" s="0" t="s">
        <v>51</v>
      </c>
      <c r="D175" s="0" t="n">
        <v>1410</v>
      </c>
      <c r="E175" s="0" t="s">
        <v>7</v>
      </c>
      <c r="F175" s="0" t="n">
        <v>1</v>
      </c>
      <c r="G175" s="0" t="s">
        <v>6</v>
      </c>
      <c r="H175" s="0" t="n">
        <v>32</v>
      </c>
      <c r="I175" s="0" t="s">
        <v>153</v>
      </c>
      <c r="J175" s="0" t="n">
        <v>3.89362613401861</v>
      </c>
      <c r="K175" s="0" t="n">
        <v>3.68486992409168</v>
      </c>
      <c r="L175" s="0" t="n">
        <v>10.543703651636</v>
      </c>
      <c r="M175" s="0" t="n">
        <v>0</v>
      </c>
      <c r="N175" s="0" t="n">
        <v>7.10782571611344</v>
      </c>
      <c r="O175" s="0" t="n">
        <v>0</v>
      </c>
      <c r="P175" s="0" t="n">
        <v>3.57372596669287</v>
      </c>
      <c r="Q175" s="0" t="n">
        <v>0</v>
      </c>
      <c r="R175" s="0" t="n">
        <v>7.07238586937303</v>
      </c>
      <c r="S175" s="0" t="n">
        <v>3.5210027815922</v>
      </c>
      <c r="T175" s="0" t="n">
        <v>6.99912510936133</v>
      </c>
      <c r="U175" s="0" t="n">
        <v>6.97204211113435</v>
      </c>
      <c r="V175" s="0" t="n">
        <v>0</v>
      </c>
      <c r="W175" s="0" t="n">
        <v>3.44744372048126</v>
      </c>
      <c r="X175" s="0" t="n">
        <v>0</v>
      </c>
      <c r="Y175" s="0" t="n">
        <v>0</v>
      </c>
      <c r="Z175" s="0" t="n">
        <v>3.32270069112174</v>
      </c>
      <c r="AA175" s="0" t="n">
        <v>6.51784259410135</v>
      </c>
      <c r="AB175" s="0" t="n">
        <v>6.40368852459016</v>
      </c>
      <c r="AC175" s="0" t="n">
        <v>0</v>
      </c>
      <c r="AD175" s="0" t="n">
        <v>3.14752447200277</v>
      </c>
      <c r="AE175" s="0" t="n">
        <v>6.15460364352536</v>
      </c>
      <c r="AF175" s="0" t="n">
        <v>2.999400119976</v>
      </c>
      <c r="AG175" s="0" t="n">
        <v>8.91450985053339</v>
      </c>
      <c r="AH175" s="0" t="n">
        <v>2.85363696030591</v>
      </c>
    </row>
    <row r="176" customFormat="false" ht="12.75" hidden="false" customHeight="false" outlineLevel="0" collapsed="false">
      <c r="A176" s="0" t="n">
        <v>21141033</v>
      </c>
      <c r="B176" s="0" t="n">
        <v>2</v>
      </c>
      <c r="C176" s="0" t="s">
        <v>51</v>
      </c>
      <c r="D176" s="0" t="n">
        <v>1410</v>
      </c>
      <c r="E176" s="0" t="s">
        <v>7</v>
      </c>
      <c r="F176" s="0" t="n">
        <v>1</v>
      </c>
      <c r="G176" s="0" t="s">
        <v>6</v>
      </c>
      <c r="H176" s="0" t="n">
        <v>33</v>
      </c>
      <c r="I176" s="0" t="s">
        <v>154</v>
      </c>
      <c r="J176" s="0" t="n">
        <v>4.83629153165353</v>
      </c>
      <c r="K176" s="0" t="n">
        <v>0</v>
      </c>
      <c r="L176" s="0" t="n">
        <v>5.38300048447004</v>
      </c>
      <c r="M176" s="0" t="n">
        <v>10.3551827689759</v>
      </c>
      <c r="N176" s="0" t="n">
        <v>0</v>
      </c>
      <c r="O176" s="0" t="n">
        <v>9.34972652049928</v>
      </c>
      <c r="P176" s="0" t="n">
        <v>4.41949882883281</v>
      </c>
      <c r="Q176" s="0" t="n">
        <v>4.23190859077444</v>
      </c>
      <c r="R176" s="0" t="n">
        <v>4.26949022286739</v>
      </c>
      <c r="S176" s="0" t="n">
        <v>0</v>
      </c>
      <c r="T176" s="0" t="n">
        <v>4.29756328161932</v>
      </c>
      <c r="U176" s="0" t="n">
        <v>8.53460783476999</v>
      </c>
      <c r="V176" s="0" t="n">
        <v>0</v>
      </c>
      <c r="W176" s="0" t="n">
        <v>12.5586068318821</v>
      </c>
      <c r="X176" s="0" t="n">
        <v>4.12609341475491</v>
      </c>
      <c r="Y176" s="0" t="n">
        <v>0</v>
      </c>
      <c r="Z176" s="0" t="n">
        <v>4.02139381509631</v>
      </c>
      <c r="AA176" s="0" t="n">
        <v>7.93997379808647</v>
      </c>
      <c r="AB176" s="0" t="n">
        <v>11.7247039512252</v>
      </c>
      <c r="AC176" s="0" t="n">
        <v>3.86652747167769</v>
      </c>
      <c r="AD176" s="0" t="n">
        <v>3.81039475689681</v>
      </c>
      <c r="AE176" s="0" t="n">
        <v>11.2007168458781</v>
      </c>
      <c r="AF176" s="0" t="n">
        <v>3.68486992409168</v>
      </c>
      <c r="AG176" s="0" t="n">
        <v>0</v>
      </c>
      <c r="AH176" s="0" t="n">
        <v>10.8742931709439</v>
      </c>
    </row>
    <row r="177" customFormat="false" ht="12.75" hidden="false" customHeight="false" outlineLevel="0" collapsed="false">
      <c r="A177" s="0" t="n">
        <v>21141034</v>
      </c>
      <c r="B177" s="0" t="n">
        <v>2</v>
      </c>
      <c r="C177" s="0" t="s">
        <v>51</v>
      </c>
      <c r="D177" s="0" t="n">
        <v>1410</v>
      </c>
      <c r="E177" s="0" t="s">
        <v>7</v>
      </c>
      <c r="F177" s="0" t="n">
        <v>1</v>
      </c>
      <c r="G177" s="0" t="s">
        <v>6</v>
      </c>
      <c r="H177" s="0" t="n">
        <v>34</v>
      </c>
      <c r="I177" s="0" t="s">
        <v>155</v>
      </c>
      <c r="J177" s="0" t="n">
        <v>6.44163875289874</v>
      </c>
      <c r="K177" s="0" t="n">
        <v>6.36618283677107</v>
      </c>
      <c r="L177" s="0" t="n">
        <v>18.9753320683112</v>
      </c>
      <c r="M177" s="0" t="n">
        <v>0</v>
      </c>
      <c r="N177" s="0" t="n">
        <v>6.53423941453215</v>
      </c>
      <c r="O177" s="0" t="n">
        <v>0</v>
      </c>
      <c r="P177" s="0" t="n">
        <v>0</v>
      </c>
      <c r="Q177" s="0" t="n">
        <v>14.8765248437965</v>
      </c>
      <c r="R177" s="0" t="n">
        <v>7.02543206407194</v>
      </c>
      <c r="S177" s="0" t="n">
        <v>13.2170235263019</v>
      </c>
      <c r="T177" s="0" t="n">
        <v>12.424675405355</v>
      </c>
      <c r="U177" s="0" t="n">
        <v>11.731581417175</v>
      </c>
      <c r="V177" s="0" t="n">
        <v>5.62018771426966</v>
      </c>
      <c r="W177" s="0" t="n">
        <v>11.2290157767672</v>
      </c>
      <c r="X177" s="0" t="n">
        <v>5.56513996327008</v>
      </c>
      <c r="Y177" s="0" t="n">
        <v>11.1203780928552</v>
      </c>
      <c r="Z177" s="0" t="n">
        <v>0</v>
      </c>
      <c r="AA177" s="0" t="n">
        <v>5.34473543559594</v>
      </c>
      <c r="AB177" s="0" t="n">
        <v>0</v>
      </c>
      <c r="AC177" s="0" t="n">
        <v>0</v>
      </c>
      <c r="AD177" s="0" t="n">
        <v>5.03956055032001</v>
      </c>
      <c r="AE177" s="0" t="n">
        <v>9.85415845486796</v>
      </c>
      <c r="AF177" s="0" t="n">
        <v>14.5843461351483</v>
      </c>
      <c r="AG177" s="0" t="n">
        <v>14.3204926249463</v>
      </c>
      <c r="AH177" s="0" t="n">
        <v>14.1322781232335</v>
      </c>
    </row>
    <row r="178" customFormat="false" ht="12.75" hidden="false" customHeight="false" outlineLevel="0" collapsed="false">
      <c r="A178" s="0" t="n">
        <v>21141035</v>
      </c>
      <c r="B178" s="0" t="n">
        <v>2</v>
      </c>
      <c r="C178" s="0" t="s">
        <v>51</v>
      </c>
      <c r="D178" s="0" t="n">
        <v>1410</v>
      </c>
      <c r="E178" s="0" t="s">
        <v>7</v>
      </c>
      <c r="F178" s="0" t="n">
        <v>1</v>
      </c>
      <c r="G178" s="0" t="s">
        <v>6</v>
      </c>
      <c r="H178" s="0" t="n">
        <v>35</v>
      </c>
      <c r="I178" s="0" t="s">
        <v>156</v>
      </c>
      <c r="J178" s="0" t="n">
        <v>11.839924224485</v>
      </c>
      <c r="K178" s="0" t="n">
        <v>0</v>
      </c>
      <c r="L178" s="0" t="n">
        <v>11.1681929863748</v>
      </c>
      <c r="M178" s="0" t="n">
        <v>11.005943209333</v>
      </c>
      <c r="N178" s="0" t="n">
        <v>10.7376785139053</v>
      </c>
      <c r="O178" s="0" t="n">
        <v>32.071840923669</v>
      </c>
      <c r="P178" s="0" t="n">
        <v>0</v>
      </c>
      <c r="Q178" s="0" t="n">
        <v>20.9117524048515</v>
      </c>
      <c r="R178" s="0" t="n">
        <v>10.4112441436752</v>
      </c>
      <c r="S178" s="0" t="n">
        <v>21.2607632614011</v>
      </c>
      <c r="T178" s="0" t="n">
        <v>10.8695652173913</v>
      </c>
      <c r="U178" s="0" t="n">
        <v>11.3947128532361</v>
      </c>
      <c r="V178" s="0" t="n">
        <v>23.4907211651398</v>
      </c>
      <c r="W178" s="0" t="n">
        <v>21.5889464594128</v>
      </c>
      <c r="X178" s="0" t="n">
        <v>0</v>
      </c>
      <c r="Y178" s="0" t="n">
        <v>9.24983812783276</v>
      </c>
      <c r="Z178" s="0" t="n">
        <v>8.74890638670166</v>
      </c>
      <c r="AA178" s="0" t="n">
        <v>16.5371258475277</v>
      </c>
      <c r="AB178" s="0" t="n">
        <v>16.4622602683348</v>
      </c>
      <c r="AC178" s="0" t="n">
        <v>8.11293201362973</v>
      </c>
      <c r="AD178" s="0" t="n">
        <v>7.96622321357445</v>
      </c>
      <c r="AE178" s="0" t="n">
        <v>7.8003120124805</v>
      </c>
      <c r="AF178" s="0" t="n">
        <v>7.60282825210979</v>
      </c>
      <c r="AG178" s="0" t="n">
        <v>0</v>
      </c>
      <c r="AH178" s="0" t="n">
        <v>21.6169476869866</v>
      </c>
    </row>
    <row r="179" customFormat="false" ht="12.75" hidden="false" customHeight="false" outlineLevel="0" collapsed="false">
      <c r="A179" s="0" t="n">
        <v>21141036</v>
      </c>
      <c r="B179" s="0" t="n">
        <v>2</v>
      </c>
      <c r="C179" s="0" t="s">
        <v>51</v>
      </c>
      <c r="D179" s="0" t="n">
        <v>1410</v>
      </c>
      <c r="E179" s="0" t="s">
        <v>7</v>
      </c>
      <c r="F179" s="0" t="n">
        <v>1</v>
      </c>
      <c r="G179" s="0" t="s">
        <v>6</v>
      </c>
      <c r="H179" s="0" t="n">
        <v>36</v>
      </c>
      <c r="I179" s="0" t="s">
        <v>157</v>
      </c>
      <c r="J179" s="0" t="n">
        <v>0</v>
      </c>
      <c r="K179" s="0" t="n">
        <v>0</v>
      </c>
      <c r="L179" s="0" t="n">
        <v>0</v>
      </c>
      <c r="M179" s="0" t="n">
        <v>87.1839581517001</v>
      </c>
      <c r="N179" s="0" t="n">
        <v>0</v>
      </c>
      <c r="O179" s="0" t="n">
        <v>19.8019801980198</v>
      </c>
      <c r="P179" s="0" t="n">
        <v>0</v>
      </c>
      <c r="Q179" s="0" t="n">
        <v>37.2925601342532</v>
      </c>
      <c r="R179" s="0" t="n">
        <v>17.7022481855196</v>
      </c>
      <c r="S179" s="0" t="n">
        <v>51.5818431911967</v>
      </c>
      <c r="T179" s="0" t="n">
        <v>16.7869733087124</v>
      </c>
      <c r="U179" s="0" t="n">
        <v>0</v>
      </c>
      <c r="V179" s="0" t="n">
        <v>0</v>
      </c>
      <c r="W179" s="0" t="n">
        <v>15.2928582352042</v>
      </c>
      <c r="X179" s="0" t="n">
        <v>14.9745432764301</v>
      </c>
      <c r="Y179" s="0" t="n">
        <v>0</v>
      </c>
      <c r="Z179" s="0" t="n">
        <v>15.2137532329226</v>
      </c>
      <c r="AA179" s="0" t="n">
        <v>15.2068126520681</v>
      </c>
      <c r="AB179" s="0" t="n">
        <v>13.7343771459964</v>
      </c>
      <c r="AC179" s="0" t="n">
        <v>0</v>
      </c>
      <c r="AD179" s="0" t="n">
        <v>0</v>
      </c>
      <c r="AE179" s="0" t="n">
        <v>23.1053604436229</v>
      </c>
      <c r="AF179" s="0" t="n">
        <v>21.5889464594128</v>
      </c>
      <c r="AG179" s="0" t="n">
        <v>20.3811270763273</v>
      </c>
      <c r="AH179" s="0" t="n">
        <v>0</v>
      </c>
    </row>
    <row r="180" customFormat="false" ht="12.75" hidden="false" customHeight="false" outlineLevel="0" collapsed="false">
      <c r="A180" s="0" t="n">
        <v>21141037</v>
      </c>
      <c r="B180" s="0" t="n">
        <v>2</v>
      </c>
      <c r="C180" s="0" t="s">
        <v>51</v>
      </c>
      <c r="D180" s="0" t="n">
        <v>1410</v>
      </c>
      <c r="E180" s="0" t="s">
        <v>7</v>
      </c>
      <c r="F180" s="0" t="n">
        <v>1</v>
      </c>
      <c r="G180" s="0" t="s">
        <v>6</v>
      </c>
      <c r="H180" s="0" t="n">
        <v>37</v>
      </c>
      <c r="I180" s="0" t="s">
        <v>158</v>
      </c>
      <c r="J180" s="0" t="n">
        <v>1.30714468947961</v>
      </c>
      <c r="K180" s="0" t="n">
        <v>1.14422460802134</v>
      </c>
      <c r="L180" s="0" t="n">
        <v>1.62913147742675</v>
      </c>
      <c r="M180" s="0" t="n">
        <v>1.78299059391417</v>
      </c>
      <c r="N180" s="0" t="n">
        <v>1.44880642497356</v>
      </c>
      <c r="O180" s="0" t="n">
        <v>1.43708444308188</v>
      </c>
      <c r="P180" s="0" t="n">
        <v>1.26915028801779</v>
      </c>
      <c r="Q180" s="0" t="n">
        <v>1.57668275408637</v>
      </c>
      <c r="R180" s="0" t="n">
        <v>1.88766505271305</v>
      </c>
      <c r="S180" s="0" t="n">
        <v>1.89261014596756</v>
      </c>
      <c r="T180" s="0" t="n">
        <v>2.05532946931393</v>
      </c>
      <c r="U180" s="0" t="n">
        <v>1.58422617680281</v>
      </c>
      <c r="V180" s="0" t="n">
        <v>1.4266533723708</v>
      </c>
      <c r="W180" s="0" t="n">
        <v>2.22683495176516</v>
      </c>
      <c r="X180" s="0" t="n">
        <v>1.11633662971592</v>
      </c>
      <c r="Y180" s="0" t="n">
        <v>0.959346109691634</v>
      </c>
      <c r="Z180" s="0" t="n">
        <v>1.91773860263977</v>
      </c>
      <c r="AA180" s="0" t="n">
        <v>1.91241155096577</v>
      </c>
      <c r="AB180" s="0" t="n">
        <v>1.90372543202669</v>
      </c>
      <c r="AC180" s="0" t="n">
        <v>1.25925156383304</v>
      </c>
      <c r="AD180" s="0" t="n">
        <v>0.936355890146727</v>
      </c>
      <c r="AE180" s="0" t="n">
        <v>2.94119468232001</v>
      </c>
      <c r="AF180" s="0" t="n">
        <v>2.1512315800796</v>
      </c>
      <c r="AG180" s="0" t="n">
        <v>2.28804329588061</v>
      </c>
      <c r="AH180" s="0" t="n">
        <v>2.4219745753219</v>
      </c>
    </row>
    <row r="181" customFormat="false" ht="12.75" hidden="false" customHeight="false" outlineLevel="0" collapsed="false">
      <c r="A181" s="0" t="n">
        <v>21141038</v>
      </c>
      <c r="B181" s="0" t="n">
        <v>2</v>
      </c>
      <c r="C181" s="0" t="s">
        <v>51</v>
      </c>
      <c r="D181" s="0" t="n">
        <v>1410</v>
      </c>
      <c r="E181" s="0" t="s">
        <v>7</v>
      </c>
      <c r="F181" s="0" t="n">
        <v>1</v>
      </c>
      <c r="G181" s="0" t="s">
        <v>6</v>
      </c>
      <c r="H181" s="0" t="n">
        <v>38</v>
      </c>
      <c r="I181" s="0" t="s">
        <v>159</v>
      </c>
      <c r="J181" s="0" t="n">
        <v>0.564332298523826</v>
      </c>
      <c r="K181" s="0" t="n">
        <v>0.460037637065009</v>
      </c>
      <c r="L181" s="0" t="n">
        <v>0.781231867136579</v>
      </c>
      <c r="M181" s="0" t="n">
        <v>0.890062480405232</v>
      </c>
      <c r="N181" s="0" t="n">
        <v>0.662486553849452</v>
      </c>
      <c r="O181" s="0" t="n">
        <v>0.657126517302231</v>
      </c>
      <c r="P181" s="0" t="n">
        <v>0.547929012735686</v>
      </c>
      <c r="Q181" s="0" t="n">
        <v>0.756080665633272</v>
      </c>
      <c r="R181" s="0" t="n">
        <v>0.975384078288111</v>
      </c>
      <c r="S181" s="0" t="n">
        <v>0.977939280133463</v>
      </c>
      <c r="T181" s="0" t="n">
        <v>1.09437637999624</v>
      </c>
      <c r="U181" s="0" t="n">
        <v>0.75969803003573</v>
      </c>
      <c r="V181" s="0" t="n">
        <v>0.652356767548761</v>
      </c>
      <c r="W181" s="0" t="n">
        <v>1.21743138983141</v>
      </c>
      <c r="X181" s="0" t="n">
        <v>0.448825223390102</v>
      </c>
      <c r="Y181" s="0" t="n">
        <v>0.352063114339802</v>
      </c>
      <c r="Z181" s="0" t="n">
        <v>0.990923520380322</v>
      </c>
      <c r="AA181" s="0" t="n">
        <v>0.988170955045932</v>
      </c>
      <c r="AB181" s="0" t="n">
        <v>0.983682710638845</v>
      </c>
      <c r="AC181" s="0" t="n">
        <v>0.543655446223426</v>
      </c>
      <c r="AD181" s="0" t="n">
        <v>0.343626108956065</v>
      </c>
      <c r="AE181" s="0" t="n">
        <v>1.77079133065324</v>
      </c>
      <c r="AF181" s="0" t="n">
        <v>1.17609832300751</v>
      </c>
      <c r="AG181" s="0" t="n">
        <v>1.28060046382959</v>
      </c>
      <c r="AH181" s="0" t="n">
        <v>1.38436773651967</v>
      </c>
    </row>
    <row r="182" customFormat="false" ht="12.75" hidden="false" customHeight="false" outlineLevel="0" collapsed="false">
      <c r="A182" s="0" t="n">
        <v>21141039</v>
      </c>
      <c r="B182" s="0" t="n">
        <v>2</v>
      </c>
      <c r="C182" s="0" t="s">
        <v>51</v>
      </c>
      <c r="D182" s="0" t="n">
        <v>1410</v>
      </c>
      <c r="E182" s="0" t="s">
        <v>7</v>
      </c>
      <c r="F182" s="0" t="n">
        <v>1</v>
      </c>
      <c r="G182" s="0" t="s">
        <v>6</v>
      </c>
      <c r="H182" s="0" t="n">
        <v>39</v>
      </c>
      <c r="I182" s="0" t="s">
        <v>160</v>
      </c>
      <c r="J182" s="0" t="n">
        <v>2.57559613480474</v>
      </c>
      <c r="K182" s="0" t="n">
        <v>2.357540008909</v>
      </c>
      <c r="L182" s="0" t="n">
        <v>2.99603079091365</v>
      </c>
      <c r="M182" s="0" t="n">
        <v>3.19026268529761</v>
      </c>
      <c r="N182" s="0" t="n">
        <v>2.75028588998073</v>
      </c>
      <c r="O182" s="0" t="n">
        <v>2.72803391701622</v>
      </c>
      <c r="P182" s="0" t="n">
        <v>2.50073201736091</v>
      </c>
      <c r="Q182" s="0" t="n">
        <v>2.89957572129575</v>
      </c>
      <c r="R182" s="0" t="n">
        <v>3.29737096207633</v>
      </c>
      <c r="S182" s="0" t="n">
        <v>3.3060090448118</v>
      </c>
      <c r="T182" s="0" t="n">
        <v>3.51467598808524</v>
      </c>
      <c r="U182" s="0" t="n">
        <v>2.91344834424883</v>
      </c>
      <c r="V182" s="0" t="n">
        <v>2.70823249558438</v>
      </c>
      <c r="W182" s="0" t="n">
        <v>3.73625066555891</v>
      </c>
      <c r="X182" s="0" t="n">
        <v>2.30008011496711</v>
      </c>
      <c r="Y182" s="0" t="n">
        <v>2.08809259968704</v>
      </c>
      <c r="Z182" s="0" t="n">
        <v>3.34990340161713</v>
      </c>
      <c r="AA182" s="0" t="n">
        <v>3.34059811439042</v>
      </c>
      <c r="AB182" s="0" t="n">
        <v>3.32542521265041</v>
      </c>
      <c r="AC182" s="0" t="n">
        <v>2.48122758456556</v>
      </c>
      <c r="AD182" s="0" t="n">
        <v>2.03805257053392</v>
      </c>
      <c r="AE182" s="0" t="n">
        <v>4.59303982866544</v>
      </c>
      <c r="AF182" s="0" t="n">
        <v>3.60940105438553</v>
      </c>
      <c r="AG182" s="0" t="n">
        <v>3.77377946183481</v>
      </c>
      <c r="AH182" s="0" t="n">
        <v>3.93313497324641</v>
      </c>
    </row>
    <row r="183" customFormat="false" ht="12.75" hidden="false" customHeight="false" outlineLevel="0" collapsed="false">
      <c r="A183" s="0" t="n">
        <v>21141040</v>
      </c>
      <c r="B183" s="0" t="n">
        <v>2</v>
      </c>
      <c r="C183" s="0" t="s">
        <v>51</v>
      </c>
      <c r="D183" s="0" t="n">
        <v>1410</v>
      </c>
      <c r="E183" s="0" t="s">
        <v>7</v>
      </c>
      <c r="F183" s="0" t="n">
        <v>1</v>
      </c>
      <c r="G183" s="0" t="s">
        <v>6</v>
      </c>
      <c r="H183" s="0" t="n">
        <v>40</v>
      </c>
      <c r="I183" s="0" t="s">
        <v>161</v>
      </c>
      <c r="J183" s="0" t="n">
        <v>1.21957348902235</v>
      </c>
      <c r="K183" s="0" t="n">
        <v>1.18585536845527</v>
      </c>
      <c r="L183" s="0" t="n">
        <v>1.42203816222394</v>
      </c>
      <c r="M183" s="0" t="n">
        <v>1.99815840314176</v>
      </c>
      <c r="N183" s="0" t="n">
        <v>1.31522345784019</v>
      </c>
      <c r="O183" s="0" t="n">
        <v>1.30059587895071</v>
      </c>
      <c r="P183" s="0" t="n">
        <v>1.17832036304497</v>
      </c>
      <c r="Q183" s="0" t="n">
        <v>1.55228007182538</v>
      </c>
      <c r="R183" s="0" t="n">
        <v>1.80725431869632</v>
      </c>
      <c r="S183" s="0" t="n">
        <v>1.78832582142519</v>
      </c>
      <c r="T183" s="0" t="n">
        <v>1.89214307928166</v>
      </c>
      <c r="U183" s="0" t="n">
        <v>1.35027100265017</v>
      </c>
      <c r="V183" s="0" t="n">
        <v>1.26295904199348</v>
      </c>
      <c r="W183" s="0" t="n">
        <v>1.87540513178596</v>
      </c>
      <c r="X183" s="0" t="n">
        <v>0.992772998144368</v>
      </c>
      <c r="Y183" s="0" t="n">
        <v>0.76146741976538</v>
      </c>
      <c r="Z183" s="0" t="n">
        <v>1.65702915807624</v>
      </c>
      <c r="AA183" s="0" t="n">
        <v>1.5317439192446</v>
      </c>
      <c r="AB183" s="0" t="n">
        <v>1.48965303044896</v>
      </c>
      <c r="AC183" s="0" t="n">
        <v>1.00396224020035</v>
      </c>
      <c r="AD183" s="0" t="n">
        <v>0.718856187902278</v>
      </c>
      <c r="AE183" s="0" t="n">
        <v>2.36933276820674</v>
      </c>
      <c r="AF183" s="0" t="n">
        <v>1.6234702091214</v>
      </c>
      <c r="AG183" s="0" t="n">
        <v>1.82086462541068</v>
      </c>
      <c r="AH183" s="0" t="n">
        <v>1.7396315577454</v>
      </c>
    </row>
    <row r="184" customFormat="false" ht="12.75" hidden="false" customHeight="false" outlineLevel="0" collapsed="false">
      <c r="A184" s="0" t="n">
        <v>21141042</v>
      </c>
      <c r="B184" s="0" t="n">
        <v>2</v>
      </c>
      <c r="C184" s="0" t="s">
        <v>51</v>
      </c>
      <c r="D184" s="0" t="n">
        <v>1410</v>
      </c>
      <c r="E184" s="0" t="s">
        <v>7</v>
      </c>
      <c r="F184" s="0" t="n">
        <v>1</v>
      </c>
      <c r="G184" s="0" t="s">
        <v>6</v>
      </c>
      <c r="H184" s="0" t="n">
        <v>42</v>
      </c>
      <c r="I184" s="0" t="s">
        <v>162</v>
      </c>
      <c r="J184" s="0" t="s">
        <v>168</v>
      </c>
      <c r="K184" s="0" t="s">
        <v>168</v>
      </c>
      <c r="L184" s="0" t="s">
        <v>168</v>
      </c>
      <c r="M184" s="0" t="s">
        <v>168</v>
      </c>
      <c r="N184" s="0" t="s">
        <v>168</v>
      </c>
      <c r="O184" s="0" t="s">
        <v>168</v>
      </c>
      <c r="P184" s="0" t="s">
        <v>168</v>
      </c>
      <c r="Q184" s="0" t="s">
        <v>168</v>
      </c>
      <c r="R184" s="0" t="s">
        <v>168</v>
      </c>
      <c r="S184" s="0" t="s">
        <v>168</v>
      </c>
      <c r="T184" s="0" t="s">
        <v>168</v>
      </c>
      <c r="U184" s="0" t="s">
        <v>168</v>
      </c>
      <c r="V184" s="0" t="s">
        <v>168</v>
      </c>
      <c r="W184" s="0" t="s">
        <v>168</v>
      </c>
      <c r="X184" s="0" t="s">
        <v>168</v>
      </c>
      <c r="Y184" s="0" t="s">
        <v>168</v>
      </c>
      <c r="Z184" s="0" t="s">
        <v>168</v>
      </c>
      <c r="AA184" s="0" t="s">
        <v>168</v>
      </c>
      <c r="AB184" s="0" t="s">
        <v>168</v>
      </c>
      <c r="AC184" s="0" t="s">
        <v>168</v>
      </c>
      <c r="AD184" s="0" t="s">
        <v>168</v>
      </c>
      <c r="AE184" s="0" t="s">
        <v>168</v>
      </c>
      <c r="AF184" s="0" t="s">
        <v>168</v>
      </c>
      <c r="AG184" s="0" t="s">
        <v>168</v>
      </c>
      <c r="AH184" s="0" t="s">
        <v>168</v>
      </c>
    </row>
    <row r="185" customFormat="false" ht="12.75" hidden="false" customHeight="false" outlineLevel="0" collapsed="false">
      <c r="A185" s="0" t="n">
        <v>21141043</v>
      </c>
      <c r="B185" s="0" t="n">
        <v>2</v>
      </c>
      <c r="C185" s="0" t="s">
        <v>51</v>
      </c>
      <c r="D185" s="0" t="n">
        <v>1410</v>
      </c>
      <c r="E185" s="0" t="s">
        <v>7</v>
      </c>
      <c r="F185" s="0" t="n">
        <v>1</v>
      </c>
      <c r="G185" s="0" t="s">
        <v>6</v>
      </c>
      <c r="H185" s="0" t="n">
        <v>43</v>
      </c>
      <c r="I185" s="0" t="s">
        <v>163</v>
      </c>
      <c r="J185" s="0" t="s">
        <v>168</v>
      </c>
      <c r="K185" s="0" t="s">
        <v>168</v>
      </c>
      <c r="L185" s="0" t="s">
        <v>168</v>
      </c>
      <c r="M185" s="0" t="s">
        <v>168</v>
      </c>
      <c r="N185" s="0" t="s">
        <v>168</v>
      </c>
      <c r="O185" s="0" t="s">
        <v>168</v>
      </c>
      <c r="P185" s="0" t="s">
        <v>168</v>
      </c>
      <c r="Q185" s="0" t="s">
        <v>168</v>
      </c>
      <c r="R185" s="0" t="s">
        <v>168</v>
      </c>
      <c r="S185" s="0" t="s">
        <v>168</v>
      </c>
      <c r="T185" s="0" t="s">
        <v>168</v>
      </c>
      <c r="U185" s="0" t="s">
        <v>168</v>
      </c>
      <c r="V185" s="0" t="s">
        <v>168</v>
      </c>
      <c r="W185" s="0" t="s">
        <v>168</v>
      </c>
      <c r="X185" s="0" t="s">
        <v>168</v>
      </c>
      <c r="Y185" s="0" t="s">
        <v>168</v>
      </c>
      <c r="Z185" s="0" t="s">
        <v>168</v>
      </c>
      <c r="AA185" s="0" t="s">
        <v>168</v>
      </c>
      <c r="AB185" s="0" t="s">
        <v>168</v>
      </c>
      <c r="AC185" s="0" t="s">
        <v>168</v>
      </c>
      <c r="AD185" s="0" t="s">
        <v>168</v>
      </c>
      <c r="AE185" s="0" t="s">
        <v>168</v>
      </c>
      <c r="AF185" s="0" t="s">
        <v>168</v>
      </c>
      <c r="AG185" s="0" t="s">
        <v>168</v>
      </c>
      <c r="AH185" s="0" t="s">
        <v>168</v>
      </c>
    </row>
    <row r="186" customFormat="false" ht="12.75" hidden="false" customHeight="false" outlineLevel="0" collapsed="false">
      <c r="A186" s="0" t="n">
        <v>21141044</v>
      </c>
      <c r="B186" s="0" t="n">
        <v>2</v>
      </c>
      <c r="C186" s="0" t="s">
        <v>51</v>
      </c>
      <c r="D186" s="0" t="n">
        <v>1410</v>
      </c>
      <c r="E186" s="0" t="s">
        <v>7</v>
      </c>
      <c r="F186" s="0" t="n">
        <v>1</v>
      </c>
      <c r="G186" s="0" t="s">
        <v>6</v>
      </c>
      <c r="H186" s="0" t="n">
        <v>44</v>
      </c>
      <c r="I186" s="0" t="s">
        <v>164</v>
      </c>
      <c r="J186" s="0" t="n">
        <v>0.858562040277574</v>
      </c>
      <c r="K186" s="0" t="n">
        <v>0.867282656330619</v>
      </c>
      <c r="L186" s="0" t="n">
        <v>0.923024007297089</v>
      </c>
      <c r="M186" s="0" t="n">
        <v>1.26462130039846</v>
      </c>
      <c r="N186" s="0" t="n">
        <v>1.00780941258019</v>
      </c>
      <c r="O186" s="0" t="n">
        <v>0.82308392328211</v>
      </c>
      <c r="P186" s="0" t="n">
        <v>0.960302033828366</v>
      </c>
      <c r="Q186" s="0" t="n">
        <v>0.897309599184871</v>
      </c>
      <c r="R186" s="0" t="n">
        <v>1.24978855090497</v>
      </c>
      <c r="S186" s="0" t="n">
        <v>1.11142530150845</v>
      </c>
      <c r="T186" s="0" t="n">
        <v>1.31388294830064</v>
      </c>
      <c r="U186" s="0" t="n">
        <v>0.936504203375291</v>
      </c>
      <c r="V186" s="0" t="n">
        <v>0.909558876130078</v>
      </c>
      <c r="W186" s="0" t="n">
        <v>1.27895507360753</v>
      </c>
      <c r="X186" s="0" t="n">
        <v>0.695710994450853</v>
      </c>
      <c r="Y186" s="0" t="n">
        <v>0.514702152871675</v>
      </c>
      <c r="Z186" s="0" t="n">
        <v>1.15712151652666</v>
      </c>
      <c r="AA186" s="0" t="n">
        <v>1.04303770478076</v>
      </c>
      <c r="AB186" s="0" t="n">
        <v>1.02742139510344</v>
      </c>
      <c r="AC186" s="0" t="n">
        <v>0.745890894135257</v>
      </c>
      <c r="AD186" s="0" t="n">
        <v>0.494413631783548</v>
      </c>
      <c r="AE186" s="0" t="n">
        <v>1.63378959909304</v>
      </c>
      <c r="AF186" s="0" t="n">
        <v>1.09314974066962</v>
      </c>
      <c r="AG186" s="0" t="n">
        <v>1.3135942209324</v>
      </c>
      <c r="AH186" s="0" t="n">
        <v>1.15815874666502</v>
      </c>
    </row>
    <row r="187" customFormat="false" ht="12.75" hidden="false" customHeight="false" outlineLevel="0" collapsed="false">
      <c r="A187" s="0" t="n">
        <v>21141046</v>
      </c>
      <c r="B187" s="0" t="n">
        <v>2</v>
      </c>
      <c r="C187" s="0" t="s">
        <v>51</v>
      </c>
      <c r="D187" s="0" t="n">
        <v>1410</v>
      </c>
      <c r="E187" s="0" t="s">
        <v>7</v>
      </c>
      <c r="F187" s="0" t="n">
        <v>1</v>
      </c>
      <c r="G187" s="0" t="s">
        <v>6</v>
      </c>
      <c r="H187" s="0" t="n">
        <v>46</v>
      </c>
      <c r="I187" s="0" t="s">
        <v>165</v>
      </c>
      <c r="J187" s="0" t="s">
        <v>168</v>
      </c>
      <c r="K187" s="0" t="s">
        <v>168</v>
      </c>
      <c r="L187" s="0" t="s">
        <v>168</v>
      </c>
      <c r="M187" s="0" t="s">
        <v>168</v>
      </c>
      <c r="N187" s="0" t="s">
        <v>168</v>
      </c>
      <c r="O187" s="0" t="s">
        <v>168</v>
      </c>
      <c r="P187" s="0" t="s">
        <v>168</v>
      </c>
      <c r="Q187" s="0" t="s">
        <v>168</v>
      </c>
      <c r="R187" s="0" t="s">
        <v>168</v>
      </c>
      <c r="S187" s="0" t="s">
        <v>168</v>
      </c>
      <c r="T187" s="0" t="s">
        <v>168</v>
      </c>
      <c r="U187" s="0" t="s">
        <v>168</v>
      </c>
      <c r="V187" s="0" t="s">
        <v>168</v>
      </c>
      <c r="W187" s="0" t="s">
        <v>168</v>
      </c>
      <c r="X187" s="0" t="s">
        <v>168</v>
      </c>
      <c r="Y187" s="0" t="s">
        <v>168</v>
      </c>
      <c r="Z187" s="0" t="s">
        <v>168</v>
      </c>
      <c r="AA187" s="0" t="s">
        <v>168</v>
      </c>
      <c r="AB187" s="0" t="s">
        <v>168</v>
      </c>
      <c r="AC187" s="0" t="s">
        <v>168</v>
      </c>
      <c r="AD187" s="0" t="s">
        <v>168</v>
      </c>
      <c r="AE187" s="0" t="s">
        <v>168</v>
      </c>
      <c r="AF187" s="0" t="s">
        <v>168</v>
      </c>
      <c r="AG187" s="0" t="s">
        <v>168</v>
      </c>
      <c r="AH187" s="0" t="s">
        <v>168</v>
      </c>
    </row>
    <row r="188" customFormat="false" ht="12.75" hidden="false" customHeight="false" outlineLevel="0" collapsed="false">
      <c r="A188" s="0" t="n">
        <v>21141047</v>
      </c>
      <c r="B188" s="0" t="n">
        <v>2</v>
      </c>
      <c r="C188" s="0" t="s">
        <v>51</v>
      </c>
      <c r="D188" s="0" t="n">
        <v>1410</v>
      </c>
      <c r="E188" s="0" t="s">
        <v>7</v>
      </c>
      <c r="F188" s="0" t="n">
        <v>1</v>
      </c>
      <c r="G188" s="0" t="s">
        <v>6</v>
      </c>
      <c r="H188" s="0" t="n">
        <v>47</v>
      </c>
      <c r="I188" s="0" t="s">
        <v>166</v>
      </c>
      <c r="J188" s="0" t="s">
        <v>168</v>
      </c>
      <c r="K188" s="0" t="s">
        <v>168</v>
      </c>
      <c r="L188" s="0" t="s">
        <v>168</v>
      </c>
      <c r="M188" s="0" t="s">
        <v>168</v>
      </c>
      <c r="N188" s="0" t="s">
        <v>168</v>
      </c>
      <c r="O188" s="0" t="s">
        <v>168</v>
      </c>
      <c r="P188" s="0" t="s">
        <v>168</v>
      </c>
      <c r="Q188" s="0" t="s">
        <v>168</v>
      </c>
      <c r="R188" s="0" t="s">
        <v>168</v>
      </c>
      <c r="S188" s="0" t="s">
        <v>168</v>
      </c>
      <c r="T188" s="0" t="s">
        <v>168</v>
      </c>
      <c r="U188" s="0" t="s">
        <v>168</v>
      </c>
      <c r="V188" s="0" t="s">
        <v>168</v>
      </c>
      <c r="W188" s="0" t="s">
        <v>168</v>
      </c>
      <c r="X188" s="0" t="s">
        <v>168</v>
      </c>
      <c r="Y188" s="0" t="s">
        <v>168</v>
      </c>
      <c r="Z188" s="0" t="s">
        <v>168</v>
      </c>
      <c r="AA188" s="0" t="s">
        <v>168</v>
      </c>
      <c r="AB188" s="0" t="s">
        <v>168</v>
      </c>
      <c r="AC188" s="0" t="s">
        <v>168</v>
      </c>
      <c r="AD188" s="0" t="s">
        <v>168</v>
      </c>
      <c r="AE188" s="0" t="s">
        <v>168</v>
      </c>
      <c r="AF188" s="0" t="s">
        <v>168</v>
      </c>
      <c r="AG188" s="0" t="s">
        <v>168</v>
      </c>
      <c r="AH188" s="0" t="s">
        <v>168</v>
      </c>
    </row>
    <row r="189" customFormat="false" ht="12.75" hidden="false" customHeight="false" outlineLevel="0" collapsed="false">
      <c r="A189" s="0" t="n">
        <v>21141048</v>
      </c>
      <c r="B189" s="0" t="n">
        <v>2</v>
      </c>
      <c r="C189" s="0" t="s">
        <v>51</v>
      </c>
      <c r="D189" s="0" t="n">
        <v>1410</v>
      </c>
      <c r="E189" s="0" t="s">
        <v>7</v>
      </c>
      <c r="F189" s="0" t="n">
        <v>1</v>
      </c>
      <c r="G189" s="0" t="s">
        <v>6</v>
      </c>
      <c r="H189" s="0" t="n">
        <v>48</v>
      </c>
      <c r="I189" s="0" t="s">
        <v>167</v>
      </c>
      <c r="J189" s="0" t="n">
        <v>78.2394601244183</v>
      </c>
      <c r="K189" s="0" t="n">
        <v>81.1259548217982</v>
      </c>
      <c r="L189" s="0" t="n">
        <v>127.685776067381</v>
      </c>
      <c r="M189" s="0" t="n">
        <v>133.62355223293</v>
      </c>
      <c r="N189" s="0" t="n">
        <v>100.055163491111</v>
      </c>
      <c r="O189" s="0" t="n">
        <v>87.9848131831089</v>
      </c>
      <c r="P189" s="0" t="n">
        <v>110.310495701357</v>
      </c>
      <c r="Q189" s="0" t="n">
        <v>101.465949137359</v>
      </c>
      <c r="R189" s="0" t="n">
        <v>122.801565087145</v>
      </c>
      <c r="S189" s="0" t="n">
        <v>102.594088400312</v>
      </c>
      <c r="T189" s="0" t="n">
        <v>133.172459207239</v>
      </c>
      <c r="U189" s="0" t="n">
        <v>117.966290916481</v>
      </c>
      <c r="V189" s="0" t="n">
        <v>96.1214354783473</v>
      </c>
      <c r="W189" s="0" t="n">
        <v>128.065679221897</v>
      </c>
      <c r="X189" s="0" t="n">
        <v>72.2386850823204</v>
      </c>
      <c r="Y189" s="0" t="n">
        <v>74.42221445518</v>
      </c>
      <c r="Z189" s="0" t="n">
        <v>113.380168364321</v>
      </c>
      <c r="AA189" s="0" t="n">
        <v>95.2151920742136</v>
      </c>
      <c r="AB189" s="0" t="n">
        <v>97.4682633702563</v>
      </c>
      <c r="AC189" s="0" t="n">
        <v>69.9038997220248</v>
      </c>
      <c r="AD189" s="0" t="n">
        <v>52.1260797241352</v>
      </c>
      <c r="AE189" s="0" t="n">
        <v>116.773376263354</v>
      </c>
      <c r="AF189" s="0" t="n">
        <v>77.9945491207597</v>
      </c>
      <c r="AG189" s="0" t="n">
        <v>97.0092508291156</v>
      </c>
      <c r="AH189" s="0" t="n">
        <v>94.9920947873588</v>
      </c>
    </row>
    <row r="190" customFormat="false" ht="12.75" hidden="false" customHeight="false" outlineLevel="0" collapsed="false">
      <c r="A190" s="0" t="n">
        <v>21141049</v>
      </c>
      <c r="B190" s="0" t="n">
        <v>2</v>
      </c>
      <c r="C190" s="0" t="s">
        <v>51</v>
      </c>
      <c r="D190" s="0" t="n">
        <v>1410</v>
      </c>
      <c r="E190" s="0" t="s">
        <v>7</v>
      </c>
      <c r="F190" s="0" t="n">
        <v>1</v>
      </c>
      <c r="G190" s="0" t="s">
        <v>6</v>
      </c>
      <c r="H190" s="0" t="n">
        <v>49</v>
      </c>
      <c r="I190" s="0" t="s">
        <v>169</v>
      </c>
      <c r="J190" s="0" t="n">
        <v>40.2480711686795</v>
      </c>
      <c r="K190" s="0" t="n">
        <v>40.027919018996</v>
      </c>
      <c r="L190" s="0" t="n">
        <v>70.1143073001083</v>
      </c>
      <c r="M190" s="0" t="n">
        <v>75.3220792649589</v>
      </c>
      <c r="N190" s="0" t="n">
        <v>53.3114888883286</v>
      </c>
      <c r="O190" s="0" t="n">
        <v>46.8801531744005</v>
      </c>
      <c r="P190" s="0" t="n">
        <v>56.7461057959789</v>
      </c>
      <c r="Q190" s="0" t="n">
        <v>55.7165798527133</v>
      </c>
      <c r="R190" s="0" t="n">
        <v>70.8355499461775</v>
      </c>
      <c r="S190" s="0" t="n">
        <v>59.1792838137337</v>
      </c>
      <c r="T190" s="0" t="n">
        <v>78.4071321150531</v>
      </c>
      <c r="U190" s="0" t="n">
        <v>64.7771821350509</v>
      </c>
      <c r="V190" s="0" t="n">
        <v>51.2155161276544</v>
      </c>
      <c r="W190" s="0" t="n">
        <v>76.797201958928</v>
      </c>
      <c r="X190" s="0" t="n">
        <v>35.6428992776172</v>
      </c>
      <c r="Y190" s="0" t="n">
        <v>34.9085217624911</v>
      </c>
      <c r="Z190" s="0" t="n">
        <v>65.4010115699867</v>
      </c>
      <c r="AA190" s="0" t="n">
        <v>54.9229196632923</v>
      </c>
      <c r="AB190" s="0" t="n">
        <v>56.22255736913</v>
      </c>
      <c r="AC190" s="0" t="n">
        <v>35.9600785397317</v>
      </c>
      <c r="AD190" s="0" t="n">
        <v>24.4502854660308</v>
      </c>
      <c r="AE190" s="0" t="n">
        <v>75.0823283250005</v>
      </c>
      <c r="AF190" s="0" t="n">
        <v>46.7710254372224</v>
      </c>
      <c r="AG190" s="0" t="n">
        <v>59.1457800249002</v>
      </c>
      <c r="AH190" s="0" t="n">
        <v>58.7949205182586</v>
      </c>
    </row>
    <row r="191" customFormat="false" ht="12.75" hidden="false" customHeight="false" outlineLevel="0" collapsed="false">
      <c r="A191" s="0" t="n">
        <v>21141050</v>
      </c>
      <c r="B191" s="0" t="n">
        <v>2</v>
      </c>
      <c r="C191" s="0" t="s">
        <v>51</v>
      </c>
      <c r="D191" s="0" t="n">
        <v>1410</v>
      </c>
      <c r="E191" s="0" t="s">
        <v>7</v>
      </c>
      <c r="F191" s="0" t="n">
        <v>1</v>
      </c>
      <c r="G191" s="0" t="s">
        <v>6</v>
      </c>
      <c r="H191" s="0" t="n">
        <v>50</v>
      </c>
      <c r="I191" s="0" t="s">
        <v>170</v>
      </c>
      <c r="J191" s="0" t="n">
        <v>141.052791731168</v>
      </c>
      <c r="K191" s="0" t="n">
        <v>151.351757078185</v>
      </c>
      <c r="L191" s="0" t="n">
        <v>218.148638765313</v>
      </c>
      <c r="M191" s="0" t="n">
        <v>223.398609196613</v>
      </c>
      <c r="N191" s="0" t="n">
        <v>175.243163840863</v>
      </c>
      <c r="O191" s="0" t="n">
        <v>154.102362078745</v>
      </c>
      <c r="P191" s="0" t="n">
        <v>198.871558561142</v>
      </c>
      <c r="Q191" s="0" t="n">
        <v>173.352579802347</v>
      </c>
      <c r="R191" s="0" t="n">
        <v>201.415427794912</v>
      </c>
      <c r="S191" s="0" t="n">
        <v>168.271733261004</v>
      </c>
      <c r="T191" s="0" t="n">
        <v>214.731217672878</v>
      </c>
      <c r="U191" s="0" t="n">
        <v>201.5430894201</v>
      </c>
      <c r="V191" s="0" t="n">
        <v>168.353375062421</v>
      </c>
      <c r="W191" s="0" t="n">
        <v>203.353625187908</v>
      </c>
      <c r="X191" s="0" t="n">
        <v>134.771318750496</v>
      </c>
      <c r="Y191" s="0" t="n">
        <v>144.730518723601</v>
      </c>
      <c r="Z191" s="0" t="n">
        <v>185.962736699268</v>
      </c>
      <c r="AA191" s="0" t="n">
        <v>156.16908978801</v>
      </c>
      <c r="AB191" s="0" t="n">
        <v>159.864509456504</v>
      </c>
      <c r="AC191" s="0" t="n">
        <v>126.02515652597</v>
      </c>
      <c r="AD191" s="0" t="n">
        <v>101.37073470241</v>
      </c>
      <c r="AE191" s="0" t="n">
        <v>174.839000714197</v>
      </c>
      <c r="AF191" s="0" t="n">
        <v>123.846407600913</v>
      </c>
      <c r="AG191" s="0" t="n">
        <v>151.914036485936</v>
      </c>
      <c r="AH191" s="0" t="n">
        <v>146.882826006262</v>
      </c>
    </row>
    <row r="192" customFormat="false" ht="12.75" hidden="false" customHeight="false" outlineLevel="0" collapsed="false">
      <c r="A192" s="0" t="n">
        <v>21142000</v>
      </c>
      <c r="B192" s="0" t="n">
        <v>2</v>
      </c>
      <c r="C192" s="0" t="s">
        <v>51</v>
      </c>
      <c r="D192" s="0" t="n">
        <v>1420</v>
      </c>
      <c r="E192" s="0" t="s">
        <v>83</v>
      </c>
      <c r="F192" s="0" t="n">
        <v>1</v>
      </c>
      <c r="G192" s="0" t="s">
        <v>6</v>
      </c>
      <c r="H192" s="0" t="n">
        <v>0</v>
      </c>
      <c r="I192" s="0" t="s">
        <v>121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</row>
    <row r="193" customFormat="false" ht="12.75" hidden="false" customHeight="false" outlineLevel="0" collapsed="false">
      <c r="A193" s="0" t="n">
        <v>21142001</v>
      </c>
      <c r="B193" s="0" t="n">
        <v>2</v>
      </c>
      <c r="C193" s="0" t="s">
        <v>51</v>
      </c>
      <c r="D193" s="0" t="n">
        <v>1420</v>
      </c>
      <c r="E193" s="0" t="s">
        <v>83</v>
      </c>
      <c r="F193" s="0" t="n">
        <v>1</v>
      </c>
      <c r="G193" s="0" t="s">
        <v>6</v>
      </c>
      <c r="H193" s="0" t="n">
        <v>1</v>
      </c>
      <c r="I193" s="0" t="s">
        <v>122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0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</row>
    <row r="194" customFormat="false" ht="12.75" hidden="false" customHeight="false" outlineLevel="0" collapsed="false">
      <c r="A194" s="0" t="n">
        <v>21142002</v>
      </c>
      <c r="B194" s="0" t="n">
        <v>2</v>
      </c>
      <c r="C194" s="0" t="s">
        <v>51</v>
      </c>
      <c r="D194" s="0" t="n">
        <v>1420</v>
      </c>
      <c r="E194" s="0" t="s">
        <v>83</v>
      </c>
      <c r="F194" s="0" t="n">
        <v>1</v>
      </c>
      <c r="G194" s="0" t="s">
        <v>6</v>
      </c>
      <c r="H194" s="0" t="n">
        <v>2</v>
      </c>
      <c r="I194" s="0" t="s">
        <v>123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0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</row>
    <row r="195" customFormat="false" ht="12.75" hidden="false" customHeight="false" outlineLevel="0" collapsed="false">
      <c r="A195" s="0" t="n">
        <v>21142003</v>
      </c>
      <c r="B195" s="0" t="n">
        <v>2</v>
      </c>
      <c r="C195" s="0" t="s">
        <v>51</v>
      </c>
      <c r="D195" s="0" t="n">
        <v>1420</v>
      </c>
      <c r="E195" s="0" t="s">
        <v>83</v>
      </c>
      <c r="F195" s="0" t="n">
        <v>1</v>
      </c>
      <c r="G195" s="0" t="s">
        <v>6</v>
      </c>
      <c r="H195" s="0" t="n">
        <v>3</v>
      </c>
      <c r="I195" s="0" t="s">
        <v>124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</row>
    <row r="196" customFormat="false" ht="12.75" hidden="false" customHeight="false" outlineLevel="0" collapsed="false">
      <c r="A196" s="0" t="n">
        <v>21142004</v>
      </c>
      <c r="B196" s="0" t="n">
        <v>2</v>
      </c>
      <c r="C196" s="0" t="s">
        <v>51</v>
      </c>
      <c r="D196" s="0" t="n">
        <v>1420</v>
      </c>
      <c r="E196" s="0" t="s">
        <v>83</v>
      </c>
      <c r="F196" s="0" t="n">
        <v>1</v>
      </c>
      <c r="G196" s="0" t="s">
        <v>6</v>
      </c>
      <c r="H196" s="0" t="n">
        <v>4</v>
      </c>
      <c r="I196" s="0" t="s">
        <v>125</v>
      </c>
      <c r="J196" s="0" t="n">
        <v>0</v>
      </c>
      <c r="K196" s="0" t="n">
        <v>0</v>
      </c>
      <c r="L196" s="0" t="n">
        <v>0</v>
      </c>
      <c r="M196" s="0" t="n">
        <v>0</v>
      </c>
      <c r="N196" s="0" t="n">
        <v>0</v>
      </c>
      <c r="O196" s="0" t="n">
        <v>0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0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</row>
    <row r="197" customFormat="false" ht="12.75" hidden="false" customHeight="false" outlineLevel="0" collapsed="false">
      <c r="A197" s="0" t="n">
        <v>21142005</v>
      </c>
      <c r="B197" s="0" t="n">
        <v>2</v>
      </c>
      <c r="C197" s="0" t="s">
        <v>51</v>
      </c>
      <c r="D197" s="0" t="n">
        <v>1420</v>
      </c>
      <c r="E197" s="0" t="s">
        <v>83</v>
      </c>
      <c r="F197" s="0" t="n">
        <v>1</v>
      </c>
      <c r="G197" s="0" t="s">
        <v>6</v>
      </c>
      <c r="H197" s="0" t="n">
        <v>5</v>
      </c>
      <c r="I197" s="0" t="s">
        <v>126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21142006</v>
      </c>
      <c r="B198" s="0" t="n">
        <v>2</v>
      </c>
      <c r="C198" s="0" t="s">
        <v>51</v>
      </c>
      <c r="D198" s="0" t="n">
        <v>1420</v>
      </c>
      <c r="E198" s="0" t="s">
        <v>83</v>
      </c>
      <c r="F198" s="0" t="n">
        <v>1</v>
      </c>
      <c r="G198" s="0" t="s">
        <v>6</v>
      </c>
      <c r="H198" s="0" t="n">
        <v>6</v>
      </c>
      <c r="I198" s="0" t="s">
        <v>127</v>
      </c>
      <c r="J198" s="0" t="n">
        <v>0</v>
      </c>
      <c r="K198" s="0" t="n">
        <v>0</v>
      </c>
      <c r="L198" s="0" t="n">
        <v>0</v>
      </c>
      <c r="M198" s="0" t="n">
        <v>0</v>
      </c>
      <c r="N198" s="0" t="n">
        <v>0</v>
      </c>
      <c r="O198" s="0" t="n">
        <v>0</v>
      </c>
      <c r="P198" s="0" t="n">
        <v>0</v>
      </c>
      <c r="Q198" s="0" t="n">
        <v>0</v>
      </c>
      <c r="R198" s="0" t="n">
        <v>0</v>
      </c>
      <c r="S198" s="0" t="n">
        <v>0</v>
      </c>
      <c r="T198" s="0" t="n">
        <v>0</v>
      </c>
      <c r="U198" s="0" t="n">
        <v>0</v>
      </c>
      <c r="V198" s="0" t="n">
        <v>0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</row>
    <row r="199" customFormat="false" ht="12.75" hidden="false" customHeight="false" outlineLevel="0" collapsed="false">
      <c r="A199" s="0" t="n">
        <v>21142007</v>
      </c>
      <c r="B199" s="0" t="n">
        <v>2</v>
      </c>
      <c r="C199" s="0" t="s">
        <v>51</v>
      </c>
      <c r="D199" s="0" t="n">
        <v>1420</v>
      </c>
      <c r="E199" s="0" t="s">
        <v>83</v>
      </c>
      <c r="F199" s="0" t="n">
        <v>1</v>
      </c>
      <c r="G199" s="0" t="s">
        <v>6</v>
      </c>
      <c r="H199" s="0" t="n">
        <v>7</v>
      </c>
      <c r="I199" s="0" t="s">
        <v>128</v>
      </c>
      <c r="J199" s="0" t="n">
        <v>0</v>
      </c>
      <c r="K199" s="0" t="n">
        <v>0</v>
      </c>
      <c r="L199" s="0" t="n">
        <v>0</v>
      </c>
      <c r="M199" s="0" t="n">
        <v>0</v>
      </c>
      <c r="N199" s="0" t="n">
        <v>0</v>
      </c>
      <c r="O199" s="0" t="n">
        <v>0</v>
      </c>
      <c r="P199" s="0" t="n">
        <v>0</v>
      </c>
      <c r="Q199" s="0" t="n">
        <v>0</v>
      </c>
      <c r="R199" s="0" t="n">
        <v>0</v>
      </c>
      <c r="S199" s="0" t="n">
        <v>0</v>
      </c>
      <c r="T199" s="0" t="n">
        <v>0</v>
      </c>
      <c r="U199" s="0" t="n">
        <v>0</v>
      </c>
      <c r="V199" s="0" t="n">
        <v>0</v>
      </c>
      <c r="W199" s="0" t="n">
        <v>0</v>
      </c>
      <c r="X199" s="0" t="n">
        <v>0</v>
      </c>
      <c r="Y199" s="0" t="n">
        <v>0</v>
      </c>
      <c r="Z199" s="0" t="n">
        <v>0</v>
      </c>
      <c r="AA199" s="0" t="n">
        <v>0</v>
      </c>
      <c r="AB199" s="0" t="n">
        <v>0</v>
      </c>
      <c r="AC199" s="0" t="n">
        <v>0</v>
      </c>
      <c r="AD199" s="0" t="n">
        <v>0</v>
      </c>
      <c r="AE199" s="0" t="n">
        <v>0</v>
      </c>
      <c r="AF199" s="0" t="n">
        <v>0</v>
      </c>
      <c r="AG199" s="0" t="n">
        <v>0</v>
      </c>
      <c r="AH199" s="0" t="n">
        <v>0</v>
      </c>
    </row>
    <row r="200" customFormat="false" ht="12.75" hidden="false" customHeight="false" outlineLevel="0" collapsed="false">
      <c r="A200" s="0" t="n">
        <v>21142008</v>
      </c>
      <c r="B200" s="0" t="n">
        <v>2</v>
      </c>
      <c r="C200" s="0" t="s">
        <v>51</v>
      </c>
      <c r="D200" s="0" t="n">
        <v>1420</v>
      </c>
      <c r="E200" s="0" t="s">
        <v>83</v>
      </c>
      <c r="F200" s="0" t="n">
        <v>1</v>
      </c>
      <c r="G200" s="0" t="s">
        <v>6</v>
      </c>
      <c r="H200" s="0" t="n">
        <v>8</v>
      </c>
      <c r="I200" s="0" t="s">
        <v>129</v>
      </c>
      <c r="J200" s="0" t="n">
        <v>0</v>
      </c>
      <c r="K200" s="0" t="n">
        <v>0</v>
      </c>
      <c r="L200" s="0" t="n">
        <v>3</v>
      </c>
      <c r="M200" s="0" t="n">
        <v>1</v>
      </c>
      <c r="N200" s="0" t="n">
        <v>1</v>
      </c>
      <c r="O200" s="0" t="n">
        <v>0</v>
      </c>
      <c r="P200" s="0" t="n">
        <v>0</v>
      </c>
      <c r="Q200" s="0" t="n">
        <v>0</v>
      </c>
      <c r="R200" s="0" t="n">
        <v>0</v>
      </c>
      <c r="S200" s="0" t="n">
        <v>0</v>
      </c>
      <c r="T200" s="0" t="n">
        <v>0</v>
      </c>
      <c r="U200" s="0" t="n">
        <v>0</v>
      </c>
      <c r="V200" s="0" t="n">
        <v>0</v>
      </c>
      <c r="W200" s="0" t="n">
        <v>1</v>
      </c>
      <c r="X200" s="0" t="n">
        <v>0</v>
      </c>
      <c r="Y200" s="0" t="n">
        <v>1</v>
      </c>
      <c r="Z200" s="0" t="n">
        <v>1</v>
      </c>
      <c r="AA200" s="0" t="n">
        <v>0</v>
      </c>
      <c r="AB200" s="0" t="n">
        <v>0</v>
      </c>
      <c r="AC200" s="0" t="n">
        <v>1</v>
      </c>
      <c r="AD200" s="0" t="n">
        <v>2</v>
      </c>
      <c r="AE200" s="0" t="n">
        <v>2</v>
      </c>
      <c r="AF200" s="0" t="n">
        <v>0</v>
      </c>
      <c r="AG200" s="0" t="n">
        <v>1</v>
      </c>
      <c r="AH200" s="0" t="n">
        <v>0</v>
      </c>
    </row>
    <row r="201" customFormat="false" ht="12.75" hidden="false" customHeight="false" outlineLevel="0" collapsed="false">
      <c r="A201" s="0" t="n">
        <v>21142009</v>
      </c>
      <c r="B201" s="0" t="n">
        <v>2</v>
      </c>
      <c r="C201" s="0" t="s">
        <v>51</v>
      </c>
      <c r="D201" s="0" t="n">
        <v>1420</v>
      </c>
      <c r="E201" s="0" t="s">
        <v>83</v>
      </c>
      <c r="F201" s="0" t="n">
        <v>1</v>
      </c>
      <c r="G201" s="0" t="s">
        <v>6</v>
      </c>
      <c r="H201" s="0" t="n">
        <v>9</v>
      </c>
      <c r="I201" s="0" t="s">
        <v>130</v>
      </c>
      <c r="J201" s="0" t="n">
        <v>2</v>
      </c>
      <c r="K201" s="0" t="n">
        <v>0</v>
      </c>
      <c r="L201" s="0" t="n">
        <v>1</v>
      </c>
      <c r="M201" s="0" t="n">
        <v>5</v>
      </c>
      <c r="N201" s="0" t="n">
        <v>0</v>
      </c>
      <c r="O201" s="0" t="n">
        <v>0</v>
      </c>
      <c r="P201" s="0" t="n">
        <v>2</v>
      </c>
      <c r="Q201" s="0" t="n">
        <v>4</v>
      </c>
      <c r="R201" s="0" t="n">
        <v>3</v>
      </c>
      <c r="S201" s="0" t="n">
        <v>0</v>
      </c>
      <c r="T201" s="0" t="n">
        <v>4</v>
      </c>
      <c r="U201" s="0" t="n">
        <v>1</v>
      </c>
      <c r="V201" s="0" t="n">
        <v>4</v>
      </c>
      <c r="W201" s="0" t="n">
        <v>2</v>
      </c>
      <c r="X201" s="0" t="n">
        <v>5</v>
      </c>
      <c r="Y201" s="0" t="n">
        <v>0</v>
      </c>
      <c r="Z201" s="0" t="n">
        <v>2</v>
      </c>
      <c r="AA201" s="0" t="n">
        <v>4</v>
      </c>
      <c r="AB201" s="0" t="n">
        <v>2</v>
      </c>
      <c r="AC201" s="0" t="n">
        <v>2</v>
      </c>
      <c r="AD201" s="0" t="n">
        <v>3</v>
      </c>
      <c r="AE201" s="0" t="n">
        <v>5</v>
      </c>
      <c r="AF201" s="0" t="n">
        <v>2</v>
      </c>
      <c r="AG201" s="0" t="n">
        <v>5</v>
      </c>
      <c r="AH201" s="0" t="n">
        <v>2</v>
      </c>
    </row>
    <row r="202" customFormat="false" ht="12.75" hidden="false" customHeight="false" outlineLevel="0" collapsed="false">
      <c r="A202" s="0" t="n">
        <v>21142010</v>
      </c>
      <c r="B202" s="0" t="n">
        <v>2</v>
      </c>
      <c r="C202" s="0" t="s">
        <v>51</v>
      </c>
      <c r="D202" s="0" t="n">
        <v>1420</v>
      </c>
      <c r="E202" s="0" t="s">
        <v>83</v>
      </c>
      <c r="F202" s="0" t="n">
        <v>1</v>
      </c>
      <c r="G202" s="0" t="s">
        <v>6</v>
      </c>
      <c r="H202" s="0" t="n">
        <v>10</v>
      </c>
      <c r="I202" s="0" t="s">
        <v>131</v>
      </c>
      <c r="J202" s="0" t="n">
        <v>1</v>
      </c>
      <c r="K202" s="0" t="n">
        <v>3</v>
      </c>
      <c r="L202" s="0" t="n">
        <v>5</v>
      </c>
      <c r="M202" s="0" t="n">
        <v>1</v>
      </c>
      <c r="N202" s="0" t="n">
        <v>4</v>
      </c>
      <c r="O202" s="0" t="n">
        <v>7</v>
      </c>
      <c r="P202" s="0" t="n">
        <v>9</v>
      </c>
      <c r="Q202" s="0" t="n">
        <v>3</v>
      </c>
      <c r="R202" s="0" t="n">
        <v>6</v>
      </c>
      <c r="S202" s="0" t="n">
        <v>13</v>
      </c>
      <c r="T202" s="0" t="n">
        <v>10</v>
      </c>
      <c r="U202" s="0" t="n">
        <v>7</v>
      </c>
      <c r="V202" s="0" t="n">
        <v>5</v>
      </c>
      <c r="W202" s="0" t="n">
        <v>13</v>
      </c>
      <c r="X202" s="0" t="n">
        <v>14</v>
      </c>
      <c r="Y202" s="0" t="n">
        <v>20</v>
      </c>
      <c r="Z202" s="0" t="n">
        <v>14</v>
      </c>
      <c r="AA202" s="0" t="n">
        <v>13</v>
      </c>
      <c r="AB202" s="0" t="n">
        <v>17</v>
      </c>
      <c r="AC202" s="0" t="n">
        <v>17</v>
      </c>
      <c r="AD202" s="0" t="n">
        <v>16</v>
      </c>
      <c r="AE202" s="0" t="n">
        <v>11</v>
      </c>
      <c r="AF202" s="0" t="n">
        <v>16</v>
      </c>
      <c r="AG202" s="0" t="n">
        <v>21</v>
      </c>
      <c r="AH202" s="0" t="n">
        <v>12</v>
      </c>
    </row>
    <row r="203" customFormat="false" ht="12.75" hidden="false" customHeight="false" outlineLevel="0" collapsed="false">
      <c r="A203" s="0" t="n">
        <v>21142011</v>
      </c>
      <c r="B203" s="0" t="n">
        <v>2</v>
      </c>
      <c r="C203" s="0" t="s">
        <v>51</v>
      </c>
      <c r="D203" s="0" t="n">
        <v>1420</v>
      </c>
      <c r="E203" s="0" t="s">
        <v>83</v>
      </c>
      <c r="F203" s="0" t="n">
        <v>1</v>
      </c>
      <c r="G203" s="0" t="s">
        <v>6</v>
      </c>
      <c r="H203" s="0" t="n">
        <v>11</v>
      </c>
      <c r="I203" s="0" t="s">
        <v>132</v>
      </c>
      <c r="J203" s="0" t="n">
        <v>15</v>
      </c>
      <c r="K203" s="0" t="n">
        <v>14</v>
      </c>
      <c r="L203" s="0" t="n">
        <v>8</v>
      </c>
      <c r="M203" s="0" t="n">
        <v>13</v>
      </c>
      <c r="N203" s="0" t="n">
        <v>10</v>
      </c>
      <c r="O203" s="0" t="n">
        <v>16</v>
      </c>
      <c r="P203" s="0" t="n">
        <v>27</v>
      </c>
      <c r="Q203" s="0" t="n">
        <v>16</v>
      </c>
      <c r="R203" s="0" t="n">
        <v>15</v>
      </c>
      <c r="S203" s="0" t="n">
        <v>27</v>
      </c>
      <c r="T203" s="0" t="n">
        <v>12</v>
      </c>
      <c r="U203" s="0" t="n">
        <v>21</v>
      </c>
      <c r="V203" s="0" t="n">
        <v>38</v>
      </c>
      <c r="W203" s="0" t="n">
        <v>26</v>
      </c>
      <c r="X203" s="0" t="n">
        <v>36</v>
      </c>
      <c r="Y203" s="0" t="n">
        <v>40</v>
      </c>
      <c r="Z203" s="0" t="n">
        <v>40</v>
      </c>
      <c r="AA203" s="0" t="n">
        <v>45</v>
      </c>
      <c r="AB203" s="0" t="n">
        <v>47</v>
      </c>
      <c r="AC203" s="0" t="n">
        <v>36</v>
      </c>
      <c r="AD203" s="0" t="n">
        <v>46</v>
      </c>
      <c r="AE203" s="0" t="n">
        <v>59</v>
      </c>
      <c r="AF203" s="0" t="n">
        <v>52</v>
      </c>
      <c r="AG203" s="0" t="n">
        <v>47</v>
      </c>
      <c r="AH203" s="0" t="n">
        <v>53</v>
      </c>
    </row>
    <row r="204" customFormat="false" ht="12.75" hidden="false" customHeight="false" outlineLevel="0" collapsed="false">
      <c r="A204" s="0" t="n">
        <v>21142012</v>
      </c>
      <c r="B204" s="0" t="n">
        <v>2</v>
      </c>
      <c r="C204" s="0" t="s">
        <v>51</v>
      </c>
      <c r="D204" s="0" t="n">
        <v>1420</v>
      </c>
      <c r="E204" s="0" t="s">
        <v>83</v>
      </c>
      <c r="F204" s="0" t="n">
        <v>1</v>
      </c>
      <c r="G204" s="0" t="s">
        <v>6</v>
      </c>
      <c r="H204" s="0" t="n">
        <v>12</v>
      </c>
      <c r="I204" s="0" t="s">
        <v>133</v>
      </c>
      <c r="J204" s="0" t="n">
        <v>25</v>
      </c>
      <c r="K204" s="0" t="n">
        <v>25</v>
      </c>
      <c r="L204" s="0" t="n">
        <v>37</v>
      </c>
      <c r="M204" s="0" t="n">
        <v>32</v>
      </c>
      <c r="N204" s="0" t="n">
        <v>33</v>
      </c>
      <c r="O204" s="0" t="n">
        <v>37</v>
      </c>
      <c r="P204" s="0" t="n">
        <v>31</v>
      </c>
      <c r="Q204" s="0" t="n">
        <v>42</v>
      </c>
      <c r="R204" s="0" t="n">
        <v>58</v>
      </c>
      <c r="S204" s="0" t="n">
        <v>35</v>
      </c>
      <c r="T204" s="0" t="n">
        <v>37</v>
      </c>
      <c r="U204" s="0" t="n">
        <v>44</v>
      </c>
      <c r="V204" s="0" t="n">
        <v>64</v>
      </c>
      <c r="W204" s="0" t="n">
        <v>70</v>
      </c>
      <c r="X204" s="0" t="n">
        <v>62</v>
      </c>
      <c r="Y204" s="0" t="n">
        <v>72</v>
      </c>
      <c r="Z204" s="0" t="n">
        <v>76</v>
      </c>
      <c r="AA204" s="0" t="n">
        <v>89</v>
      </c>
      <c r="AB204" s="0" t="n">
        <v>91</v>
      </c>
      <c r="AC204" s="0" t="n">
        <v>113</v>
      </c>
      <c r="AD204" s="0" t="n">
        <v>106</v>
      </c>
      <c r="AE204" s="0" t="n">
        <v>98</v>
      </c>
      <c r="AF204" s="0" t="n">
        <v>109</v>
      </c>
      <c r="AG204" s="0" t="n">
        <v>114</v>
      </c>
      <c r="AH204" s="0" t="n">
        <v>122</v>
      </c>
    </row>
    <row r="205" customFormat="false" ht="12.75" hidden="false" customHeight="false" outlineLevel="0" collapsed="false">
      <c r="A205" s="0" t="n">
        <v>21142013</v>
      </c>
      <c r="B205" s="0" t="n">
        <v>2</v>
      </c>
      <c r="C205" s="0" t="s">
        <v>51</v>
      </c>
      <c r="D205" s="0" t="n">
        <v>1420</v>
      </c>
      <c r="E205" s="0" t="s">
        <v>83</v>
      </c>
      <c r="F205" s="0" t="n">
        <v>1</v>
      </c>
      <c r="G205" s="0" t="s">
        <v>6</v>
      </c>
      <c r="H205" s="0" t="n">
        <v>13</v>
      </c>
      <c r="I205" s="0" t="s">
        <v>134</v>
      </c>
      <c r="J205" s="0" t="n">
        <v>54</v>
      </c>
      <c r="K205" s="0" t="n">
        <v>39</v>
      </c>
      <c r="L205" s="0" t="n">
        <v>51</v>
      </c>
      <c r="M205" s="0" t="n">
        <v>50</v>
      </c>
      <c r="N205" s="0" t="n">
        <v>60</v>
      </c>
      <c r="O205" s="0" t="n">
        <v>64</v>
      </c>
      <c r="P205" s="0" t="n">
        <v>80</v>
      </c>
      <c r="Q205" s="0" t="n">
        <v>72</v>
      </c>
      <c r="R205" s="0" t="n">
        <v>81</v>
      </c>
      <c r="S205" s="0" t="n">
        <v>101</v>
      </c>
      <c r="T205" s="0" t="n">
        <v>89</v>
      </c>
      <c r="U205" s="0" t="n">
        <v>102</v>
      </c>
      <c r="V205" s="0" t="n">
        <v>102</v>
      </c>
      <c r="W205" s="0" t="n">
        <v>96</v>
      </c>
      <c r="X205" s="0" t="n">
        <v>89</v>
      </c>
      <c r="Y205" s="0" t="n">
        <v>101</v>
      </c>
      <c r="Z205" s="0" t="n">
        <v>127</v>
      </c>
      <c r="AA205" s="0" t="n">
        <v>129</v>
      </c>
      <c r="AB205" s="0" t="n">
        <v>123</v>
      </c>
      <c r="AC205" s="0" t="n">
        <v>114</v>
      </c>
      <c r="AD205" s="0" t="n">
        <v>133</v>
      </c>
      <c r="AE205" s="0" t="n">
        <v>133</v>
      </c>
      <c r="AF205" s="0" t="n">
        <v>148</v>
      </c>
      <c r="AG205" s="0" t="n">
        <v>130</v>
      </c>
      <c r="AH205" s="0" t="n">
        <v>146</v>
      </c>
    </row>
    <row r="206" customFormat="false" ht="12.75" hidden="false" customHeight="false" outlineLevel="0" collapsed="false">
      <c r="A206" s="0" t="n">
        <v>21142014</v>
      </c>
      <c r="B206" s="0" t="n">
        <v>2</v>
      </c>
      <c r="C206" s="0" t="s">
        <v>51</v>
      </c>
      <c r="D206" s="0" t="n">
        <v>1420</v>
      </c>
      <c r="E206" s="0" t="s">
        <v>83</v>
      </c>
      <c r="F206" s="0" t="n">
        <v>1</v>
      </c>
      <c r="G206" s="0" t="s">
        <v>6</v>
      </c>
      <c r="H206" s="0" t="n">
        <v>14</v>
      </c>
      <c r="I206" s="0" t="s">
        <v>135</v>
      </c>
      <c r="J206" s="0" t="n">
        <v>66</v>
      </c>
      <c r="K206" s="0" t="n">
        <v>74</v>
      </c>
      <c r="L206" s="0" t="n">
        <v>63</v>
      </c>
      <c r="M206" s="0" t="n">
        <v>69</v>
      </c>
      <c r="N206" s="0" t="n">
        <v>64</v>
      </c>
      <c r="O206" s="0" t="n">
        <v>75</v>
      </c>
      <c r="P206" s="0" t="n">
        <v>93</v>
      </c>
      <c r="Q206" s="0" t="n">
        <v>114</v>
      </c>
      <c r="R206" s="0" t="n">
        <v>103</v>
      </c>
      <c r="S206" s="0" t="n">
        <v>114</v>
      </c>
      <c r="T206" s="0" t="n">
        <v>124</v>
      </c>
      <c r="U206" s="0" t="n">
        <v>146</v>
      </c>
      <c r="V206" s="0" t="n">
        <v>120</v>
      </c>
      <c r="W206" s="0" t="n">
        <v>121</v>
      </c>
      <c r="X206" s="0" t="n">
        <v>135</v>
      </c>
      <c r="Y206" s="0" t="n">
        <v>129</v>
      </c>
      <c r="Z206" s="0" t="n">
        <v>154</v>
      </c>
      <c r="AA206" s="0" t="n">
        <v>132</v>
      </c>
      <c r="AB206" s="0" t="n">
        <v>134</v>
      </c>
      <c r="AC206" s="0" t="n">
        <v>155</v>
      </c>
      <c r="AD206" s="0" t="n">
        <v>159</v>
      </c>
      <c r="AE206" s="0" t="n">
        <v>151</v>
      </c>
      <c r="AF206" s="0" t="n">
        <v>158</v>
      </c>
      <c r="AG206" s="0" t="n">
        <v>158</v>
      </c>
      <c r="AH206" s="0" t="n">
        <v>156</v>
      </c>
    </row>
    <row r="207" customFormat="false" ht="12.75" hidden="false" customHeight="false" outlineLevel="0" collapsed="false">
      <c r="A207" s="0" t="n">
        <v>21142015</v>
      </c>
      <c r="B207" s="0" t="n">
        <v>2</v>
      </c>
      <c r="C207" s="0" t="s">
        <v>51</v>
      </c>
      <c r="D207" s="0" t="n">
        <v>1420</v>
      </c>
      <c r="E207" s="0" t="s">
        <v>83</v>
      </c>
      <c r="F207" s="0" t="n">
        <v>1</v>
      </c>
      <c r="G207" s="0" t="s">
        <v>6</v>
      </c>
      <c r="H207" s="0" t="n">
        <v>15</v>
      </c>
      <c r="I207" s="0" t="s">
        <v>136</v>
      </c>
      <c r="J207" s="0" t="n">
        <v>63</v>
      </c>
      <c r="K207" s="0" t="n">
        <v>63</v>
      </c>
      <c r="L207" s="0" t="n">
        <v>91</v>
      </c>
      <c r="M207" s="0" t="n">
        <v>82</v>
      </c>
      <c r="N207" s="0" t="n">
        <v>89</v>
      </c>
      <c r="O207" s="0" t="n">
        <v>75</v>
      </c>
      <c r="P207" s="0" t="n">
        <v>105</v>
      </c>
      <c r="Q207" s="0" t="n">
        <v>100</v>
      </c>
      <c r="R207" s="0" t="n">
        <v>98</v>
      </c>
      <c r="S207" s="0" t="n">
        <v>128</v>
      </c>
      <c r="T207" s="0" t="n">
        <v>128</v>
      </c>
      <c r="U207" s="0" t="n">
        <v>144</v>
      </c>
      <c r="V207" s="0" t="n">
        <v>130</v>
      </c>
      <c r="W207" s="0" t="n">
        <v>118</v>
      </c>
      <c r="X207" s="0" t="n">
        <v>120</v>
      </c>
      <c r="Y207" s="0" t="n">
        <v>134</v>
      </c>
      <c r="Z207" s="0" t="n">
        <v>119</v>
      </c>
      <c r="AA207" s="0" t="n">
        <v>123</v>
      </c>
      <c r="AB207" s="0" t="n">
        <v>140</v>
      </c>
      <c r="AC207" s="0" t="n">
        <v>127</v>
      </c>
      <c r="AD207" s="0" t="n">
        <v>135</v>
      </c>
      <c r="AE207" s="0" t="n">
        <v>147</v>
      </c>
      <c r="AF207" s="0" t="n">
        <v>145</v>
      </c>
      <c r="AG207" s="0" t="n">
        <v>134</v>
      </c>
      <c r="AH207" s="0" t="n">
        <v>139</v>
      </c>
    </row>
    <row r="208" customFormat="false" ht="12.75" hidden="false" customHeight="false" outlineLevel="0" collapsed="false">
      <c r="A208" s="0" t="n">
        <v>21142016</v>
      </c>
      <c r="B208" s="0" t="n">
        <v>2</v>
      </c>
      <c r="C208" s="0" t="s">
        <v>51</v>
      </c>
      <c r="D208" s="0" t="n">
        <v>1420</v>
      </c>
      <c r="E208" s="0" t="s">
        <v>83</v>
      </c>
      <c r="F208" s="0" t="n">
        <v>1</v>
      </c>
      <c r="G208" s="0" t="s">
        <v>6</v>
      </c>
      <c r="H208" s="0" t="n">
        <v>16</v>
      </c>
      <c r="I208" s="0" t="s">
        <v>137</v>
      </c>
      <c r="J208" s="0" t="n">
        <v>64</v>
      </c>
      <c r="K208" s="0" t="n">
        <v>65</v>
      </c>
      <c r="L208" s="0" t="n">
        <v>53</v>
      </c>
      <c r="M208" s="0" t="n">
        <v>64</v>
      </c>
      <c r="N208" s="0" t="n">
        <v>71</v>
      </c>
      <c r="O208" s="0" t="n">
        <v>64</v>
      </c>
      <c r="P208" s="0" t="n">
        <v>70</v>
      </c>
      <c r="Q208" s="0" t="n">
        <v>80</v>
      </c>
      <c r="R208" s="0" t="n">
        <v>104</v>
      </c>
      <c r="S208" s="0" t="n">
        <v>87</v>
      </c>
      <c r="T208" s="0" t="n">
        <v>77</v>
      </c>
      <c r="U208" s="0" t="n">
        <v>76</v>
      </c>
      <c r="V208" s="0" t="n">
        <v>86</v>
      </c>
      <c r="W208" s="0" t="n">
        <v>68</v>
      </c>
      <c r="X208" s="0" t="n">
        <v>70</v>
      </c>
      <c r="Y208" s="0" t="n">
        <v>101</v>
      </c>
      <c r="Z208" s="0" t="n">
        <v>91</v>
      </c>
      <c r="AA208" s="0" t="n">
        <v>79</v>
      </c>
      <c r="AB208" s="0" t="n">
        <v>73</v>
      </c>
      <c r="AC208" s="0" t="n">
        <v>82</v>
      </c>
      <c r="AD208" s="0" t="n">
        <v>74</v>
      </c>
      <c r="AE208" s="0" t="n">
        <v>85</v>
      </c>
      <c r="AF208" s="0" t="n">
        <v>81</v>
      </c>
      <c r="AG208" s="0" t="n">
        <v>91</v>
      </c>
      <c r="AH208" s="0" t="n">
        <v>72</v>
      </c>
    </row>
    <row r="209" customFormat="false" ht="12.75" hidden="false" customHeight="false" outlineLevel="0" collapsed="false">
      <c r="A209" s="0" t="n">
        <v>21142017</v>
      </c>
      <c r="B209" s="0" t="n">
        <v>2</v>
      </c>
      <c r="C209" s="0" t="s">
        <v>51</v>
      </c>
      <c r="D209" s="0" t="n">
        <v>1420</v>
      </c>
      <c r="E209" s="0" t="s">
        <v>83</v>
      </c>
      <c r="F209" s="0" t="n">
        <v>1</v>
      </c>
      <c r="G209" s="0" t="s">
        <v>6</v>
      </c>
      <c r="H209" s="0" t="n">
        <v>17</v>
      </c>
      <c r="I209" s="0" t="s">
        <v>138</v>
      </c>
      <c r="J209" s="0" t="n">
        <v>40</v>
      </c>
      <c r="K209" s="0" t="n">
        <v>30</v>
      </c>
      <c r="L209" s="0" t="n">
        <v>30</v>
      </c>
      <c r="M209" s="0" t="n">
        <v>38</v>
      </c>
      <c r="N209" s="0" t="n">
        <v>39</v>
      </c>
      <c r="O209" s="0" t="n">
        <v>49</v>
      </c>
      <c r="P209" s="0" t="n">
        <v>52</v>
      </c>
      <c r="Q209" s="0" t="n">
        <v>51</v>
      </c>
      <c r="R209" s="0" t="n">
        <v>59</v>
      </c>
      <c r="S209" s="0" t="n">
        <v>68</v>
      </c>
      <c r="T209" s="0" t="n">
        <v>58</v>
      </c>
      <c r="U209" s="0" t="n">
        <v>56</v>
      </c>
      <c r="V209" s="0" t="n">
        <v>73</v>
      </c>
      <c r="W209" s="0" t="n">
        <v>66</v>
      </c>
      <c r="X209" s="0" t="n">
        <v>57</v>
      </c>
      <c r="Y209" s="0" t="n">
        <v>61</v>
      </c>
      <c r="Z209" s="0" t="n">
        <v>54</v>
      </c>
      <c r="AA209" s="0" t="n">
        <v>60</v>
      </c>
      <c r="AB209" s="0" t="n">
        <v>48</v>
      </c>
      <c r="AC209" s="0" t="n">
        <v>66</v>
      </c>
      <c r="AD209" s="0" t="n">
        <v>73</v>
      </c>
      <c r="AE209" s="0" t="n">
        <v>65</v>
      </c>
      <c r="AF209" s="0" t="n">
        <v>61</v>
      </c>
      <c r="AG209" s="0" t="n">
        <v>65</v>
      </c>
      <c r="AH209" s="0" t="n">
        <v>48</v>
      </c>
    </row>
    <row r="210" customFormat="false" ht="12.75" hidden="false" customHeight="false" outlineLevel="0" collapsed="false">
      <c r="A210" s="0" t="n">
        <v>21142018</v>
      </c>
      <c r="B210" s="0" t="n">
        <v>2</v>
      </c>
      <c r="C210" s="0" t="s">
        <v>51</v>
      </c>
      <c r="D210" s="0" t="n">
        <v>1420</v>
      </c>
      <c r="E210" s="0" t="s">
        <v>83</v>
      </c>
      <c r="F210" s="0" t="n">
        <v>1</v>
      </c>
      <c r="G210" s="0" t="s">
        <v>6</v>
      </c>
      <c r="H210" s="0" t="n">
        <v>18</v>
      </c>
      <c r="I210" s="0" t="s">
        <v>139</v>
      </c>
      <c r="J210" s="0" t="n">
        <v>330</v>
      </c>
      <c r="K210" s="0" t="n">
        <v>313</v>
      </c>
      <c r="L210" s="0" t="n">
        <v>342</v>
      </c>
      <c r="M210" s="0" t="n">
        <v>355</v>
      </c>
      <c r="N210" s="0" t="n">
        <v>371</v>
      </c>
      <c r="O210" s="0" t="n">
        <v>387</v>
      </c>
      <c r="P210" s="0" t="n">
        <v>469</v>
      </c>
      <c r="Q210" s="0" t="n">
        <v>482</v>
      </c>
      <c r="R210" s="0" t="n">
        <v>527</v>
      </c>
      <c r="S210" s="0" t="n">
        <v>573</v>
      </c>
      <c r="T210" s="0" t="n">
        <v>539</v>
      </c>
      <c r="U210" s="0" t="n">
        <v>597</v>
      </c>
      <c r="V210" s="0" t="n">
        <v>622</v>
      </c>
      <c r="W210" s="0" t="n">
        <v>581</v>
      </c>
      <c r="X210" s="0" t="n">
        <v>588</v>
      </c>
      <c r="Y210" s="0" t="n">
        <v>659</v>
      </c>
      <c r="Z210" s="0" t="n">
        <v>678</v>
      </c>
      <c r="AA210" s="0" t="n">
        <v>674</v>
      </c>
      <c r="AB210" s="0" t="n">
        <v>675</v>
      </c>
      <c r="AC210" s="0" t="n">
        <v>713</v>
      </c>
      <c r="AD210" s="0" t="n">
        <v>747</v>
      </c>
      <c r="AE210" s="0" t="n">
        <v>756</v>
      </c>
      <c r="AF210" s="0" t="n">
        <v>772</v>
      </c>
      <c r="AG210" s="0" t="n">
        <v>766</v>
      </c>
      <c r="AH210" s="0" t="n">
        <v>750</v>
      </c>
    </row>
    <row r="211" customFormat="false" ht="12.75" hidden="false" customHeight="false" outlineLevel="0" collapsed="false">
      <c r="A211" s="0" t="n">
        <v>21142019</v>
      </c>
      <c r="B211" s="0" t="n">
        <v>2</v>
      </c>
      <c r="C211" s="0" t="s">
        <v>51</v>
      </c>
      <c r="D211" s="0" t="n">
        <v>1420</v>
      </c>
      <c r="E211" s="0" t="s">
        <v>83</v>
      </c>
      <c r="F211" s="0" t="n">
        <v>1</v>
      </c>
      <c r="G211" s="0" t="s">
        <v>6</v>
      </c>
      <c r="H211" s="0" t="n">
        <v>19</v>
      </c>
      <c r="I211" s="0" t="s">
        <v>140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</row>
    <row r="212" customFormat="false" ht="12.75" hidden="false" customHeight="false" outlineLevel="0" collapsed="false">
      <c r="A212" s="0" t="n">
        <v>21142020</v>
      </c>
      <c r="B212" s="0" t="n">
        <v>2</v>
      </c>
      <c r="C212" s="0" t="s">
        <v>51</v>
      </c>
      <c r="D212" s="0" t="n">
        <v>1420</v>
      </c>
      <c r="E212" s="0" t="s">
        <v>83</v>
      </c>
      <c r="F212" s="0" t="n">
        <v>1</v>
      </c>
      <c r="G212" s="0" t="s">
        <v>6</v>
      </c>
      <c r="H212" s="0" t="n">
        <v>20</v>
      </c>
      <c r="I212" s="0" t="s">
        <v>141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</row>
    <row r="213" customFormat="false" ht="12.75" hidden="false" customHeight="false" outlineLevel="0" collapsed="false">
      <c r="A213" s="0" t="n">
        <v>21142021</v>
      </c>
      <c r="B213" s="0" t="n">
        <v>2</v>
      </c>
      <c r="C213" s="0" t="s">
        <v>51</v>
      </c>
      <c r="D213" s="0" t="n">
        <v>1420</v>
      </c>
      <c r="E213" s="0" t="s">
        <v>83</v>
      </c>
      <c r="F213" s="0" t="n">
        <v>1</v>
      </c>
      <c r="G213" s="0" t="s">
        <v>6</v>
      </c>
      <c r="H213" s="0" t="n">
        <v>21</v>
      </c>
      <c r="I213" s="0" t="s">
        <v>142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</row>
    <row r="214" customFormat="false" ht="12.75" hidden="false" customHeight="false" outlineLevel="0" collapsed="false">
      <c r="A214" s="0" t="n">
        <v>21142022</v>
      </c>
      <c r="B214" s="0" t="n">
        <v>2</v>
      </c>
      <c r="C214" s="0" t="s">
        <v>51</v>
      </c>
      <c r="D214" s="0" t="n">
        <v>1420</v>
      </c>
      <c r="E214" s="0" t="s">
        <v>83</v>
      </c>
      <c r="F214" s="0" t="n">
        <v>1</v>
      </c>
      <c r="G214" s="0" t="s">
        <v>6</v>
      </c>
      <c r="H214" s="0" t="n">
        <v>22</v>
      </c>
      <c r="I214" s="0" t="s">
        <v>143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</row>
    <row r="215" customFormat="false" ht="12.75" hidden="false" customHeight="false" outlineLevel="0" collapsed="false">
      <c r="A215" s="0" t="n">
        <v>21142023</v>
      </c>
      <c r="B215" s="0" t="n">
        <v>2</v>
      </c>
      <c r="C215" s="0" t="s">
        <v>51</v>
      </c>
      <c r="D215" s="0" t="n">
        <v>1420</v>
      </c>
      <c r="E215" s="0" t="s">
        <v>83</v>
      </c>
      <c r="F215" s="0" t="n">
        <v>1</v>
      </c>
      <c r="G215" s="0" t="s">
        <v>6</v>
      </c>
      <c r="H215" s="0" t="n">
        <v>23</v>
      </c>
      <c r="I215" s="0" t="s">
        <v>144</v>
      </c>
      <c r="J215" s="0" t="n">
        <v>0</v>
      </c>
      <c r="K215" s="0" t="n">
        <v>0</v>
      </c>
      <c r="L215" s="0" t="n">
        <v>0</v>
      </c>
      <c r="M215" s="0" t="n">
        <v>0</v>
      </c>
      <c r="N215" s="0" t="n">
        <v>0</v>
      </c>
      <c r="O215" s="0" t="n">
        <v>0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</row>
    <row r="216" customFormat="false" ht="12.75" hidden="false" customHeight="false" outlineLevel="0" collapsed="false">
      <c r="A216" s="0" t="n">
        <v>21142024</v>
      </c>
      <c r="B216" s="0" t="n">
        <v>2</v>
      </c>
      <c r="C216" s="0" t="s">
        <v>51</v>
      </c>
      <c r="D216" s="0" t="n">
        <v>1420</v>
      </c>
      <c r="E216" s="0" t="s">
        <v>83</v>
      </c>
      <c r="F216" s="0" t="n">
        <v>1</v>
      </c>
      <c r="G216" s="0" t="s">
        <v>6</v>
      </c>
      <c r="H216" s="0" t="n">
        <v>24</v>
      </c>
      <c r="I216" s="0" t="s">
        <v>145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21142025</v>
      </c>
      <c r="B217" s="0" t="n">
        <v>2</v>
      </c>
      <c r="C217" s="0" t="s">
        <v>51</v>
      </c>
      <c r="D217" s="0" t="n">
        <v>1420</v>
      </c>
      <c r="E217" s="0" t="s">
        <v>83</v>
      </c>
      <c r="F217" s="0" t="n">
        <v>1</v>
      </c>
      <c r="G217" s="0" t="s">
        <v>6</v>
      </c>
      <c r="H217" s="0" t="n">
        <v>25</v>
      </c>
      <c r="I217" s="0" t="s">
        <v>146</v>
      </c>
      <c r="J217" s="0" t="n">
        <v>0</v>
      </c>
      <c r="K217" s="0" t="n">
        <v>0</v>
      </c>
      <c r="L217" s="0" t="n">
        <v>0</v>
      </c>
      <c r="M217" s="0" t="n">
        <v>0</v>
      </c>
      <c r="N217" s="0" t="n">
        <v>0</v>
      </c>
      <c r="O217" s="0" t="n">
        <v>0</v>
      </c>
      <c r="P217" s="0" t="n">
        <v>0</v>
      </c>
      <c r="Q217" s="0" t="n">
        <v>0</v>
      </c>
      <c r="R217" s="0" t="n">
        <v>0</v>
      </c>
      <c r="S217" s="0" t="n">
        <v>0</v>
      </c>
      <c r="T217" s="0" t="n">
        <v>0</v>
      </c>
      <c r="U217" s="0" t="n">
        <v>0</v>
      </c>
      <c r="V217" s="0" t="n">
        <v>0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</row>
    <row r="218" customFormat="false" ht="12.75" hidden="false" customHeight="false" outlineLevel="0" collapsed="false">
      <c r="A218" s="0" t="n">
        <v>21142026</v>
      </c>
      <c r="B218" s="0" t="n">
        <v>2</v>
      </c>
      <c r="C218" s="0" t="s">
        <v>51</v>
      </c>
      <c r="D218" s="0" t="n">
        <v>1420</v>
      </c>
      <c r="E218" s="0" t="s">
        <v>83</v>
      </c>
      <c r="F218" s="0" t="n">
        <v>1</v>
      </c>
      <c r="G218" s="0" t="s">
        <v>6</v>
      </c>
      <c r="H218" s="0" t="n">
        <v>26</v>
      </c>
      <c r="I218" s="0" t="s">
        <v>147</v>
      </c>
      <c r="J218" s="0" t="n">
        <v>0</v>
      </c>
      <c r="K218" s="0" t="n">
        <v>0</v>
      </c>
      <c r="L218" s="0" t="n">
        <v>0</v>
      </c>
      <c r="M218" s="0" t="n">
        <v>0</v>
      </c>
      <c r="N218" s="0" t="n">
        <v>0</v>
      </c>
      <c r="O218" s="0" t="n">
        <v>0</v>
      </c>
      <c r="P218" s="0" t="n">
        <v>0</v>
      </c>
      <c r="Q218" s="0" t="n">
        <v>0</v>
      </c>
      <c r="R218" s="0" t="n">
        <v>0</v>
      </c>
      <c r="S218" s="0" t="n">
        <v>0</v>
      </c>
      <c r="T218" s="0" t="n">
        <v>0</v>
      </c>
      <c r="U218" s="0" t="n">
        <v>0</v>
      </c>
      <c r="V218" s="0" t="n">
        <v>0</v>
      </c>
      <c r="W218" s="0" t="n">
        <v>0</v>
      </c>
      <c r="X218" s="0" t="n">
        <v>0</v>
      </c>
      <c r="Y218" s="0" t="n">
        <v>0</v>
      </c>
      <c r="Z218" s="0" t="n">
        <v>0</v>
      </c>
      <c r="AA218" s="0" t="n">
        <v>0</v>
      </c>
      <c r="AB218" s="0" t="n">
        <v>0</v>
      </c>
      <c r="AC218" s="0" t="n">
        <v>0</v>
      </c>
      <c r="AD218" s="0" t="n">
        <v>0</v>
      </c>
      <c r="AE218" s="0" t="n">
        <v>0</v>
      </c>
      <c r="AF218" s="0" t="n">
        <v>0</v>
      </c>
      <c r="AG218" s="0" t="n">
        <v>0</v>
      </c>
      <c r="AH218" s="0" t="n">
        <v>0</v>
      </c>
    </row>
    <row r="219" customFormat="false" ht="12.75" hidden="false" customHeight="false" outlineLevel="0" collapsed="false">
      <c r="A219" s="0" t="n">
        <v>21142027</v>
      </c>
      <c r="B219" s="0" t="n">
        <v>2</v>
      </c>
      <c r="C219" s="0" t="s">
        <v>51</v>
      </c>
      <c r="D219" s="0" t="n">
        <v>1420</v>
      </c>
      <c r="E219" s="0" t="s">
        <v>83</v>
      </c>
      <c r="F219" s="0" t="n">
        <v>1</v>
      </c>
      <c r="G219" s="0" t="s">
        <v>6</v>
      </c>
      <c r="H219" s="0" t="n">
        <v>27</v>
      </c>
      <c r="I219" s="0" t="s">
        <v>148</v>
      </c>
      <c r="J219" s="0" t="n">
        <v>0</v>
      </c>
      <c r="K219" s="0" t="n">
        <v>0</v>
      </c>
      <c r="L219" s="0" t="n">
        <v>6.6642971387951</v>
      </c>
      <c r="M219" s="0" t="n">
        <v>2.14629120879121</v>
      </c>
      <c r="N219" s="0" t="n">
        <v>2.10358029365981</v>
      </c>
      <c r="O219" s="0" t="n">
        <v>0</v>
      </c>
      <c r="P219" s="0" t="n">
        <v>0</v>
      </c>
      <c r="Q219" s="0" t="n">
        <v>0</v>
      </c>
      <c r="R219" s="0" t="n">
        <v>0</v>
      </c>
      <c r="S219" s="0" t="n">
        <v>0</v>
      </c>
      <c r="T219" s="0" t="n">
        <v>0</v>
      </c>
      <c r="U219" s="0" t="n">
        <v>0</v>
      </c>
      <c r="V219" s="0" t="n">
        <v>0</v>
      </c>
      <c r="W219" s="0" t="n">
        <v>2.12544368636953</v>
      </c>
      <c r="X219" s="0" t="n">
        <v>0</v>
      </c>
      <c r="Y219" s="0" t="n">
        <v>2.08198871562116</v>
      </c>
      <c r="Z219" s="0" t="n">
        <v>2.061345646438</v>
      </c>
      <c r="AA219" s="0" t="n">
        <v>0</v>
      </c>
      <c r="AB219" s="0" t="n">
        <v>0</v>
      </c>
      <c r="AC219" s="0" t="n">
        <v>2.00112062755143</v>
      </c>
      <c r="AD219" s="0" t="n">
        <v>3.99608383783892</v>
      </c>
      <c r="AE219" s="0" t="n">
        <v>4.05145345892839</v>
      </c>
      <c r="AF219" s="0" t="n">
        <v>0</v>
      </c>
      <c r="AG219" s="0" t="n">
        <v>2.11568569373334</v>
      </c>
      <c r="AH219" s="0" t="n">
        <v>0</v>
      </c>
    </row>
    <row r="220" customFormat="false" ht="12.75" hidden="false" customHeight="false" outlineLevel="0" collapsed="false">
      <c r="A220" s="0" t="n">
        <v>21142028</v>
      </c>
      <c r="B220" s="0" t="n">
        <v>2</v>
      </c>
      <c r="C220" s="0" t="s">
        <v>51</v>
      </c>
      <c r="D220" s="0" t="n">
        <v>1420</v>
      </c>
      <c r="E220" s="0" t="s">
        <v>83</v>
      </c>
      <c r="F220" s="0" t="n">
        <v>1</v>
      </c>
      <c r="G220" s="0" t="s">
        <v>6</v>
      </c>
      <c r="H220" s="0" t="n">
        <v>28</v>
      </c>
      <c r="I220" s="0" t="s">
        <v>149</v>
      </c>
      <c r="J220" s="0" t="n">
        <v>5.74448529411765</v>
      </c>
      <c r="K220" s="0" t="n">
        <v>0</v>
      </c>
      <c r="L220" s="0" t="n">
        <v>2.74649821477616</v>
      </c>
      <c r="M220" s="0" t="n">
        <v>13.5696257497218</v>
      </c>
      <c r="N220" s="0" t="n">
        <v>0</v>
      </c>
      <c r="O220" s="0" t="n">
        <v>0</v>
      </c>
      <c r="P220" s="0" t="n">
        <v>4.53844059181265</v>
      </c>
      <c r="Q220" s="0" t="n">
        <v>8.73267110577448</v>
      </c>
      <c r="R220" s="0" t="n">
        <v>6.34289701249551</v>
      </c>
      <c r="S220" s="0" t="n">
        <v>0</v>
      </c>
      <c r="T220" s="0" t="n">
        <v>8.74584572328144</v>
      </c>
      <c r="U220" s="0" t="n">
        <v>2.23588596981554</v>
      </c>
      <c r="V220" s="0" t="n">
        <v>9.02730760550666</v>
      </c>
      <c r="W220" s="0" t="n">
        <v>4.5355587808418</v>
      </c>
      <c r="X220" s="0" t="n">
        <v>11.2261164372797</v>
      </c>
      <c r="Y220" s="0" t="n">
        <v>0</v>
      </c>
      <c r="Z220" s="0" t="n">
        <v>4.36490615451768</v>
      </c>
      <c r="AA220" s="0" t="n">
        <v>8.64154856550294</v>
      </c>
      <c r="AB220" s="0" t="n">
        <v>4.24106196191526</v>
      </c>
      <c r="AC220" s="0" t="n">
        <v>4.19269632300532</v>
      </c>
      <c r="AD220" s="0" t="n">
        <v>6.16814359438288</v>
      </c>
      <c r="AE220" s="0" t="n">
        <v>10.1218672820762</v>
      </c>
      <c r="AF220" s="0" t="n">
        <v>3.9984006397441</v>
      </c>
      <c r="AG220" s="0" t="n">
        <v>9.98123527767797</v>
      </c>
      <c r="AH220" s="0" t="n">
        <v>3.9859693877551</v>
      </c>
    </row>
    <row r="221" customFormat="false" ht="12.75" hidden="false" customHeight="false" outlineLevel="0" collapsed="false">
      <c r="A221" s="0" t="n">
        <v>21142029</v>
      </c>
      <c r="B221" s="0" t="n">
        <v>2</v>
      </c>
      <c r="C221" s="0" t="s">
        <v>51</v>
      </c>
      <c r="D221" s="0" t="n">
        <v>1420</v>
      </c>
      <c r="E221" s="0" t="s">
        <v>83</v>
      </c>
      <c r="F221" s="0" t="n">
        <v>1</v>
      </c>
      <c r="G221" s="0" t="s">
        <v>6</v>
      </c>
      <c r="H221" s="0" t="n">
        <v>29</v>
      </c>
      <c r="I221" s="0" t="s">
        <v>150</v>
      </c>
      <c r="J221" s="0" t="n">
        <v>3.02892624564592</v>
      </c>
      <c r="K221" s="0" t="n">
        <v>8.95870039119658</v>
      </c>
      <c r="L221" s="0" t="n">
        <v>14.7540499867214</v>
      </c>
      <c r="M221" s="0" t="n">
        <v>2.89989560375826</v>
      </c>
      <c r="N221" s="0" t="n">
        <v>11.6427989288625</v>
      </c>
      <c r="O221" s="0" t="n">
        <v>19.9828718241507</v>
      </c>
      <c r="P221" s="0" t="n">
        <v>25.1123078210888</v>
      </c>
      <c r="Q221" s="0" t="n">
        <v>8.14663951120163</v>
      </c>
      <c r="R221" s="0" t="n">
        <v>16.1359724612737</v>
      </c>
      <c r="S221" s="0" t="n">
        <v>33.6543439991716</v>
      </c>
      <c r="T221" s="0" t="n">
        <v>23.9108603127541</v>
      </c>
      <c r="U221" s="0" t="n">
        <v>15.9529615533627</v>
      </c>
      <c r="V221" s="0" t="n">
        <v>11.0329001081224</v>
      </c>
      <c r="W221" s="0" t="n">
        <v>27.8724727171373</v>
      </c>
      <c r="X221" s="0" t="n">
        <v>29.5620592085814</v>
      </c>
      <c r="Y221" s="0" t="n">
        <v>44.0538337848851</v>
      </c>
      <c r="Z221" s="0" t="n">
        <v>31.4528992833232</v>
      </c>
      <c r="AA221" s="0" t="n">
        <v>29.2713680987121</v>
      </c>
      <c r="AB221" s="0" t="n">
        <v>38.3703870894933</v>
      </c>
      <c r="AC221" s="0" t="n">
        <v>38.0781722477321</v>
      </c>
      <c r="AD221" s="0" t="n">
        <v>35.2609308885755</v>
      </c>
      <c r="AE221" s="0" t="n">
        <v>23.8389354831719</v>
      </c>
      <c r="AF221" s="0" t="n">
        <v>34.4004644062695</v>
      </c>
      <c r="AG221" s="0" t="n">
        <v>44.4340999978841</v>
      </c>
      <c r="AH221" s="0" t="n">
        <v>25.1345747020506</v>
      </c>
    </row>
    <row r="222" customFormat="false" ht="12.75" hidden="false" customHeight="false" outlineLevel="0" collapsed="false">
      <c r="A222" s="0" t="n">
        <v>21142030</v>
      </c>
      <c r="B222" s="0" t="n">
        <v>2</v>
      </c>
      <c r="C222" s="0" t="s">
        <v>51</v>
      </c>
      <c r="D222" s="0" t="n">
        <v>1420</v>
      </c>
      <c r="E222" s="0" t="s">
        <v>83</v>
      </c>
      <c r="F222" s="0" t="n">
        <v>1</v>
      </c>
      <c r="G222" s="0" t="s">
        <v>6</v>
      </c>
      <c r="H222" s="0" t="n">
        <v>30</v>
      </c>
      <c r="I222" s="0" t="s">
        <v>151</v>
      </c>
      <c r="J222" s="0" t="n">
        <v>46.3778870234672</v>
      </c>
      <c r="K222" s="0" t="n">
        <v>43.3396278983376</v>
      </c>
      <c r="L222" s="0" t="n">
        <v>24.6305418719212</v>
      </c>
      <c r="M222" s="0" t="n">
        <v>39.874854303417</v>
      </c>
      <c r="N222" s="0" t="n">
        <v>30.6184935701164</v>
      </c>
      <c r="O222" s="0" t="n">
        <v>48.7448208627833</v>
      </c>
      <c r="P222" s="0" t="n">
        <v>80.857690464782</v>
      </c>
      <c r="Q222" s="0" t="n">
        <v>47.42145820984</v>
      </c>
      <c r="R222" s="0" t="n">
        <v>43.8071318010572</v>
      </c>
      <c r="S222" s="0" t="n">
        <v>79.3954185902902</v>
      </c>
      <c r="T222" s="0" t="n">
        <v>34.6550379761458</v>
      </c>
      <c r="U222" s="0" t="n">
        <v>59.3052809940695</v>
      </c>
      <c r="V222" s="0" t="n">
        <v>104.384133611691</v>
      </c>
      <c r="W222" s="0" t="n">
        <v>70.8427563281655</v>
      </c>
      <c r="X222" s="0" t="n">
        <v>94.1964519336438</v>
      </c>
      <c r="Y222" s="0" t="n">
        <v>96.9180073657686</v>
      </c>
      <c r="Z222" s="0" t="n">
        <v>91.9476817690734</v>
      </c>
      <c r="AA222" s="0" t="n">
        <v>99.6788127145863</v>
      </c>
      <c r="AB222" s="0" t="n">
        <v>101.025299314318</v>
      </c>
      <c r="AC222" s="0" t="n">
        <v>76.1937013206908</v>
      </c>
      <c r="AD222" s="0" t="n">
        <v>101.268052131032</v>
      </c>
      <c r="AE222" s="0" t="n">
        <v>133.173825700291</v>
      </c>
      <c r="AF222" s="0" t="n">
        <v>118.588793359028</v>
      </c>
      <c r="AG222" s="0" t="n">
        <v>107.669751672317</v>
      </c>
      <c r="AH222" s="0" t="n">
        <v>120.588837569111</v>
      </c>
    </row>
    <row r="223" customFormat="false" ht="12.75" hidden="false" customHeight="false" outlineLevel="0" collapsed="false">
      <c r="A223" s="0" t="n">
        <v>21142031</v>
      </c>
      <c r="B223" s="0" t="n">
        <v>2</v>
      </c>
      <c r="C223" s="0" t="s">
        <v>51</v>
      </c>
      <c r="D223" s="0" t="n">
        <v>1420</v>
      </c>
      <c r="E223" s="0" t="s">
        <v>83</v>
      </c>
      <c r="F223" s="0" t="n">
        <v>1</v>
      </c>
      <c r="G223" s="0" t="s">
        <v>6</v>
      </c>
      <c r="H223" s="0" t="n">
        <v>31</v>
      </c>
      <c r="I223" s="0" t="s">
        <v>152</v>
      </c>
      <c r="J223" s="0" t="n">
        <v>82.3858955346845</v>
      </c>
      <c r="K223" s="0" t="n">
        <v>82.1773716389455</v>
      </c>
      <c r="L223" s="0" t="n">
        <v>120.532951102714</v>
      </c>
      <c r="M223" s="0" t="n">
        <v>103.446046421413</v>
      </c>
      <c r="N223" s="0" t="n">
        <v>105.898209357551</v>
      </c>
      <c r="O223" s="0" t="n">
        <v>117.871933736859</v>
      </c>
      <c r="P223" s="0" t="n">
        <v>98.9151244416082</v>
      </c>
      <c r="Q223" s="0" t="n">
        <v>133.749442710655</v>
      </c>
      <c r="R223" s="0" t="n">
        <v>184.31422397356</v>
      </c>
      <c r="S223" s="0" t="n">
        <v>111.114638559954</v>
      </c>
      <c r="T223" s="0" t="n">
        <v>116.922104597883</v>
      </c>
      <c r="U223" s="0" t="n">
        <v>136.514535695448</v>
      </c>
      <c r="V223" s="0" t="n">
        <v>196.49381351509</v>
      </c>
      <c r="W223" s="0" t="n">
        <v>211.397336393561</v>
      </c>
      <c r="X223" s="0" t="n">
        <v>187.838943254461</v>
      </c>
      <c r="Y223" s="0" t="n">
        <v>214.349508782376</v>
      </c>
      <c r="Z223" s="0" t="n">
        <v>221.361372440509</v>
      </c>
      <c r="AA223" s="0" t="n">
        <v>249.803525317166</v>
      </c>
      <c r="AB223" s="0" t="n">
        <v>252.266237906467</v>
      </c>
      <c r="AC223" s="0" t="n">
        <v>300.619862193727</v>
      </c>
      <c r="AD223" s="0" t="n">
        <v>261.257486505804</v>
      </c>
      <c r="AE223" s="0" t="n">
        <v>230.468933728423</v>
      </c>
      <c r="AF223" s="0" t="n">
        <v>249.011948004478</v>
      </c>
      <c r="AG223" s="0" t="n">
        <v>253.440341477513</v>
      </c>
      <c r="AH223" s="0" t="n">
        <v>267.796386943829</v>
      </c>
    </row>
    <row r="224" customFormat="false" ht="12.75" hidden="false" customHeight="false" outlineLevel="0" collapsed="false">
      <c r="A224" s="0" t="n">
        <v>21142032</v>
      </c>
      <c r="B224" s="0" t="n">
        <v>2</v>
      </c>
      <c r="C224" s="0" t="s">
        <v>51</v>
      </c>
      <c r="D224" s="0" t="n">
        <v>1420</v>
      </c>
      <c r="E224" s="0" t="s">
        <v>83</v>
      </c>
      <c r="F224" s="0" t="n">
        <v>1</v>
      </c>
      <c r="G224" s="0" t="s">
        <v>6</v>
      </c>
      <c r="H224" s="0" t="n">
        <v>32</v>
      </c>
      <c r="I224" s="0" t="s">
        <v>153</v>
      </c>
      <c r="J224" s="0" t="n">
        <v>210.255811237005</v>
      </c>
      <c r="K224" s="0" t="n">
        <v>143.709927039576</v>
      </c>
      <c r="L224" s="0" t="n">
        <v>179.242962077813</v>
      </c>
      <c r="M224" s="0" t="n">
        <v>177.815711796294</v>
      </c>
      <c r="N224" s="0" t="n">
        <v>213.234771483403</v>
      </c>
      <c r="O224" s="0" t="n">
        <v>229.004902136186</v>
      </c>
      <c r="P224" s="0" t="n">
        <v>285.89807733543</v>
      </c>
      <c r="Q224" s="0" t="n">
        <v>256.346352405027</v>
      </c>
      <c r="R224" s="0" t="n">
        <v>286.431627709608</v>
      </c>
      <c r="S224" s="0" t="n">
        <v>355.621280940812</v>
      </c>
      <c r="T224" s="0" t="n">
        <v>311.461067366579</v>
      </c>
      <c r="U224" s="0" t="n">
        <v>355.574147667852</v>
      </c>
      <c r="V224" s="0" t="n">
        <v>353.749046264826</v>
      </c>
      <c r="W224" s="0" t="n">
        <v>330.954597166201</v>
      </c>
      <c r="X224" s="0" t="n">
        <v>304.335932157024</v>
      </c>
      <c r="Y224" s="0" t="n">
        <v>342.977451779408</v>
      </c>
      <c r="Z224" s="0" t="n">
        <v>421.982987772461</v>
      </c>
      <c r="AA224" s="0" t="n">
        <v>420.400847319537</v>
      </c>
      <c r="AB224" s="0" t="n">
        <v>393.826844262295</v>
      </c>
      <c r="AC224" s="0" t="n">
        <v>366.653801620996</v>
      </c>
      <c r="AD224" s="0" t="n">
        <v>418.620754776368</v>
      </c>
      <c r="AE224" s="0" t="n">
        <v>409.281142294436</v>
      </c>
      <c r="AF224" s="0" t="n">
        <v>443.911217756449</v>
      </c>
      <c r="AG224" s="0" t="n">
        <v>386.295426856447</v>
      </c>
      <c r="AH224" s="0" t="n">
        <v>416.630996204663</v>
      </c>
    </row>
    <row r="225" customFormat="false" ht="12.75" hidden="false" customHeight="false" outlineLevel="0" collapsed="false">
      <c r="A225" s="0" t="n">
        <v>21142033</v>
      </c>
      <c r="B225" s="0" t="n">
        <v>2</v>
      </c>
      <c r="C225" s="0" t="s">
        <v>51</v>
      </c>
      <c r="D225" s="0" t="n">
        <v>1420</v>
      </c>
      <c r="E225" s="0" t="s">
        <v>83</v>
      </c>
      <c r="F225" s="0" t="n">
        <v>1</v>
      </c>
      <c r="G225" s="0" t="s">
        <v>6</v>
      </c>
      <c r="H225" s="0" t="n">
        <v>33</v>
      </c>
      <c r="I225" s="0" t="s">
        <v>154</v>
      </c>
      <c r="J225" s="0" t="n">
        <v>319.195241089133</v>
      </c>
      <c r="K225" s="0" t="n">
        <v>381.148596446047</v>
      </c>
      <c r="L225" s="0" t="n">
        <v>339.129030521613</v>
      </c>
      <c r="M225" s="0" t="n">
        <v>357.253805529668</v>
      </c>
      <c r="N225" s="0" t="n">
        <v>315.550734641554</v>
      </c>
      <c r="O225" s="0" t="n">
        <v>350.614744518723</v>
      </c>
      <c r="P225" s="0" t="n">
        <v>411.013391081451</v>
      </c>
      <c r="Q225" s="0" t="n">
        <v>482.437579348286</v>
      </c>
      <c r="R225" s="0" t="n">
        <v>439.757492955341</v>
      </c>
      <c r="S225" s="0" t="n">
        <v>489.144426327984</v>
      </c>
      <c r="T225" s="0" t="n">
        <v>532.897846920796</v>
      </c>
      <c r="U225" s="0" t="n">
        <v>623.026371938209</v>
      </c>
      <c r="V225" s="0" t="n">
        <v>505.880865056279</v>
      </c>
      <c r="W225" s="0" t="n">
        <v>506.530475552579</v>
      </c>
      <c r="X225" s="0" t="n">
        <v>557.022610991913</v>
      </c>
      <c r="Y225" s="0" t="n">
        <v>525.972437413357</v>
      </c>
      <c r="Z225" s="0" t="n">
        <v>619.294647524832</v>
      </c>
      <c r="AA225" s="0" t="n">
        <v>524.038270673707</v>
      </c>
      <c r="AB225" s="0" t="n">
        <v>523.703443154727</v>
      </c>
      <c r="AC225" s="0" t="n">
        <v>599.311758110041</v>
      </c>
      <c r="AD225" s="0" t="n">
        <v>605.852766346594</v>
      </c>
      <c r="AE225" s="0" t="n">
        <v>563.769414575866</v>
      </c>
      <c r="AF225" s="0" t="n">
        <v>582.209448006485</v>
      </c>
      <c r="AG225" s="0" t="n">
        <v>571.34591740797</v>
      </c>
      <c r="AH225" s="0" t="n">
        <v>565.463244889082</v>
      </c>
    </row>
    <row r="226" customFormat="false" ht="12.75" hidden="false" customHeight="false" outlineLevel="0" collapsed="false">
      <c r="A226" s="0" t="n">
        <v>21142034</v>
      </c>
      <c r="B226" s="0" t="n">
        <v>2</v>
      </c>
      <c r="C226" s="0" t="s">
        <v>51</v>
      </c>
      <c r="D226" s="0" t="n">
        <v>1420</v>
      </c>
      <c r="E226" s="0" t="s">
        <v>83</v>
      </c>
      <c r="F226" s="0" t="n">
        <v>1</v>
      </c>
      <c r="G226" s="0" t="s">
        <v>6</v>
      </c>
      <c r="H226" s="0" t="n">
        <v>34</v>
      </c>
      <c r="I226" s="0" t="s">
        <v>155</v>
      </c>
      <c r="J226" s="0" t="n">
        <v>405.823241432621</v>
      </c>
      <c r="K226" s="0" t="n">
        <v>401.069518716578</v>
      </c>
      <c r="L226" s="0" t="n">
        <v>575.585072738773</v>
      </c>
      <c r="M226" s="0" t="n">
        <v>525.371604305484</v>
      </c>
      <c r="N226" s="0" t="n">
        <v>581.547307893361</v>
      </c>
      <c r="O226" s="0" t="n">
        <v>502.579910205723</v>
      </c>
      <c r="P226" s="0" t="n">
        <v>749.30421751231</v>
      </c>
      <c r="Q226" s="0" t="n">
        <v>743.826242189825</v>
      </c>
      <c r="R226" s="0" t="n">
        <v>688.49234227905</v>
      </c>
      <c r="S226" s="0" t="n">
        <v>845.88950568332</v>
      </c>
      <c r="T226" s="0" t="n">
        <v>795.179225942722</v>
      </c>
      <c r="U226" s="0" t="n">
        <v>844.673862036603</v>
      </c>
      <c r="V226" s="0" t="n">
        <v>730.624402855055</v>
      </c>
      <c r="W226" s="0" t="n">
        <v>662.511930829263</v>
      </c>
      <c r="X226" s="0" t="n">
        <v>667.816795592409</v>
      </c>
      <c r="Y226" s="0" t="n">
        <v>745.065332221296</v>
      </c>
      <c r="Z226" s="0" t="n">
        <v>649.386084583902</v>
      </c>
      <c r="AA226" s="0" t="n">
        <v>657.4024585783</v>
      </c>
      <c r="AB226" s="0" t="n">
        <v>738.240877452014</v>
      </c>
      <c r="AC226" s="0" t="n">
        <v>653.46025212246</v>
      </c>
      <c r="AD226" s="0" t="n">
        <v>680.340674293202</v>
      </c>
      <c r="AE226" s="0" t="n">
        <v>724.280646432795</v>
      </c>
      <c r="AF226" s="0" t="n">
        <v>704.910063198833</v>
      </c>
      <c r="AG226" s="0" t="n">
        <v>639.648670580935</v>
      </c>
      <c r="AH226" s="0" t="n">
        <v>654.795553043151</v>
      </c>
    </row>
    <row r="227" customFormat="false" ht="12.75" hidden="false" customHeight="false" outlineLevel="0" collapsed="false">
      <c r="A227" s="0" t="n">
        <v>21142035</v>
      </c>
      <c r="B227" s="0" t="n">
        <v>2</v>
      </c>
      <c r="C227" s="0" t="s">
        <v>51</v>
      </c>
      <c r="D227" s="0" t="n">
        <v>1420</v>
      </c>
      <c r="E227" s="0" t="s">
        <v>83</v>
      </c>
      <c r="F227" s="0" t="n">
        <v>1</v>
      </c>
      <c r="G227" s="0" t="s">
        <v>6</v>
      </c>
      <c r="H227" s="0" t="n">
        <v>35</v>
      </c>
      <c r="I227" s="0" t="s">
        <v>156</v>
      </c>
      <c r="J227" s="0" t="n">
        <v>757.755150367038</v>
      </c>
      <c r="K227" s="0" t="n">
        <v>747.986191024166</v>
      </c>
      <c r="L227" s="0" t="n">
        <v>591.914228277865</v>
      </c>
      <c r="M227" s="0" t="n">
        <v>704.380365397315</v>
      </c>
      <c r="N227" s="0" t="n">
        <v>762.375174487276</v>
      </c>
      <c r="O227" s="0" t="n">
        <v>684.199273038272</v>
      </c>
      <c r="P227" s="0" t="n">
        <v>738.942256940779</v>
      </c>
      <c r="Q227" s="0" t="n">
        <v>836.470096194061</v>
      </c>
      <c r="R227" s="0" t="n">
        <v>1082.76939094222</v>
      </c>
      <c r="S227" s="0" t="n">
        <v>924.843201870947</v>
      </c>
      <c r="T227" s="0" t="n">
        <v>836.95652173913</v>
      </c>
      <c r="U227" s="0" t="n">
        <v>865.998176845944</v>
      </c>
      <c r="V227" s="0" t="n">
        <v>1010.10101010101</v>
      </c>
      <c r="W227" s="0" t="n">
        <v>734.024179620035</v>
      </c>
      <c r="X227" s="0" t="n">
        <v>698.533080530885</v>
      </c>
      <c r="Y227" s="0" t="n">
        <v>934.233650911109</v>
      </c>
      <c r="Z227" s="0" t="n">
        <v>796.150481189851</v>
      </c>
      <c r="AA227" s="0" t="n">
        <v>653.216470977344</v>
      </c>
      <c r="AB227" s="0" t="n">
        <v>600.872499794222</v>
      </c>
      <c r="AC227" s="0" t="n">
        <v>665.260425117638</v>
      </c>
      <c r="AD227" s="0" t="n">
        <v>589.500517804509</v>
      </c>
      <c r="AE227" s="0" t="n">
        <v>663.026521060843</v>
      </c>
      <c r="AF227" s="0" t="n">
        <v>615.829088420893</v>
      </c>
      <c r="AG227" s="0" t="n">
        <v>676.378772112383</v>
      </c>
      <c r="AH227" s="0" t="n">
        <v>518.806744487678</v>
      </c>
    </row>
    <row r="228" customFormat="false" ht="12.75" hidden="false" customHeight="false" outlineLevel="0" collapsed="false">
      <c r="A228" s="0" t="n">
        <v>21142036</v>
      </c>
      <c r="B228" s="0" t="n">
        <v>2</v>
      </c>
      <c r="C228" s="0" t="s">
        <v>51</v>
      </c>
      <c r="D228" s="0" t="n">
        <v>1420</v>
      </c>
      <c r="E228" s="0" t="s">
        <v>83</v>
      </c>
      <c r="F228" s="0" t="n">
        <v>1</v>
      </c>
      <c r="G228" s="0" t="s">
        <v>6</v>
      </c>
      <c r="H228" s="0" t="n">
        <v>36</v>
      </c>
      <c r="I228" s="0" t="s">
        <v>157</v>
      </c>
      <c r="J228" s="0" t="n">
        <v>1017.55278555075</v>
      </c>
      <c r="K228" s="0" t="n">
        <v>710.395453469098</v>
      </c>
      <c r="L228" s="0" t="n">
        <v>676.284941388639</v>
      </c>
      <c r="M228" s="0" t="n">
        <v>828.247602441151</v>
      </c>
      <c r="N228" s="0" t="n">
        <v>822.784810126582</v>
      </c>
      <c r="O228" s="0" t="n">
        <v>970.29702970297</v>
      </c>
      <c r="P228" s="0" t="n">
        <v>990.09900990099</v>
      </c>
      <c r="Q228" s="0" t="n">
        <v>950.960283423457</v>
      </c>
      <c r="R228" s="0" t="n">
        <v>1044.43264294565</v>
      </c>
      <c r="S228" s="0" t="n">
        <v>1169.18844566713</v>
      </c>
      <c r="T228" s="0" t="n">
        <v>973.644451905322</v>
      </c>
      <c r="U228" s="0" t="n">
        <v>913.24200913242</v>
      </c>
      <c r="V228" s="0" t="n">
        <v>1148.34041214409</v>
      </c>
      <c r="W228" s="0" t="n">
        <v>1009.32864352347</v>
      </c>
      <c r="X228" s="0" t="n">
        <v>853.548966756514</v>
      </c>
      <c r="Y228" s="0" t="n">
        <v>915.915915915916</v>
      </c>
      <c r="Z228" s="0" t="n">
        <v>821.542674577818</v>
      </c>
      <c r="AA228" s="0" t="n">
        <v>912.408759124088</v>
      </c>
      <c r="AB228" s="0" t="n">
        <v>659.250103007829</v>
      </c>
      <c r="AC228" s="0" t="n">
        <v>841.300191204589</v>
      </c>
      <c r="AD228" s="0" t="n">
        <v>878.988561107766</v>
      </c>
      <c r="AE228" s="0" t="n">
        <v>750.924214417745</v>
      </c>
      <c r="AF228" s="0" t="n">
        <v>658.46286701209</v>
      </c>
      <c r="AG228" s="0" t="n">
        <v>662.386629980638</v>
      </c>
      <c r="AH228" s="0" t="n">
        <v>465.251526606572</v>
      </c>
    </row>
    <row r="229" customFormat="false" ht="12.75" hidden="false" customHeight="false" outlineLevel="0" collapsed="false">
      <c r="A229" s="0" t="n">
        <v>21142037</v>
      </c>
      <c r="B229" s="0" t="n">
        <v>2</v>
      </c>
      <c r="C229" s="0" t="s">
        <v>51</v>
      </c>
      <c r="D229" s="0" t="n">
        <v>1420</v>
      </c>
      <c r="E229" s="0" t="s">
        <v>83</v>
      </c>
      <c r="F229" s="0" t="n">
        <v>1</v>
      </c>
      <c r="G229" s="0" t="s">
        <v>6</v>
      </c>
      <c r="H229" s="0" t="n">
        <v>37</v>
      </c>
      <c r="I229" s="0" t="s">
        <v>158</v>
      </c>
      <c r="J229" s="0" t="n">
        <v>53.9197184410339</v>
      </c>
      <c r="K229" s="0" t="n">
        <v>51.1631860443828</v>
      </c>
      <c r="L229" s="0" t="n">
        <v>55.716296527995</v>
      </c>
      <c r="M229" s="0" t="n">
        <v>57.5419691672299</v>
      </c>
      <c r="N229" s="0" t="n">
        <v>59.7230204072434</v>
      </c>
      <c r="O229" s="0" t="n">
        <v>61.7946310525206</v>
      </c>
      <c r="P229" s="0" t="n">
        <v>74.4039356350431</v>
      </c>
      <c r="Q229" s="0" t="n">
        <v>75.9961087469629</v>
      </c>
      <c r="R229" s="0" t="n">
        <v>82.8999568983146</v>
      </c>
      <c r="S229" s="0" t="n">
        <v>90.3721344699509</v>
      </c>
      <c r="T229" s="0" t="n">
        <v>85.217121843093</v>
      </c>
      <c r="U229" s="0" t="n">
        <v>94.5783027551277</v>
      </c>
      <c r="V229" s="0" t="n">
        <v>98.5975997349595</v>
      </c>
      <c r="W229" s="0" t="n">
        <v>92.4136504982543</v>
      </c>
      <c r="X229" s="0" t="n">
        <v>93.7722768961376</v>
      </c>
      <c r="Y229" s="0" t="n">
        <v>105.368181047798</v>
      </c>
      <c r="Z229" s="0" t="n">
        <v>108.352231049147</v>
      </c>
      <c r="AA229" s="0" t="n">
        <v>107.413782112577</v>
      </c>
      <c r="AB229" s="0" t="n">
        <v>107.084555551501</v>
      </c>
      <c r="AC229" s="0" t="n">
        <v>112.230795626619</v>
      </c>
      <c r="AD229" s="0" t="n">
        <v>116.576308323268</v>
      </c>
      <c r="AE229" s="0" t="n">
        <v>117.028588412312</v>
      </c>
      <c r="AF229" s="0" t="n">
        <v>118.625055701532</v>
      </c>
      <c r="AG229" s="0" t="n">
        <v>116.842744309636</v>
      </c>
      <c r="AH229" s="0" t="n">
        <v>113.530058218214</v>
      </c>
    </row>
    <row r="230" customFormat="false" ht="12.75" hidden="false" customHeight="false" outlineLevel="0" collapsed="false">
      <c r="A230" s="0" t="n">
        <v>21142038</v>
      </c>
      <c r="B230" s="0" t="n">
        <v>2</v>
      </c>
      <c r="C230" s="0" t="s">
        <v>51</v>
      </c>
      <c r="D230" s="0" t="n">
        <v>1420</v>
      </c>
      <c r="E230" s="0" t="s">
        <v>83</v>
      </c>
      <c r="F230" s="0" t="n">
        <v>1</v>
      </c>
      <c r="G230" s="0" t="s">
        <v>6</v>
      </c>
      <c r="H230" s="0" t="n">
        <v>38</v>
      </c>
      <c r="I230" s="0" t="s">
        <v>159</v>
      </c>
      <c r="J230" s="0" t="n">
        <v>48.258457288058</v>
      </c>
      <c r="K230" s="0" t="n">
        <v>45.6515126885506</v>
      </c>
      <c r="L230" s="0" t="n">
        <v>49.9671173651019</v>
      </c>
      <c r="M230" s="0" t="n">
        <v>51.7111898085722</v>
      </c>
      <c r="N230" s="0" t="n">
        <v>53.7997073001072</v>
      </c>
      <c r="O230" s="0" t="n">
        <v>55.790601400299</v>
      </c>
      <c r="P230" s="0" t="n">
        <v>67.8216725366464</v>
      </c>
      <c r="Q230" s="0" t="n">
        <v>69.36218685542</v>
      </c>
      <c r="R230" s="0" t="n">
        <v>75.9723262697116</v>
      </c>
      <c r="S230" s="0" t="n">
        <v>83.1230807520652</v>
      </c>
      <c r="T230" s="0" t="n">
        <v>78.1738515773543</v>
      </c>
      <c r="U230" s="0" t="n">
        <v>87.1427579164267</v>
      </c>
      <c r="V230" s="0" t="n">
        <v>91.0002862652369</v>
      </c>
      <c r="W230" s="0" t="n">
        <v>85.0509881550092</v>
      </c>
      <c r="X230" s="0" t="n">
        <v>86.3450541332565</v>
      </c>
      <c r="Y230" s="0" t="n">
        <v>97.4758836289298</v>
      </c>
      <c r="Z230" s="0" t="n">
        <v>100.348750912108</v>
      </c>
      <c r="AA230" s="0" t="n">
        <v>99.4565642050714</v>
      </c>
      <c r="AB230" s="0" t="n">
        <v>99.1574921613954</v>
      </c>
      <c r="AC230" s="0" t="n">
        <v>104.143003752975</v>
      </c>
      <c r="AD230" s="0" t="n">
        <v>108.365245388284</v>
      </c>
      <c r="AE230" s="0" t="n">
        <v>108.833988978573</v>
      </c>
      <c r="AF230" s="0" t="n">
        <v>110.403643628591</v>
      </c>
      <c r="AG230" s="0" t="n">
        <v>108.713773499273</v>
      </c>
      <c r="AH230" s="0" t="n">
        <v>105.549275870085</v>
      </c>
    </row>
    <row r="231" customFormat="false" ht="12.75" hidden="false" customHeight="false" outlineLevel="0" collapsed="false">
      <c r="A231" s="0" t="n">
        <v>21142039</v>
      </c>
      <c r="B231" s="0" t="n">
        <v>2</v>
      </c>
      <c r="C231" s="0" t="s">
        <v>51</v>
      </c>
      <c r="D231" s="0" t="n">
        <v>1420</v>
      </c>
      <c r="E231" s="0" t="s">
        <v>83</v>
      </c>
      <c r="F231" s="0" t="n">
        <v>1</v>
      </c>
      <c r="G231" s="0" t="s">
        <v>6</v>
      </c>
      <c r="H231" s="0" t="n">
        <v>39</v>
      </c>
      <c r="I231" s="0" t="s">
        <v>160</v>
      </c>
      <c r="J231" s="0" t="n">
        <v>60.0626318646563</v>
      </c>
      <c r="K231" s="0" t="n">
        <v>57.1569431445411</v>
      </c>
      <c r="L231" s="0" t="n">
        <v>61.9455602135192</v>
      </c>
      <c r="M231" s="0" t="n">
        <v>63.850251341641</v>
      </c>
      <c r="N231" s="0" t="n">
        <v>66.1203821374253</v>
      </c>
      <c r="O231" s="0" t="n">
        <v>68.2687068308446</v>
      </c>
      <c r="P231" s="0" t="n">
        <v>81.4524926835953</v>
      </c>
      <c r="Q231" s="0" t="n">
        <v>83.0933617787296</v>
      </c>
      <c r="R231" s="0" t="n">
        <v>90.2895499829587</v>
      </c>
      <c r="S231" s="0" t="n">
        <v>98.0840884531189</v>
      </c>
      <c r="T231" s="0" t="n">
        <v>92.7246201056639</v>
      </c>
      <c r="U231" s="0" t="n">
        <v>102.478687260284</v>
      </c>
      <c r="V231" s="0" t="n">
        <v>106.659902403124</v>
      </c>
      <c r="W231" s="0" t="n">
        <v>100.243107816113</v>
      </c>
      <c r="X231" s="0" t="n">
        <v>101.667480242671</v>
      </c>
      <c r="Y231" s="0" t="n">
        <v>113.729321228066</v>
      </c>
      <c r="Z231" s="0" t="n">
        <v>116.824235824131</v>
      </c>
      <c r="AA231" s="0" t="n">
        <v>115.838240769752</v>
      </c>
      <c r="AB231" s="0" t="n">
        <v>115.476733110239</v>
      </c>
      <c r="AC231" s="0" t="n">
        <v>120.779915437401</v>
      </c>
      <c r="AD231" s="0" t="n">
        <v>125.244620598098</v>
      </c>
      <c r="AE231" s="0" t="n">
        <v>125.676713828824</v>
      </c>
      <c r="AF231" s="0" t="n">
        <v>127.296596448836</v>
      </c>
      <c r="AG231" s="0" t="n">
        <v>125.41857436815</v>
      </c>
      <c r="AH231" s="0" t="n">
        <v>121.954349592344</v>
      </c>
    </row>
    <row r="232" customFormat="false" ht="12.75" hidden="false" customHeight="false" outlineLevel="0" collapsed="false">
      <c r="A232" s="0" t="n">
        <v>21142040</v>
      </c>
      <c r="B232" s="0" t="n">
        <v>2</v>
      </c>
      <c r="C232" s="0" t="s">
        <v>51</v>
      </c>
      <c r="D232" s="0" t="n">
        <v>1420</v>
      </c>
      <c r="E232" s="0" t="s">
        <v>83</v>
      </c>
      <c r="F232" s="0" t="n">
        <v>1</v>
      </c>
      <c r="G232" s="0" t="s">
        <v>6</v>
      </c>
      <c r="H232" s="0" t="n">
        <v>40</v>
      </c>
      <c r="I232" s="0" t="s">
        <v>161</v>
      </c>
      <c r="J232" s="0" t="n">
        <v>51.3717406759102</v>
      </c>
      <c r="K232" s="0" t="n">
        <v>47.1244170774599</v>
      </c>
      <c r="L232" s="0" t="n">
        <v>50.7333017914728</v>
      </c>
      <c r="M232" s="0" t="n">
        <v>52.5318548608708</v>
      </c>
      <c r="N232" s="0" t="n">
        <v>53.5727255302496</v>
      </c>
      <c r="O232" s="0" t="n">
        <v>56.4922866188365</v>
      </c>
      <c r="P232" s="0" t="n">
        <v>67.9155918833951</v>
      </c>
      <c r="Q232" s="0" t="n">
        <v>68.1921214879328</v>
      </c>
      <c r="R232" s="0" t="n">
        <v>73.1095170514096</v>
      </c>
      <c r="S232" s="0" t="n">
        <v>79.4325517398763</v>
      </c>
      <c r="T232" s="0" t="n">
        <v>72.6663492885714</v>
      </c>
      <c r="U232" s="0" t="n">
        <v>79.2568991364151</v>
      </c>
      <c r="V232" s="0" t="n">
        <v>83.0152433142436</v>
      </c>
      <c r="W232" s="0" t="n">
        <v>76.3556404635182</v>
      </c>
      <c r="X232" s="0" t="n">
        <v>75.6601785747125</v>
      </c>
      <c r="Y232" s="0" t="n">
        <v>82.6631369623735</v>
      </c>
      <c r="Z232" s="0" t="n">
        <v>83.8592822900675</v>
      </c>
      <c r="AA232" s="0" t="n">
        <v>82.4662926808016</v>
      </c>
      <c r="AB232" s="0" t="n">
        <v>80.4878519299754</v>
      </c>
      <c r="AC232" s="0" t="n">
        <v>83.4819704466205</v>
      </c>
      <c r="AD232" s="0" t="n">
        <v>85.5308359920473</v>
      </c>
      <c r="AE232" s="0" t="n">
        <v>84.0841825766262</v>
      </c>
      <c r="AF232" s="0" t="n">
        <v>84.3176985237455</v>
      </c>
      <c r="AG232" s="0" t="n">
        <v>81.8621956711112</v>
      </c>
      <c r="AH232" s="0" t="n">
        <v>79.229218654289</v>
      </c>
    </row>
    <row r="233" customFormat="false" ht="12.75" hidden="false" customHeight="false" outlineLevel="0" collapsed="false">
      <c r="A233" s="0" t="n">
        <v>21142042</v>
      </c>
      <c r="B233" s="0" t="n">
        <v>2</v>
      </c>
      <c r="C233" s="0" t="s">
        <v>51</v>
      </c>
      <c r="D233" s="0" t="n">
        <v>1420</v>
      </c>
      <c r="E233" s="0" t="s">
        <v>83</v>
      </c>
      <c r="F233" s="0" t="n">
        <v>1</v>
      </c>
      <c r="G233" s="0" t="s">
        <v>6</v>
      </c>
      <c r="H233" s="0" t="n">
        <v>42</v>
      </c>
      <c r="I233" s="0" t="s">
        <v>162</v>
      </c>
      <c r="J233" s="0" t="n">
        <v>45.7995357703188</v>
      </c>
      <c r="K233" s="0" t="n">
        <v>41.9200099076522</v>
      </c>
      <c r="L233" s="0" t="n">
        <v>45.3832036444529</v>
      </c>
      <c r="M233" s="0" t="n">
        <v>47.0933308093793</v>
      </c>
      <c r="N233" s="0" t="n">
        <v>48.1515494111399</v>
      </c>
      <c r="O233" s="0" t="n">
        <v>50.9094104327376</v>
      </c>
      <c r="P233" s="0" t="n">
        <v>61.8204422083385</v>
      </c>
      <c r="Q233" s="0" t="n">
        <v>62.1545796942694</v>
      </c>
      <c r="R233" s="0" t="n">
        <v>66.9174767422482</v>
      </c>
      <c r="S233" s="0" t="n">
        <v>72.9878825361306</v>
      </c>
      <c r="T233" s="0" t="n">
        <v>66.604767483763</v>
      </c>
      <c r="U233" s="0" t="n">
        <v>72.9749460112069</v>
      </c>
      <c r="V233" s="0" t="n">
        <v>76.5629745804129</v>
      </c>
      <c r="W233" s="0" t="n">
        <v>70.2193813699551</v>
      </c>
      <c r="X233" s="0" t="n">
        <v>69.6077632336204</v>
      </c>
      <c r="Y233" s="0" t="n">
        <v>76.3963074704329</v>
      </c>
      <c r="Z233" s="0" t="n">
        <v>77.5884697646688</v>
      </c>
      <c r="AA233" s="0" t="n">
        <v>76.2776762140984</v>
      </c>
      <c r="AB233" s="0" t="n">
        <v>74.4637179854105</v>
      </c>
      <c r="AC233" s="0" t="n">
        <v>77.401251512074</v>
      </c>
      <c r="AD233" s="0" t="n">
        <v>79.4504132502984</v>
      </c>
      <c r="AE233" s="0" t="n">
        <v>78.1347749580581</v>
      </c>
      <c r="AF233" s="0" t="n">
        <v>78.4122876700621</v>
      </c>
      <c r="AG233" s="0" t="n">
        <v>76.0959593948891</v>
      </c>
      <c r="AH233" s="0" t="n">
        <v>73.5979359425619</v>
      </c>
    </row>
    <row r="234" customFormat="false" ht="12.75" hidden="false" customHeight="false" outlineLevel="0" collapsed="false">
      <c r="A234" s="0" t="n">
        <v>21142043</v>
      </c>
      <c r="B234" s="0" t="n">
        <v>2</v>
      </c>
      <c r="C234" s="0" t="s">
        <v>51</v>
      </c>
      <c r="D234" s="0" t="n">
        <v>1420</v>
      </c>
      <c r="E234" s="0" t="s">
        <v>83</v>
      </c>
      <c r="F234" s="0" t="n">
        <v>1</v>
      </c>
      <c r="G234" s="0" t="s">
        <v>6</v>
      </c>
      <c r="H234" s="0" t="n">
        <v>43</v>
      </c>
      <c r="I234" s="0" t="s">
        <v>163</v>
      </c>
      <c r="J234" s="0" t="n">
        <v>57.259200813495</v>
      </c>
      <c r="K234" s="0" t="n">
        <v>52.6289440515759</v>
      </c>
      <c r="L234" s="0" t="n">
        <v>56.3772004029934</v>
      </c>
      <c r="M234" s="0" t="n">
        <v>58.2632713710946</v>
      </c>
      <c r="N234" s="0" t="n">
        <v>59.2789142453676</v>
      </c>
      <c r="O234" s="0" t="n">
        <v>62.3614441668297</v>
      </c>
      <c r="P234" s="0" t="n">
        <v>74.2931975342299</v>
      </c>
      <c r="Q234" s="0" t="n">
        <v>74.5055034250318</v>
      </c>
      <c r="R234" s="0" t="n">
        <v>79.5716275667399</v>
      </c>
      <c r="S234" s="0" t="n">
        <v>86.145981235233</v>
      </c>
      <c r="T234" s="0" t="n">
        <v>78.9881428624142</v>
      </c>
      <c r="U234" s="0" t="n">
        <v>85.7945249642499</v>
      </c>
      <c r="V234" s="0" t="n">
        <v>89.7248159898113</v>
      </c>
      <c r="W234" s="0" t="n">
        <v>82.7452677651065</v>
      </c>
      <c r="X234" s="0" t="n">
        <v>81.9613027293385</v>
      </c>
      <c r="Y234" s="0" t="n">
        <v>89.173481383076</v>
      </c>
      <c r="Z234" s="0" t="n">
        <v>90.3703107293348</v>
      </c>
      <c r="AA234" s="0" t="n">
        <v>88.8928543547647</v>
      </c>
      <c r="AB234" s="0" t="n">
        <v>86.7429687527107</v>
      </c>
      <c r="AC234" s="0" t="n">
        <v>89.7893517869199</v>
      </c>
      <c r="AD234" s="0" t="n">
        <v>91.8322668623331</v>
      </c>
      <c r="AE234" s="0" t="n">
        <v>90.2487792466846</v>
      </c>
      <c r="AF234" s="0" t="n">
        <v>90.4344606861035</v>
      </c>
      <c r="AG234" s="0" t="n">
        <v>87.8360266199001</v>
      </c>
      <c r="AH234" s="0" t="n">
        <v>85.0651407814261</v>
      </c>
    </row>
    <row r="235" customFormat="false" ht="12.75" hidden="false" customHeight="false" outlineLevel="0" collapsed="false">
      <c r="A235" s="0" t="n">
        <v>21142044</v>
      </c>
      <c r="B235" s="0" t="n">
        <v>2</v>
      </c>
      <c r="C235" s="0" t="s">
        <v>51</v>
      </c>
      <c r="D235" s="0" t="n">
        <v>1420</v>
      </c>
      <c r="E235" s="0" t="s">
        <v>83</v>
      </c>
      <c r="F235" s="0" t="n">
        <v>1</v>
      </c>
      <c r="G235" s="0" t="s">
        <v>6</v>
      </c>
      <c r="H235" s="0" t="n">
        <v>44</v>
      </c>
      <c r="I235" s="0" t="s">
        <v>164</v>
      </c>
      <c r="J235" s="0" t="n">
        <v>31.2730179850634</v>
      </c>
      <c r="K235" s="0" t="n">
        <v>28.7054881507915</v>
      </c>
      <c r="L235" s="0" t="n">
        <v>31.3656059880226</v>
      </c>
      <c r="M235" s="0" t="n">
        <v>32.2171891734213</v>
      </c>
      <c r="N235" s="0" t="n">
        <v>32.6183537205055</v>
      </c>
      <c r="O235" s="0" t="n">
        <v>34.8445363454167</v>
      </c>
      <c r="P235" s="0" t="n">
        <v>41.6542930738427</v>
      </c>
      <c r="Q235" s="0" t="n">
        <v>41.8926847578287</v>
      </c>
      <c r="R235" s="0" t="n">
        <v>45.221258957423</v>
      </c>
      <c r="S235" s="0" t="n">
        <v>48.683699735276</v>
      </c>
      <c r="T235" s="0" t="n">
        <v>44.7899655490585</v>
      </c>
      <c r="U235" s="0" t="n">
        <v>49.2352853224954</v>
      </c>
      <c r="V235" s="0" t="n">
        <v>51.9569411756542</v>
      </c>
      <c r="W235" s="0" t="n">
        <v>48.4840183428064</v>
      </c>
      <c r="X235" s="0" t="n">
        <v>48.1421941311001</v>
      </c>
      <c r="Y235" s="0" t="n">
        <v>52.2884851161048</v>
      </c>
      <c r="Z235" s="0" t="n">
        <v>54.1182914489547</v>
      </c>
      <c r="AA235" s="0" t="n">
        <v>53.4562964094863</v>
      </c>
      <c r="AB235" s="0" t="n">
        <v>52.2765405405148</v>
      </c>
      <c r="AC235" s="0" t="n">
        <v>54.4013349836632</v>
      </c>
      <c r="AD235" s="0" t="n">
        <v>55.6954518435518</v>
      </c>
      <c r="AE235" s="0" t="n">
        <v>54.4544390978387</v>
      </c>
      <c r="AF235" s="0" t="n">
        <v>55.0460428152148</v>
      </c>
      <c r="AG235" s="0" t="n">
        <v>53.4980188542993</v>
      </c>
      <c r="AH235" s="0" t="n">
        <v>52.3077375487097</v>
      </c>
    </row>
    <row r="236" customFormat="false" ht="12.75" hidden="false" customHeight="false" outlineLevel="0" collapsed="false">
      <c r="A236" s="0" t="n">
        <v>21142046</v>
      </c>
      <c r="B236" s="0" t="n">
        <v>2</v>
      </c>
      <c r="C236" s="0" t="s">
        <v>51</v>
      </c>
      <c r="D236" s="0" t="n">
        <v>1420</v>
      </c>
      <c r="E236" s="0" t="s">
        <v>83</v>
      </c>
      <c r="F236" s="0" t="n">
        <v>1</v>
      </c>
      <c r="G236" s="0" t="s">
        <v>6</v>
      </c>
      <c r="H236" s="0" t="n">
        <v>46</v>
      </c>
      <c r="I236" s="0" t="s">
        <v>165</v>
      </c>
      <c r="J236" s="0" t="n">
        <v>27.8476639810898</v>
      </c>
      <c r="K236" s="0" t="n">
        <v>25.482597964743</v>
      </c>
      <c r="L236" s="0" t="n">
        <v>27.9849099425378</v>
      </c>
      <c r="M236" s="0" t="n">
        <v>28.8104186436216</v>
      </c>
      <c r="N236" s="0" t="n">
        <v>29.249226373787</v>
      </c>
      <c r="O236" s="0" t="n">
        <v>31.3368899106433</v>
      </c>
      <c r="P236" s="0" t="n">
        <v>37.8486547067975</v>
      </c>
      <c r="Q236" s="0" t="n">
        <v>38.1187539115528</v>
      </c>
      <c r="R236" s="0" t="n">
        <v>41.2982538831678</v>
      </c>
      <c r="S236" s="0" t="n">
        <v>44.6454905786746</v>
      </c>
      <c r="T236" s="0" t="n">
        <v>40.9599130146035</v>
      </c>
      <c r="U236" s="0" t="n">
        <v>45.2326396134745</v>
      </c>
      <c r="V236" s="0" t="n">
        <v>47.8053279511965</v>
      </c>
      <c r="W236" s="0" t="n">
        <v>44.4755414459822</v>
      </c>
      <c r="X236" s="0" t="n">
        <v>44.1753785770063</v>
      </c>
      <c r="Y236" s="0" t="n">
        <v>48.1973373846848</v>
      </c>
      <c r="Z236" s="0" t="n">
        <v>49.9541742206148</v>
      </c>
      <c r="AA236" s="0" t="n">
        <v>49.3322865362941</v>
      </c>
      <c r="AB236" s="0" t="n">
        <v>48.2419360110135</v>
      </c>
      <c r="AC236" s="0" t="n">
        <v>50.311686662937</v>
      </c>
      <c r="AD236" s="0" t="n">
        <v>51.6193378855016</v>
      </c>
      <c r="AE236" s="0" t="n">
        <v>50.48411003972</v>
      </c>
      <c r="AF236" s="0" t="n">
        <v>51.078865249157</v>
      </c>
      <c r="AG236" s="0" t="n">
        <v>49.6125911581446</v>
      </c>
      <c r="AH236" s="0" t="n">
        <v>48.4871146642076</v>
      </c>
    </row>
    <row r="237" customFormat="false" ht="12.75" hidden="false" customHeight="false" outlineLevel="0" collapsed="false">
      <c r="A237" s="0" t="n">
        <v>21142047</v>
      </c>
      <c r="B237" s="0" t="n">
        <v>2</v>
      </c>
      <c r="C237" s="0" t="s">
        <v>51</v>
      </c>
      <c r="D237" s="0" t="n">
        <v>1420</v>
      </c>
      <c r="E237" s="0" t="s">
        <v>83</v>
      </c>
      <c r="F237" s="0" t="n">
        <v>1</v>
      </c>
      <c r="G237" s="0" t="s">
        <v>6</v>
      </c>
      <c r="H237" s="0" t="n">
        <v>47</v>
      </c>
      <c r="I237" s="0" t="s">
        <v>166</v>
      </c>
      <c r="J237" s="0" t="n">
        <v>34.8941786572154</v>
      </c>
      <c r="K237" s="0" t="n">
        <v>32.117508931254</v>
      </c>
      <c r="L237" s="0" t="n">
        <v>34.9362928556839</v>
      </c>
      <c r="M237" s="0" t="n">
        <v>35.8115850702485</v>
      </c>
      <c r="N237" s="0" t="n">
        <v>36.168485520923</v>
      </c>
      <c r="O237" s="0" t="n">
        <v>38.5355821021898</v>
      </c>
      <c r="P237" s="0" t="n">
        <v>45.6396222767608</v>
      </c>
      <c r="Q237" s="0" t="n">
        <v>45.8421992852205</v>
      </c>
      <c r="R237" s="0" t="n">
        <v>49.3197156140961</v>
      </c>
      <c r="S237" s="0" t="n">
        <v>52.8942458774199</v>
      </c>
      <c r="T237" s="0" t="n">
        <v>48.7887530403922</v>
      </c>
      <c r="U237" s="0" t="n">
        <v>53.4052027553666</v>
      </c>
      <c r="V237" s="0" t="n">
        <v>56.2789564972834</v>
      </c>
      <c r="W237" s="0" t="n">
        <v>52.6629789368915</v>
      </c>
      <c r="X237" s="0" t="n">
        <v>52.277128766806</v>
      </c>
      <c r="Y237" s="0" t="n">
        <v>56.5439141523113</v>
      </c>
      <c r="Z237" s="0" t="n">
        <v>58.4467355014238</v>
      </c>
      <c r="AA237" s="0" t="n">
        <v>57.7434963551345</v>
      </c>
      <c r="AB237" s="0" t="n">
        <v>56.4708636783866</v>
      </c>
      <c r="AC237" s="0" t="n">
        <v>58.6485136193803</v>
      </c>
      <c r="AD237" s="0" t="n">
        <v>59.9242590325051</v>
      </c>
      <c r="AE237" s="0" t="n">
        <v>58.572918904863</v>
      </c>
      <c r="AF237" s="0" t="n">
        <v>59.1594816074968</v>
      </c>
      <c r="AG237" s="0" t="n">
        <v>57.5278438736196</v>
      </c>
      <c r="AH237" s="0" t="n">
        <v>56.2711892990933</v>
      </c>
    </row>
    <row r="238" customFormat="false" ht="12.75" hidden="false" customHeight="false" outlineLevel="0" collapsed="false">
      <c r="A238" s="0" t="n">
        <v>21142048</v>
      </c>
      <c r="B238" s="0" t="n">
        <v>2</v>
      </c>
      <c r="C238" s="0" t="s">
        <v>51</v>
      </c>
      <c r="D238" s="0" t="n">
        <v>1420</v>
      </c>
      <c r="E238" s="0" t="s">
        <v>83</v>
      </c>
      <c r="F238" s="0" t="n">
        <v>1</v>
      </c>
      <c r="G238" s="0" t="s">
        <v>6</v>
      </c>
      <c r="H238" s="0" t="n">
        <v>48</v>
      </c>
      <c r="I238" s="0" t="s">
        <v>167</v>
      </c>
      <c r="J238" s="0" t="n">
        <v>103.088395215824</v>
      </c>
      <c r="K238" s="0" t="n">
        <v>96.1370101803692</v>
      </c>
      <c r="L238" s="0" t="n">
        <v>101.805892559326</v>
      </c>
      <c r="M238" s="0" t="n">
        <v>100.146840741807</v>
      </c>
      <c r="N238" s="0" t="n">
        <v>103.50897280707</v>
      </c>
      <c r="O238" s="0" t="n">
        <v>100.371780130224</v>
      </c>
      <c r="P238" s="0" t="n">
        <v>99.5448964376273</v>
      </c>
      <c r="Q238" s="0" t="n">
        <v>96.6701098011839</v>
      </c>
      <c r="R238" s="0" t="n">
        <v>99.4398347365821</v>
      </c>
      <c r="S238" s="0" t="n">
        <v>97.050252647737</v>
      </c>
      <c r="T238" s="0" t="n">
        <v>102.205238134478</v>
      </c>
      <c r="U238" s="0" t="n">
        <v>111.922943274565</v>
      </c>
      <c r="V238" s="0" t="n">
        <v>113.040889110472</v>
      </c>
      <c r="W238" s="0" t="n">
        <v>101.780423888125</v>
      </c>
      <c r="X238" s="0" t="n">
        <v>96.6695222805459</v>
      </c>
      <c r="Y238" s="0" t="n">
        <v>96.8073550264423</v>
      </c>
      <c r="Z238" s="0" t="n">
        <v>96.7429910166268</v>
      </c>
      <c r="AA238" s="0" t="n">
        <v>89.4278788857381</v>
      </c>
      <c r="AB238" s="0" t="n">
        <v>94.3015872757197</v>
      </c>
      <c r="AC238" s="0" t="n">
        <v>93.3889044858468</v>
      </c>
      <c r="AD238" s="0" t="n">
        <v>97.8135632234104</v>
      </c>
      <c r="AE238" s="0" t="n">
        <v>92.5609533348675</v>
      </c>
      <c r="AF238" s="0" t="n">
        <v>91.9161387234868</v>
      </c>
      <c r="AG238" s="0" t="n">
        <v>96.7086784146239</v>
      </c>
      <c r="AH238" s="0" t="n">
        <v>95.280507733318</v>
      </c>
    </row>
    <row r="239" customFormat="false" ht="12.75" hidden="false" customHeight="false" outlineLevel="0" collapsed="false">
      <c r="A239" s="0" t="n">
        <v>21142049</v>
      </c>
      <c r="B239" s="0" t="n">
        <v>2</v>
      </c>
      <c r="C239" s="0" t="s">
        <v>51</v>
      </c>
      <c r="D239" s="0" t="n">
        <v>1420</v>
      </c>
      <c r="E239" s="0" t="s">
        <v>83</v>
      </c>
      <c r="F239" s="0" t="n">
        <v>1</v>
      </c>
      <c r="G239" s="0" t="s">
        <v>6</v>
      </c>
      <c r="H239" s="0" t="n">
        <v>49</v>
      </c>
      <c r="I239" s="0" t="s">
        <v>169</v>
      </c>
      <c r="J239" s="0" t="n">
        <v>92.5602503758152</v>
      </c>
      <c r="K239" s="0" t="n">
        <v>86.0705694798139</v>
      </c>
      <c r="L239" s="0" t="n">
        <v>91.5827927522684</v>
      </c>
      <c r="M239" s="0" t="n">
        <v>90.2663093651015</v>
      </c>
      <c r="N239" s="0" t="n">
        <v>93.5077919908435</v>
      </c>
      <c r="O239" s="0" t="n">
        <v>90.8659992740096</v>
      </c>
      <c r="P239" s="0" t="n">
        <v>90.9411461213552</v>
      </c>
      <c r="Q239" s="0" t="n">
        <v>88.4231051451155</v>
      </c>
      <c r="R239" s="0" t="n">
        <v>91.3106680865653</v>
      </c>
      <c r="S239" s="0" t="n">
        <v>89.4279647297489</v>
      </c>
      <c r="T239" s="0" t="n">
        <v>93.9395036197727</v>
      </c>
      <c r="U239" s="0" t="n">
        <v>103.303758144399</v>
      </c>
      <c r="V239" s="0" t="n">
        <v>104.505264736804</v>
      </c>
      <c r="W239" s="0" t="n">
        <v>93.8395651488384</v>
      </c>
      <c r="X239" s="0" t="n">
        <v>89.1705851499885</v>
      </c>
      <c r="Y239" s="0" t="n">
        <v>89.6975753200503</v>
      </c>
      <c r="Z239" s="0" t="n">
        <v>89.7343518092879</v>
      </c>
      <c r="AA239" s="0" t="n">
        <v>82.9307326279347</v>
      </c>
      <c r="AB239" s="0" t="n">
        <v>87.4552362278636</v>
      </c>
      <c r="AC239" s="0" t="n">
        <v>86.7851075689261</v>
      </c>
      <c r="AD239" s="0" t="n">
        <v>91.0503038351206</v>
      </c>
      <c r="AE239" s="0" t="n">
        <v>86.1977038728496</v>
      </c>
      <c r="AF239" s="0" t="n">
        <v>85.660675123942</v>
      </c>
      <c r="AG239" s="0" t="n">
        <v>90.1022548277332</v>
      </c>
      <c r="AH239" s="0" t="n">
        <v>88.7051032480686</v>
      </c>
    </row>
    <row r="240" customFormat="false" ht="12.75" hidden="false" customHeight="false" outlineLevel="0" collapsed="false">
      <c r="A240" s="0" t="n">
        <v>21142050</v>
      </c>
      <c r="B240" s="0" t="n">
        <v>2</v>
      </c>
      <c r="C240" s="0" t="s">
        <v>51</v>
      </c>
      <c r="D240" s="0" t="n">
        <v>1420</v>
      </c>
      <c r="E240" s="0" t="s">
        <v>83</v>
      </c>
      <c r="F240" s="0" t="n">
        <v>1</v>
      </c>
      <c r="G240" s="0" t="s">
        <v>6</v>
      </c>
      <c r="H240" s="0" t="n">
        <v>50</v>
      </c>
      <c r="I240" s="0" t="s">
        <v>170</v>
      </c>
      <c r="J240" s="0" t="n">
        <v>114.503716792582</v>
      </c>
      <c r="K240" s="0" t="n">
        <v>107.075290025907</v>
      </c>
      <c r="L240" s="0" t="n">
        <v>112.874678312711</v>
      </c>
      <c r="M240" s="0" t="n">
        <v>110.829092461614</v>
      </c>
      <c r="N240" s="0" t="n">
        <v>114.303373579383</v>
      </c>
      <c r="O240" s="0" t="n">
        <v>110.615218271759</v>
      </c>
      <c r="P240" s="0" t="n">
        <v>108.753298130625</v>
      </c>
      <c r="Q240" s="0" t="n">
        <v>105.488591536422</v>
      </c>
      <c r="R240" s="0" t="n">
        <v>108.107027870277</v>
      </c>
      <c r="S240" s="0" t="n">
        <v>105.155783160032</v>
      </c>
      <c r="T240" s="0" t="n">
        <v>111.01174173071</v>
      </c>
      <c r="U240" s="0" t="n">
        <v>121.07718019756</v>
      </c>
      <c r="V240" s="0" t="n">
        <v>122.095339090745</v>
      </c>
      <c r="W240" s="0" t="n">
        <v>110.221150002697</v>
      </c>
      <c r="X240" s="0" t="n">
        <v>104.637614305843</v>
      </c>
      <c r="Y240" s="0" t="n">
        <v>104.336672538241</v>
      </c>
      <c r="Z240" s="0" t="n">
        <v>104.15921758631</v>
      </c>
      <c r="AA240" s="0" t="n">
        <v>96.3040143163291</v>
      </c>
      <c r="AB240" s="0" t="n">
        <v>101.546993817987</v>
      </c>
      <c r="AC240" s="0" t="n">
        <v>100.366967278503</v>
      </c>
      <c r="AD240" s="0" t="n">
        <v>104.951090525717</v>
      </c>
      <c r="AE240" s="0" t="n">
        <v>99.274182594017</v>
      </c>
      <c r="AF240" s="0" t="n">
        <v>98.5119857129353</v>
      </c>
      <c r="AG240" s="0" t="n">
        <v>103.676020736061</v>
      </c>
      <c r="AH240" s="0" t="n">
        <v>102.219038705696</v>
      </c>
    </row>
    <row r="241" customFormat="false" ht="12.75" hidden="false" customHeight="false" outlineLevel="0" collapsed="false">
      <c r="A241" s="0" t="n">
        <v>21143000</v>
      </c>
      <c r="B241" s="0" t="n">
        <v>2</v>
      </c>
      <c r="C241" s="0" t="s">
        <v>51</v>
      </c>
      <c r="D241" s="0" t="n">
        <v>1430</v>
      </c>
      <c r="E241" s="0" t="s">
        <v>85</v>
      </c>
      <c r="F241" s="0" t="n">
        <v>1</v>
      </c>
      <c r="G241" s="0" t="s">
        <v>6</v>
      </c>
      <c r="H241" s="0" t="n">
        <v>0</v>
      </c>
      <c r="I241" s="0" t="s">
        <v>121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1</v>
      </c>
      <c r="Q241" s="0" t="n">
        <v>0</v>
      </c>
      <c r="R241" s="0" t="n">
        <v>0</v>
      </c>
      <c r="S241" s="0" t="n">
        <v>1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0</v>
      </c>
    </row>
    <row r="242" customFormat="false" ht="12.75" hidden="false" customHeight="false" outlineLevel="0" collapsed="false">
      <c r="A242" s="0" t="n">
        <v>21143001</v>
      </c>
      <c r="B242" s="0" t="n">
        <v>2</v>
      </c>
      <c r="C242" s="0" t="s">
        <v>51</v>
      </c>
      <c r="D242" s="0" t="n">
        <v>1430</v>
      </c>
      <c r="E242" s="0" t="s">
        <v>85</v>
      </c>
      <c r="F242" s="0" t="n">
        <v>1</v>
      </c>
      <c r="G242" s="0" t="s">
        <v>6</v>
      </c>
      <c r="H242" s="0" t="n">
        <v>1</v>
      </c>
      <c r="I242" s="0" t="s">
        <v>122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1</v>
      </c>
      <c r="AE242" s="0" t="n">
        <v>0</v>
      </c>
      <c r="AF242" s="0" t="n">
        <v>0</v>
      </c>
      <c r="AG242" s="0" t="n">
        <v>0</v>
      </c>
      <c r="AH242" s="0" t="n">
        <v>0</v>
      </c>
    </row>
    <row r="243" customFormat="false" ht="12.75" hidden="false" customHeight="false" outlineLevel="0" collapsed="false">
      <c r="A243" s="0" t="n">
        <v>21143002</v>
      </c>
      <c r="B243" s="0" t="n">
        <v>2</v>
      </c>
      <c r="C243" s="0" t="s">
        <v>51</v>
      </c>
      <c r="D243" s="0" t="n">
        <v>1430</v>
      </c>
      <c r="E243" s="0" t="s">
        <v>85</v>
      </c>
      <c r="F243" s="0" t="n">
        <v>1</v>
      </c>
      <c r="G243" s="0" t="s">
        <v>6</v>
      </c>
      <c r="H243" s="0" t="n">
        <v>2</v>
      </c>
      <c r="I243" s="0" t="s">
        <v>123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0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1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21143003</v>
      </c>
      <c r="B244" s="0" t="n">
        <v>2</v>
      </c>
      <c r="C244" s="0" t="s">
        <v>51</v>
      </c>
      <c r="D244" s="0" t="n">
        <v>1430</v>
      </c>
      <c r="E244" s="0" t="s">
        <v>85</v>
      </c>
      <c r="F244" s="0" t="n">
        <v>1</v>
      </c>
      <c r="G244" s="0" t="s">
        <v>6</v>
      </c>
      <c r="H244" s="0" t="n">
        <v>3</v>
      </c>
      <c r="I244" s="0" t="s">
        <v>124</v>
      </c>
      <c r="J244" s="0" t="n">
        <v>1</v>
      </c>
      <c r="K244" s="0" t="n">
        <v>1</v>
      </c>
      <c r="L244" s="0" t="n">
        <v>1</v>
      </c>
      <c r="M244" s="0" t="n">
        <v>1</v>
      </c>
      <c r="N244" s="0" t="n">
        <v>1</v>
      </c>
      <c r="O244" s="0" t="n">
        <v>2</v>
      </c>
      <c r="P244" s="0" t="n">
        <v>0</v>
      </c>
      <c r="Q244" s="0" t="n">
        <v>1</v>
      </c>
      <c r="R244" s="0" t="n">
        <v>2</v>
      </c>
      <c r="S244" s="0" t="n">
        <v>0</v>
      </c>
      <c r="T244" s="0" t="n">
        <v>0</v>
      </c>
      <c r="U244" s="0" t="n">
        <v>1</v>
      </c>
      <c r="V244" s="0" t="n">
        <v>1</v>
      </c>
      <c r="W244" s="0" t="n">
        <v>2</v>
      </c>
      <c r="X244" s="0" t="n">
        <v>2</v>
      </c>
      <c r="Y244" s="0" t="n">
        <v>1</v>
      </c>
      <c r="Z244" s="0" t="n">
        <v>2</v>
      </c>
      <c r="AA244" s="0" t="n">
        <v>1</v>
      </c>
      <c r="AB244" s="0" t="n">
        <v>3</v>
      </c>
      <c r="AC244" s="0" t="n">
        <v>0</v>
      </c>
      <c r="AD244" s="0" t="n">
        <v>1</v>
      </c>
      <c r="AE244" s="0" t="n">
        <v>3</v>
      </c>
      <c r="AF244" s="0" t="n">
        <v>0</v>
      </c>
      <c r="AG244" s="0" t="n">
        <v>1</v>
      </c>
      <c r="AH244" s="0" t="n">
        <v>1</v>
      </c>
    </row>
    <row r="245" customFormat="false" ht="12.75" hidden="false" customHeight="false" outlineLevel="0" collapsed="false">
      <c r="A245" s="0" t="n">
        <v>21143004</v>
      </c>
      <c r="B245" s="0" t="n">
        <v>2</v>
      </c>
      <c r="C245" s="0" t="s">
        <v>51</v>
      </c>
      <c r="D245" s="0" t="n">
        <v>1430</v>
      </c>
      <c r="E245" s="0" t="s">
        <v>85</v>
      </c>
      <c r="F245" s="0" t="n">
        <v>1</v>
      </c>
      <c r="G245" s="0" t="s">
        <v>6</v>
      </c>
      <c r="H245" s="0" t="n">
        <v>4</v>
      </c>
      <c r="I245" s="0" t="s">
        <v>125</v>
      </c>
      <c r="J245" s="0" t="n">
        <v>3</v>
      </c>
      <c r="K245" s="0" t="n">
        <v>1</v>
      </c>
      <c r="L245" s="0" t="n">
        <v>2</v>
      </c>
      <c r="M245" s="0" t="n">
        <v>4</v>
      </c>
      <c r="N245" s="0" t="n">
        <v>8</v>
      </c>
      <c r="O245" s="0" t="n">
        <v>5</v>
      </c>
      <c r="P245" s="0" t="n">
        <v>3</v>
      </c>
      <c r="Q245" s="0" t="n">
        <v>3</v>
      </c>
      <c r="R245" s="0" t="n">
        <v>5</v>
      </c>
      <c r="S245" s="0" t="n">
        <v>3</v>
      </c>
      <c r="T245" s="0" t="n">
        <v>4</v>
      </c>
      <c r="U245" s="0" t="n">
        <v>5</v>
      </c>
      <c r="V245" s="0" t="n">
        <v>1</v>
      </c>
      <c r="W245" s="0" t="n">
        <v>3</v>
      </c>
      <c r="X245" s="0" t="n">
        <v>6</v>
      </c>
      <c r="Y245" s="0" t="n">
        <v>2</v>
      </c>
      <c r="Z245" s="0" t="n">
        <v>6</v>
      </c>
      <c r="AA245" s="0" t="n">
        <v>3</v>
      </c>
      <c r="AB245" s="0" t="n">
        <v>7</v>
      </c>
      <c r="AC245" s="0" t="n">
        <v>6</v>
      </c>
      <c r="AD245" s="0" t="n">
        <v>2</v>
      </c>
      <c r="AE245" s="0" t="n">
        <v>3</v>
      </c>
      <c r="AF245" s="0" t="n">
        <v>3</v>
      </c>
      <c r="AG245" s="0" t="n">
        <v>4</v>
      </c>
      <c r="AH245" s="0" t="n">
        <v>1</v>
      </c>
    </row>
    <row r="246" customFormat="false" ht="12.75" hidden="false" customHeight="false" outlineLevel="0" collapsed="false">
      <c r="A246" s="0" t="n">
        <v>21143005</v>
      </c>
      <c r="B246" s="0" t="n">
        <v>2</v>
      </c>
      <c r="C246" s="0" t="s">
        <v>51</v>
      </c>
      <c r="D246" s="0" t="n">
        <v>1430</v>
      </c>
      <c r="E246" s="0" t="s">
        <v>85</v>
      </c>
      <c r="F246" s="0" t="n">
        <v>1</v>
      </c>
      <c r="G246" s="0" t="s">
        <v>6</v>
      </c>
      <c r="H246" s="0" t="n">
        <v>5</v>
      </c>
      <c r="I246" s="0" t="s">
        <v>126</v>
      </c>
      <c r="J246" s="0" t="n">
        <v>6</v>
      </c>
      <c r="K246" s="0" t="n">
        <v>6</v>
      </c>
      <c r="L246" s="0" t="n">
        <v>8</v>
      </c>
      <c r="M246" s="0" t="n">
        <v>7</v>
      </c>
      <c r="N246" s="0" t="n">
        <v>8</v>
      </c>
      <c r="O246" s="0" t="n">
        <v>5</v>
      </c>
      <c r="P246" s="0" t="n">
        <v>14</v>
      </c>
      <c r="Q246" s="0" t="n">
        <v>5</v>
      </c>
      <c r="R246" s="0" t="n">
        <v>8</v>
      </c>
      <c r="S246" s="0" t="n">
        <v>7</v>
      </c>
      <c r="T246" s="0" t="n">
        <v>9</v>
      </c>
      <c r="U246" s="0" t="n">
        <v>7</v>
      </c>
      <c r="V246" s="0" t="n">
        <v>6</v>
      </c>
      <c r="W246" s="0" t="n">
        <v>9</v>
      </c>
      <c r="X246" s="0" t="n">
        <v>8</v>
      </c>
      <c r="Y246" s="0" t="n">
        <v>10</v>
      </c>
      <c r="Z246" s="0" t="n">
        <v>10</v>
      </c>
      <c r="AA246" s="0" t="n">
        <v>7</v>
      </c>
      <c r="AB246" s="0" t="n">
        <v>8</v>
      </c>
      <c r="AC246" s="0" t="n">
        <v>5</v>
      </c>
      <c r="AD246" s="0" t="n">
        <v>5</v>
      </c>
      <c r="AE246" s="0" t="n">
        <v>8</v>
      </c>
      <c r="AF246" s="0" t="n">
        <v>5</v>
      </c>
      <c r="AG246" s="0" t="n">
        <v>12</v>
      </c>
      <c r="AH246" s="0" t="n">
        <v>13</v>
      </c>
    </row>
    <row r="247" customFormat="false" ht="12.75" hidden="false" customHeight="false" outlineLevel="0" collapsed="false">
      <c r="A247" s="0" t="n">
        <v>21143006</v>
      </c>
      <c r="B247" s="0" t="n">
        <v>2</v>
      </c>
      <c r="C247" s="0" t="s">
        <v>51</v>
      </c>
      <c r="D247" s="0" t="n">
        <v>1430</v>
      </c>
      <c r="E247" s="0" t="s">
        <v>85</v>
      </c>
      <c r="F247" s="0" t="n">
        <v>1</v>
      </c>
      <c r="G247" s="0" t="s">
        <v>6</v>
      </c>
      <c r="H247" s="0" t="n">
        <v>6</v>
      </c>
      <c r="I247" s="0" t="s">
        <v>127</v>
      </c>
      <c r="J247" s="0" t="n">
        <v>8</v>
      </c>
      <c r="K247" s="0" t="n">
        <v>11</v>
      </c>
      <c r="L247" s="0" t="n">
        <v>8</v>
      </c>
      <c r="M247" s="0" t="n">
        <v>19</v>
      </c>
      <c r="N247" s="0" t="n">
        <v>10</v>
      </c>
      <c r="O247" s="0" t="n">
        <v>8</v>
      </c>
      <c r="P247" s="0" t="n">
        <v>14</v>
      </c>
      <c r="Q247" s="0" t="n">
        <v>15</v>
      </c>
      <c r="R247" s="0" t="n">
        <v>10</v>
      </c>
      <c r="S247" s="0" t="n">
        <v>14</v>
      </c>
      <c r="T247" s="0" t="n">
        <v>8</v>
      </c>
      <c r="U247" s="0" t="n">
        <v>13</v>
      </c>
      <c r="V247" s="0" t="n">
        <v>7</v>
      </c>
      <c r="W247" s="0" t="n">
        <v>13</v>
      </c>
      <c r="X247" s="0" t="n">
        <v>9</v>
      </c>
      <c r="Y247" s="0" t="n">
        <v>11</v>
      </c>
      <c r="Z247" s="0" t="n">
        <v>9</v>
      </c>
      <c r="AA247" s="0" t="n">
        <v>12</v>
      </c>
      <c r="AB247" s="0" t="n">
        <v>9</v>
      </c>
      <c r="AC247" s="0" t="n">
        <v>5</v>
      </c>
      <c r="AD247" s="0" t="n">
        <v>5</v>
      </c>
      <c r="AE247" s="0" t="n">
        <v>7</v>
      </c>
      <c r="AF247" s="0" t="n">
        <v>3</v>
      </c>
      <c r="AG247" s="0" t="n">
        <v>7</v>
      </c>
      <c r="AH247" s="0" t="n">
        <v>6</v>
      </c>
    </row>
    <row r="248" customFormat="false" ht="12.75" hidden="false" customHeight="false" outlineLevel="0" collapsed="false">
      <c r="A248" s="0" t="n">
        <v>21143007</v>
      </c>
      <c r="B248" s="0" t="n">
        <v>2</v>
      </c>
      <c r="C248" s="0" t="s">
        <v>51</v>
      </c>
      <c r="D248" s="0" t="n">
        <v>1430</v>
      </c>
      <c r="E248" s="0" t="s">
        <v>85</v>
      </c>
      <c r="F248" s="0" t="n">
        <v>1</v>
      </c>
      <c r="G248" s="0" t="s">
        <v>6</v>
      </c>
      <c r="H248" s="0" t="n">
        <v>7</v>
      </c>
      <c r="I248" s="0" t="s">
        <v>128</v>
      </c>
      <c r="J248" s="0" t="n">
        <v>8</v>
      </c>
      <c r="K248" s="0" t="n">
        <v>9</v>
      </c>
      <c r="L248" s="0" t="n">
        <v>6</v>
      </c>
      <c r="M248" s="0" t="n">
        <v>6</v>
      </c>
      <c r="N248" s="0" t="n">
        <v>9</v>
      </c>
      <c r="O248" s="0" t="n">
        <v>15</v>
      </c>
      <c r="P248" s="0" t="n">
        <v>6</v>
      </c>
      <c r="Q248" s="0" t="n">
        <v>8</v>
      </c>
      <c r="R248" s="0" t="n">
        <v>13</v>
      </c>
      <c r="S248" s="0" t="n">
        <v>8</v>
      </c>
      <c r="T248" s="0" t="n">
        <v>12</v>
      </c>
      <c r="U248" s="0" t="n">
        <v>19</v>
      </c>
      <c r="V248" s="0" t="n">
        <v>7</v>
      </c>
      <c r="W248" s="0" t="n">
        <v>8</v>
      </c>
      <c r="X248" s="0" t="n">
        <v>14</v>
      </c>
      <c r="Y248" s="0" t="n">
        <v>14</v>
      </c>
      <c r="Z248" s="0" t="n">
        <v>8</v>
      </c>
      <c r="AA248" s="0" t="n">
        <v>9</v>
      </c>
      <c r="AB248" s="0" t="n">
        <v>13</v>
      </c>
      <c r="AC248" s="0" t="n">
        <v>7</v>
      </c>
      <c r="AD248" s="0" t="n">
        <v>8</v>
      </c>
      <c r="AE248" s="0" t="n">
        <v>12</v>
      </c>
      <c r="AF248" s="0" t="n">
        <v>3</v>
      </c>
      <c r="AG248" s="0" t="n">
        <v>10</v>
      </c>
      <c r="AH248" s="0" t="n">
        <v>4</v>
      </c>
    </row>
    <row r="249" customFormat="false" ht="12.75" hidden="false" customHeight="false" outlineLevel="0" collapsed="false">
      <c r="A249" s="0" t="n">
        <v>21143008</v>
      </c>
      <c r="B249" s="0" t="n">
        <v>2</v>
      </c>
      <c r="C249" s="0" t="s">
        <v>51</v>
      </c>
      <c r="D249" s="0" t="n">
        <v>1430</v>
      </c>
      <c r="E249" s="0" t="s">
        <v>85</v>
      </c>
      <c r="F249" s="0" t="n">
        <v>1</v>
      </c>
      <c r="G249" s="0" t="s">
        <v>6</v>
      </c>
      <c r="H249" s="0" t="n">
        <v>8</v>
      </c>
      <c r="I249" s="0" t="s">
        <v>129</v>
      </c>
      <c r="J249" s="0" t="n">
        <v>2</v>
      </c>
      <c r="K249" s="0" t="n">
        <v>5</v>
      </c>
      <c r="L249" s="0" t="n">
        <v>5</v>
      </c>
      <c r="M249" s="0" t="n">
        <v>8</v>
      </c>
      <c r="N249" s="0" t="n">
        <v>7</v>
      </c>
      <c r="O249" s="0" t="n">
        <v>4</v>
      </c>
      <c r="P249" s="0" t="n">
        <v>7</v>
      </c>
      <c r="Q249" s="0" t="n">
        <v>9</v>
      </c>
      <c r="R249" s="0" t="n">
        <v>7</v>
      </c>
      <c r="S249" s="0" t="n">
        <v>4</v>
      </c>
      <c r="T249" s="0" t="n">
        <v>7</v>
      </c>
      <c r="U249" s="0" t="n">
        <v>9</v>
      </c>
      <c r="V249" s="0" t="n">
        <v>9</v>
      </c>
      <c r="W249" s="0" t="n">
        <v>9</v>
      </c>
      <c r="X249" s="0" t="n">
        <v>12</v>
      </c>
      <c r="Y249" s="0" t="n">
        <v>11</v>
      </c>
      <c r="Z249" s="0" t="n">
        <v>5</v>
      </c>
      <c r="AA249" s="0" t="n">
        <v>6</v>
      </c>
      <c r="AB249" s="0" t="n">
        <v>13</v>
      </c>
      <c r="AC249" s="0" t="n">
        <v>9</v>
      </c>
      <c r="AD249" s="0" t="n">
        <v>7</v>
      </c>
      <c r="AE249" s="0" t="n">
        <v>11</v>
      </c>
      <c r="AF249" s="0" t="n">
        <v>3</v>
      </c>
      <c r="AG249" s="0" t="n">
        <v>8</v>
      </c>
      <c r="AH249" s="0" t="n">
        <v>4</v>
      </c>
    </row>
    <row r="250" customFormat="false" ht="12.75" hidden="false" customHeight="false" outlineLevel="0" collapsed="false">
      <c r="A250" s="0" t="n">
        <v>21143009</v>
      </c>
      <c r="B250" s="0" t="n">
        <v>2</v>
      </c>
      <c r="C250" s="0" t="s">
        <v>51</v>
      </c>
      <c r="D250" s="0" t="n">
        <v>1430</v>
      </c>
      <c r="E250" s="0" t="s">
        <v>85</v>
      </c>
      <c r="F250" s="0" t="n">
        <v>1</v>
      </c>
      <c r="G250" s="0" t="s">
        <v>6</v>
      </c>
      <c r="H250" s="0" t="n">
        <v>9</v>
      </c>
      <c r="I250" s="0" t="s">
        <v>130</v>
      </c>
      <c r="J250" s="0" t="n">
        <v>1</v>
      </c>
      <c r="K250" s="0" t="n">
        <v>3</v>
      </c>
      <c r="L250" s="0" t="n">
        <v>2</v>
      </c>
      <c r="M250" s="0" t="n">
        <v>3</v>
      </c>
      <c r="N250" s="0" t="n">
        <v>2</v>
      </c>
      <c r="O250" s="0" t="n">
        <v>6</v>
      </c>
      <c r="P250" s="0" t="n">
        <v>3</v>
      </c>
      <c r="Q250" s="0" t="n">
        <v>6</v>
      </c>
      <c r="R250" s="0" t="n">
        <v>6</v>
      </c>
      <c r="S250" s="0" t="n">
        <v>7</v>
      </c>
      <c r="T250" s="0" t="n">
        <v>2</v>
      </c>
      <c r="U250" s="0" t="n">
        <v>4</v>
      </c>
      <c r="V250" s="0" t="n">
        <v>4</v>
      </c>
      <c r="W250" s="0" t="n">
        <v>2</v>
      </c>
      <c r="X250" s="0" t="n">
        <v>3</v>
      </c>
      <c r="Y250" s="0" t="n">
        <v>6</v>
      </c>
      <c r="Z250" s="0" t="n">
        <v>6</v>
      </c>
      <c r="AA250" s="0" t="n">
        <v>7</v>
      </c>
      <c r="AB250" s="0" t="n">
        <v>5</v>
      </c>
      <c r="AC250" s="0" t="n">
        <v>7</v>
      </c>
      <c r="AD250" s="0" t="n">
        <v>1</v>
      </c>
      <c r="AE250" s="0" t="n">
        <v>1</v>
      </c>
      <c r="AF250" s="0" t="n">
        <v>7</v>
      </c>
      <c r="AG250" s="0" t="n">
        <v>7</v>
      </c>
      <c r="AH250" s="0" t="n">
        <v>5</v>
      </c>
    </row>
    <row r="251" customFormat="false" ht="12.75" hidden="false" customHeight="false" outlineLevel="0" collapsed="false">
      <c r="A251" s="0" t="n">
        <v>21143010</v>
      </c>
      <c r="B251" s="0" t="n">
        <v>2</v>
      </c>
      <c r="C251" s="0" t="s">
        <v>51</v>
      </c>
      <c r="D251" s="0" t="n">
        <v>1430</v>
      </c>
      <c r="E251" s="0" t="s">
        <v>85</v>
      </c>
      <c r="F251" s="0" t="n">
        <v>1</v>
      </c>
      <c r="G251" s="0" t="s">
        <v>6</v>
      </c>
      <c r="H251" s="0" t="n">
        <v>10</v>
      </c>
      <c r="I251" s="0" t="s">
        <v>131</v>
      </c>
      <c r="J251" s="0" t="n">
        <v>2</v>
      </c>
      <c r="K251" s="0" t="n">
        <v>1</v>
      </c>
      <c r="L251" s="0" t="n">
        <v>2</v>
      </c>
      <c r="M251" s="0" t="n">
        <v>0</v>
      </c>
      <c r="N251" s="0" t="n">
        <v>0</v>
      </c>
      <c r="O251" s="0" t="n">
        <v>1</v>
      </c>
      <c r="P251" s="0" t="n">
        <v>1</v>
      </c>
      <c r="Q251" s="0" t="n">
        <v>4</v>
      </c>
      <c r="R251" s="0" t="n">
        <v>0</v>
      </c>
      <c r="S251" s="0" t="n">
        <v>2</v>
      </c>
      <c r="T251" s="0" t="n">
        <v>5</v>
      </c>
      <c r="U251" s="0" t="n">
        <v>2</v>
      </c>
      <c r="V251" s="0" t="n">
        <v>4</v>
      </c>
      <c r="W251" s="0" t="n">
        <v>3</v>
      </c>
      <c r="X251" s="0" t="n">
        <v>2</v>
      </c>
      <c r="Y251" s="0" t="n">
        <v>2</v>
      </c>
      <c r="Z251" s="0" t="n">
        <v>5</v>
      </c>
      <c r="AA251" s="0" t="n">
        <v>2</v>
      </c>
      <c r="AB251" s="0" t="n">
        <v>0</v>
      </c>
      <c r="AC251" s="0" t="n">
        <v>3</v>
      </c>
      <c r="AD251" s="0" t="n">
        <v>1</v>
      </c>
      <c r="AE251" s="0" t="n">
        <v>2</v>
      </c>
      <c r="AF251" s="0" t="n">
        <v>6</v>
      </c>
      <c r="AG251" s="0" t="n">
        <v>1</v>
      </c>
      <c r="AH251" s="0" t="n">
        <v>3</v>
      </c>
    </row>
    <row r="252" customFormat="false" ht="12.75" hidden="false" customHeight="false" outlineLevel="0" collapsed="false">
      <c r="A252" s="0" t="n">
        <v>21143011</v>
      </c>
      <c r="B252" s="0" t="n">
        <v>2</v>
      </c>
      <c r="C252" s="0" t="s">
        <v>51</v>
      </c>
      <c r="D252" s="0" t="n">
        <v>1430</v>
      </c>
      <c r="E252" s="0" t="s">
        <v>85</v>
      </c>
      <c r="F252" s="0" t="n">
        <v>1</v>
      </c>
      <c r="G252" s="0" t="s">
        <v>6</v>
      </c>
      <c r="H252" s="0" t="n">
        <v>11</v>
      </c>
      <c r="I252" s="0" t="s">
        <v>132</v>
      </c>
      <c r="J252" s="0" t="n">
        <v>2</v>
      </c>
      <c r="K252" s="0" t="n">
        <v>0</v>
      </c>
      <c r="L252" s="0" t="n">
        <v>2</v>
      </c>
      <c r="M252" s="0" t="n">
        <v>0</v>
      </c>
      <c r="N252" s="0" t="n">
        <v>0</v>
      </c>
      <c r="O252" s="0" t="n">
        <v>2</v>
      </c>
      <c r="P252" s="0" t="n">
        <v>0</v>
      </c>
      <c r="Q252" s="0" t="n">
        <v>2</v>
      </c>
      <c r="R252" s="0" t="n">
        <v>0</v>
      </c>
      <c r="S252" s="0" t="n">
        <v>1</v>
      </c>
      <c r="T252" s="0" t="n">
        <v>1</v>
      </c>
      <c r="U252" s="0" t="n">
        <v>1</v>
      </c>
      <c r="V252" s="0" t="n">
        <v>1</v>
      </c>
      <c r="W252" s="0" t="n">
        <v>1</v>
      </c>
      <c r="X252" s="0" t="n">
        <v>1</v>
      </c>
      <c r="Y252" s="0" t="n">
        <v>0</v>
      </c>
      <c r="Z252" s="0" t="n">
        <v>0</v>
      </c>
      <c r="AA252" s="0" t="n">
        <v>1</v>
      </c>
      <c r="AB252" s="0" t="n">
        <v>3</v>
      </c>
      <c r="AC252" s="0" t="n">
        <v>1</v>
      </c>
      <c r="AD252" s="0" t="n">
        <v>4</v>
      </c>
      <c r="AE252" s="0" t="n">
        <v>0</v>
      </c>
      <c r="AF252" s="0" t="n">
        <v>4</v>
      </c>
      <c r="AG252" s="0" t="n">
        <v>4</v>
      </c>
      <c r="AH252" s="0" t="n">
        <v>2</v>
      </c>
    </row>
    <row r="253" customFormat="false" ht="12.75" hidden="false" customHeight="false" outlineLevel="0" collapsed="false">
      <c r="A253" s="0" t="n">
        <v>21143012</v>
      </c>
      <c r="B253" s="0" t="n">
        <v>2</v>
      </c>
      <c r="C253" s="0" t="s">
        <v>51</v>
      </c>
      <c r="D253" s="0" t="n">
        <v>1430</v>
      </c>
      <c r="E253" s="0" t="s">
        <v>85</v>
      </c>
      <c r="F253" s="0" t="n">
        <v>1</v>
      </c>
      <c r="G253" s="0" t="s">
        <v>6</v>
      </c>
      <c r="H253" s="0" t="n">
        <v>12</v>
      </c>
      <c r="I253" s="0" t="s">
        <v>133</v>
      </c>
      <c r="J253" s="0" t="n">
        <v>0</v>
      </c>
      <c r="K253" s="0" t="n">
        <v>0</v>
      </c>
      <c r="L253" s="0" t="n">
        <v>2</v>
      </c>
      <c r="M253" s="0" t="n">
        <v>1</v>
      </c>
      <c r="N253" s="0" t="n">
        <v>0</v>
      </c>
      <c r="O253" s="0" t="n">
        <v>0</v>
      </c>
      <c r="P253" s="0" t="n">
        <v>1</v>
      </c>
      <c r="Q253" s="0" t="n">
        <v>2</v>
      </c>
      <c r="R253" s="0" t="n">
        <v>0</v>
      </c>
      <c r="S253" s="0" t="n">
        <v>0</v>
      </c>
      <c r="T253" s="0" t="n">
        <v>1</v>
      </c>
      <c r="U253" s="0" t="n">
        <v>0</v>
      </c>
      <c r="V253" s="0" t="n">
        <v>1</v>
      </c>
      <c r="W253" s="0" t="n">
        <v>1</v>
      </c>
      <c r="X253" s="0" t="n">
        <v>2</v>
      </c>
      <c r="Y253" s="0" t="n">
        <v>1</v>
      </c>
      <c r="Z253" s="0" t="n">
        <v>1</v>
      </c>
      <c r="AA253" s="0" t="n">
        <v>0</v>
      </c>
      <c r="AB253" s="0" t="n">
        <v>2</v>
      </c>
      <c r="AC253" s="0" t="n">
        <v>1</v>
      </c>
      <c r="AD253" s="0" t="n">
        <v>1</v>
      </c>
      <c r="AE253" s="0" t="n">
        <v>0</v>
      </c>
      <c r="AF253" s="0" t="n">
        <v>1</v>
      </c>
      <c r="AG253" s="0" t="n">
        <v>1</v>
      </c>
      <c r="AH253" s="0" t="n">
        <v>2</v>
      </c>
    </row>
    <row r="254" customFormat="false" ht="12.75" hidden="false" customHeight="false" outlineLevel="0" collapsed="false">
      <c r="A254" s="0" t="n">
        <v>21143013</v>
      </c>
      <c r="B254" s="0" t="n">
        <v>2</v>
      </c>
      <c r="C254" s="0" t="s">
        <v>51</v>
      </c>
      <c r="D254" s="0" t="n">
        <v>1430</v>
      </c>
      <c r="E254" s="0" t="s">
        <v>85</v>
      </c>
      <c r="F254" s="0" t="n">
        <v>1</v>
      </c>
      <c r="G254" s="0" t="s">
        <v>6</v>
      </c>
      <c r="H254" s="0" t="n">
        <v>13</v>
      </c>
      <c r="I254" s="0" t="s">
        <v>134</v>
      </c>
      <c r="J254" s="0" t="n">
        <v>0</v>
      </c>
      <c r="K254" s="0" t="n">
        <v>0</v>
      </c>
      <c r="L254" s="0" t="n">
        <v>1</v>
      </c>
      <c r="M254" s="0" t="n">
        <v>0</v>
      </c>
      <c r="N254" s="0" t="n">
        <v>0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1</v>
      </c>
      <c r="U254" s="0" t="n">
        <v>2</v>
      </c>
      <c r="V254" s="0" t="n">
        <v>2</v>
      </c>
      <c r="W254" s="0" t="n">
        <v>0</v>
      </c>
      <c r="X254" s="0" t="n">
        <v>1</v>
      </c>
      <c r="Y254" s="0" t="n">
        <v>2</v>
      </c>
      <c r="Z254" s="0" t="n">
        <v>0</v>
      </c>
      <c r="AA254" s="0" t="n">
        <v>1</v>
      </c>
      <c r="AB254" s="0" t="n">
        <v>1</v>
      </c>
      <c r="AC254" s="0" t="n">
        <v>1</v>
      </c>
      <c r="AD254" s="0" t="n">
        <v>0</v>
      </c>
      <c r="AE254" s="0" t="n">
        <v>2</v>
      </c>
      <c r="AF254" s="0" t="n">
        <v>0</v>
      </c>
      <c r="AG254" s="0" t="n">
        <v>2</v>
      </c>
      <c r="AH254" s="0" t="n">
        <v>0</v>
      </c>
    </row>
    <row r="255" customFormat="false" ht="12.75" hidden="false" customHeight="false" outlineLevel="0" collapsed="false">
      <c r="A255" s="0" t="n">
        <v>21143014</v>
      </c>
      <c r="B255" s="0" t="n">
        <v>2</v>
      </c>
      <c r="C255" s="0" t="s">
        <v>51</v>
      </c>
      <c r="D255" s="0" t="n">
        <v>1430</v>
      </c>
      <c r="E255" s="0" t="s">
        <v>85</v>
      </c>
      <c r="F255" s="0" t="n">
        <v>1</v>
      </c>
      <c r="G255" s="0" t="s">
        <v>6</v>
      </c>
      <c r="H255" s="0" t="n">
        <v>14</v>
      </c>
      <c r="I255" s="0" t="s">
        <v>135</v>
      </c>
      <c r="J255" s="0" t="n">
        <v>2</v>
      </c>
      <c r="K255" s="0" t="n">
        <v>1</v>
      </c>
      <c r="L255" s="0" t="n">
        <v>0</v>
      </c>
      <c r="M255" s="0" t="n">
        <v>2</v>
      </c>
      <c r="N255" s="0" t="n">
        <v>0</v>
      </c>
      <c r="O255" s="0" t="n">
        <v>1</v>
      </c>
      <c r="P255" s="0" t="n">
        <v>1</v>
      </c>
      <c r="Q255" s="0" t="n">
        <v>0</v>
      </c>
      <c r="R255" s="0" t="n">
        <v>0</v>
      </c>
      <c r="S255" s="0" t="n">
        <v>1</v>
      </c>
      <c r="T255" s="0" t="n">
        <v>0</v>
      </c>
      <c r="U255" s="0" t="n">
        <v>0</v>
      </c>
      <c r="V255" s="0" t="n">
        <v>0</v>
      </c>
      <c r="W255" s="0" t="n">
        <v>1</v>
      </c>
      <c r="X255" s="0" t="n">
        <v>0</v>
      </c>
      <c r="Y255" s="0" t="n">
        <v>0</v>
      </c>
      <c r="Z255" s="0" t="n">
        <v>1</v>
      </c>
      <c r="AA255" s="0" t="n">
        <v>1</v>
      </c>
      <c r="AB255" s="0" t="n">
        <v>0</v>
      </c>
      <c r="AC255" s="0" t="n">
        <v>2</v>
      </c>
      <c r="AD255" s="0" t="n">
        <v>1</v>
      </c>
      <c r="AE255" s="0" t="n">
        <v>1</v>
      </c>
      <c r="AF255" s="0" t="n">
        <v>1</v>
      </c>
      <c r="AG255" s="0" t="n">
        <v>0</v>
      </c>
      <c r="AH255" s="0" t="n">
        <v>1</v>
      </c>
    </row>
    <row r="256" customFormat="false" ht="12.75" hidden="false" customHeight="false" outlineLevel="0" collapsed="false">
      <c r="A256" s="0" t="n">
        <v>21143015</v>
      </c>
      <c r="B256" s="0" t="n">
        <v>2</v>
      </c>
      <c r="C256" s="0" t="s">
        <v>51</v>
      </c>
      <c r="D256" s="0" t="n">
        <v>1430</v>
      </c>
      <c r="E256" s="0" t="s">
        <v>85</v>
      </c>
      <c r="F256" s="0" t="n">
        <v>1</v>
      </c>
      <c r="G256" s="0" t="s">
        <v>6</v>
      </c>
      <c r="H256" s="0" t="n">
        <v>15</v>
      </c>
      <c r="I256" s="0" t="s">
        <v>136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1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1</v>
      </c>
      <c r="AF256" s="0" t="n">
        <v>0</v>
      </c>
      <c r="AG256" s="0" t="n">
        <v>1</v>
      </c>
      <c r="AH256" s="0" t="n">
        <v>0</v>
      </c>
    </row>
    <row r="257" customFormat="false" ht="12.75" hidden="false" customHeight="false" outlineLevel="0" collapsed="false">
      <c r="A257" s="0" t="n">
        <v>21143016</v>
      </c>
      <c r="B257" s="0" t="n">
        <v>2</v>
      </c>
      <c r="C257" s="0" t="s">
        <v>51</v>
      </c>
      <c r="D257" s="0" t="n">
        <v>1430</v>
      </c>
      <c r="E257" s="0" t="s">
        <v>85</v>
      </c>
      <c r="F257" s="0" t="n">
        <v>1</v>
      </c>
      <c r="G257" s="0" t="s">
        <v>6</v>
      </c>
      <c r="H257" s="0" t="n">
        <v>16</v>
      </c>
      <c r="I257" s="0" t="s">
        <v>137</v>
      </c>
      <c r="J257" s="0" t="n">
        <v>0</v>
      </c>
      <c r="K257" s="0" t="n">
        <v>0</v>
      </c>
      <c r="L257" s="0" t="n">
        <v>0</v>
      </c>
      <c r="M257" s="0" t="n">
        <v>1</v>
      </c>
      <c r="N257" s="0" t="n">
        <v>1</v>
      </c>
      <c r="O257" s="0" t="n">
        <v>0</v>
      </c>
      <c r="P257" s="0" t="n">
        <v>0</v>
      </c>
      <c r="Q257" s="0" t="n">
        <v>0</v>
      </c>
      <c r="R257" s="0" t="n">
        <v>1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1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</row>
    <row r="258" customFormat="false" ht="12.75" hidden="false" customHeight="false" outlineLevel="0" collapsed="false">
      <c r="A258" s="0" t="n">
        <v>21143017</v>
      </c>
      <c r="B258" s="0" t="n">
        <v>2</v>
      </c>
      <c r="C258" s="0" t="s">
        <v>51</v>
      </c>
      <c r="D258" s="0" t="n">
        <v>1430</v>
      </c>
      <c r="E258" s="0" t="s">
        <v>85</v>
      </c>
      <c r="F258" s="0" t="n">
        <v>1</v>
      </c>
      <c r="G258" s="0" t="s">
        <v>6</v>
      </c>
      <c r="H258" s="0" t="n">
        <v>17</v>
      </c>
      <c r="I258" s="0" t="s">
        <v>138</v>
      </c>
      <c r="J258" s="0" t="n">
        <v>0</v>
      </c>
      <c r="K258" s="0" t="n">
        <v>1</v>
      </c>
      <c r="L258" s="0" t="n">
        <v>0</v>
      </c>
      <c r="M258" s="0" t="n">
        <v>1</v>
      </c>
      <c r="N258" s="0" t="n">
        <v>0</v>
      </c>
      <c r="O258" s="0" t="n">
        <v>1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1</v>
      </c>
      <c r="U258" s="0" t="n">
        <v>0</v>
      </c>
      <c r="V258" s="0" t="n">
        <v>0</v>
      </c>
      <c r="W258" s="0" t="n">
        <v>0</v>
      </c>
      <c r="X258" s="0" t="n">
        <v>1</v>
      </c>
      <c r="Y258" s="0" t="n">
        <v>0</v>
      </c>
      <c r="Z258" s="0" t="n">
        <v>1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1</v>
      </c>
      <c r="AH258" s="0" t="n">
        <v>0</v>
      </c>
    </row>
    <row r="259" customFormat="false" ht="12.75" hidden="false" customHeight="false" outlineLevel="0" collapsed="false">
      <c r="A259" s="0" t="n">
        <v>21143018</v>
      </c>
      <c r="B259" s="0" t="n">
        <v>2</v>
      </c>
      <c r="C259" s="0" t="s">
        <v>51</v>
      </c>
      <c r="D259" s="0" t="n">
        <v>1430</v>
      </c>
      <c r="E259" s="0" t="s">
        <v>85</v>
      </c>
      <c r="F259" s="0" t="n">
        <v>1</v>
      </c>
      <c r="G259" s="0" t="s">
        <v>6</v>
      </c>
      <c r="H259" s="0" t="n">
        <v>18</v>
      </c>
      <c r="I259" s="0" t="s">
        <v>139</v>
      </c>
      <c r="J259" s="0" t="n">
        <v>35</v>
      </c>
      <c r="K259" s="0" t="n">
        <v>39</v>
      </c>
      <c r="L259" s="0" t="n">
        <v>39</v>
      </c>
      <c r="M259" s="0" t="n">
        <v>53</v>
      </c>
      <c r="N259" s="0" t="n">
        <v>46</v>
      </c>
      <c r="O259" s="0" t="n">
        <v>50</v>
      </c>
      <c r="P259" s="0" t="n">
        <v>51</v>
      </c>
      <c r="Q259" s="0" t="n">
        <v>56</v>
      </c>
      <c r="R259" s="0" t="n">
        <v>52</v>
      </c>
      <c r="S259" s="0" t="n">
        <v>48</v>
      </c>
      <c r="T259" s="0" t="n">
        <v>51</v>
      </c>
      <c r="U259" s="0" t="n">
        <v>63</v>
      </c>
      <c r="V259" s="0" t="n">
        <v>44</v>
      </c>
      <c r="W259" s="0" t="n">
        <v>52</v>
      </c>
      <c r="X259" s="0" t="n">
        <v>61</v>
      </c>
      <c r="Y259" s="0" t="n">
        <v>61</v>
      </c>
      <c r="Z259" s="0" t="n">
        <v>54</v>
      </c>
      <c r="AA259" s="0" t="n">
        <v>50</v>
      </c>
      <c r="AB259" s="0" t="n">
        <v>64</v>
      </c>
      <c r="AC259" s="0" t="n">
        <v>47</v>
      </c>
      <c r="AD259" s="0" t="n">
        <v>37</v>
      </c>
      <c r="AE259" s="0" t="n">
        <v>51</v>
      </c>
      <c r="AF259" s="0" t="n">
        <v>36</v>
      </c>
      <c r="AG259" s="0" t="n">
        <v>59</v>
      </c>
      <c r="AH259" s="0" t="n">
        <v>42</v>
      </c>
    </row>
    <row r="260" customFormat="false" ht="12.75" hidden="false" customHeight="false" outlineLevel="0" collapsed="false">
      <c r="A260" s="0" t="n">
        <v>21143019</v>
      </c>
      <c r="B260" s="0" t="n">
        <v>2</v>
      </c>
      <c r="C260" s="0" t="s">
        <v>51</v>
      </c>
      <c r="D260" s="0" t="n">
        <v>1430</v>
      </c>
      <c r="E260" s="0" t="s">
        <v>85</v>
      </c>
      <c r="F260" s="0" t="n">
        <v>1</v>
      </c>
      <c r="G260" s="0" t="s">
        <v>6</v>
      </c>
      <c r="H260" s="0" t="n">
        <v>19</v>
      </c>
      <c r="I260" s="0" t="s">
        <v>140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2.40656510961904</v>
      </c>
      <c r="Q260" s="0" t="n">
        <v>0</v>
      </c>
      <c r="R260" s="0" t="n">
        <v>0</v>
      </c>
      <c r="S260" s="0" t="n">
        <v>2.52646471792021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</v>
      </c>
    </row>
    <row r="261" customFormat="false" ht="12.75" hidden="false" customHeight="false" outlineLevel="0" collapsed="false">
      <c r="A261" s="0" t="n">
        <v>21143020</v>
      </c>
      <c r="B261" s="0" t="n">
        <v>2</v>
      </c>
      <c r="C261" s="0" t="s">
        <v>51</v>
      </c>
      <c r="D261" s="0" t="n">
        <v>1430</v>
      </c>
      <c r="E261" s="0" t="s">
        <v>85</v>
      </c>
      <c r="F261" s="0" t="n">
        <v>1</v>
      </c>
      <c r="G261" s="0" t="s">
        <v>6</v>
      </c>
      <c r="H261" s="0" t="n">
        <v>20</v>
      </c>
      <c r="I261" s="0" t="s">
        <v>141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2.81127885074921</v>
      </c>
      <c r="AE261" s="0" t="n">
        <v>0</v>
      </c>
      <c r="AF261" s="0" t="n">
        <v>0</v>
      </c>
      <c r="AG261" s="0" t="n">
        <v>0</v>
      </c>
      <c r="AH261" s="0" t="n">
        <v>0</v>
      </c>
    </row>
    <row r="262" customFormat="false" ht="12.75" hidden="false" customHeight="false" outlineLevel="0" collapsed="false">
      <c r="A262" s="0" t="n">
        <v>21143021</v>
      </c>
      <c r="B262" s="0" t="n">
        <v>2</v>
      </c>
      <c r="C262" s="0" t="s">
        <v>51</v>
      </c>
      <c r="D262" s="0" t="n">
        <v>1430</v>
      </c>
      <c r="E262" s="0" t="s">
        <v>85</v>
      </c>
      <c r="F262" s="0" t="n">
        <v>1</v>
      </c>
      <c r="G262" s="0" t="s">
        <v>6</v>
      </c>
      <c r="H262" s="0" t="n">
        <v>21</v>
      </c>
      <c r="I262" s="0" t="s">
        <v>142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2.36300479689974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21143022</v>
      </c>
      <c r="B263" s="0" t="n">
        <v>2</v>
      </c>
      <c r="C263" s="0" t="s">
        <v>51</v>
      </c>
      <c r="D263" s="0" t="n">
        <v>1430</v>
      </c>
      <c r="E263" s="0" t="s">
        <v>85</v>
      </c>
      <c r="F263" s="0" t="n">
        <v>1</v>
      </c>
      <c r="G263" s="0" t="s">
        <v>6</v>
      </c>
      <c r="H263" s="0" t="n">
        <v>22</v>
      </c>
      <c r="I263" s="0" t="s">
        <v>143</v>
      </c>
      <c r="J263" s="0" t="n">
        <v>1.9906836007485</v>
      </c>
      <c r="K263" s="0" t="n">
        <v>2.05241877552696</v>
      </c>
      <c r="L263" s="0" t="n">
        <v>2.1355201059218</v>
      </c>
      <c r="M263" s="0" t="n">
        <v>2.22528817481864</v>
      </c>
      <c r="N263" s="0" t="n">
        <v>2.32126276694522</v>
      </c>
      <c r="O263" s="0" t="n">
        <v>4.73742805031149</v>
      </c>
      <c r="P263" s="0" t="n">
        <v>0</v>
      </c>
      <c r="Q263" s="0" t="n">
        <v>2.43096071567483</v>
      </c>
      <c r="R263" s="0" t="n">
        <v>4.80757674094373</v>
      </c>
      <c r="S263" s="0" t="n">
        <v>0</v>
      </c>
      <c r="T263" s="0" t="n">
        <v>0</v>
      </c>
      <c r="U263" s="0" t="n">
        <v>2.35832370351154</v>
      </c>
      <c r="V263" s="0" t="n">
        <v>2.39303149229444</v>
      </c>
      <c r="W263" s="0" t="n">
        <v>4.85354430072561</v>
      </c>
      <c r="X263" s="0" t="n">
        <v>4.94058941231689</v>
      </c>
      <c r="Y263" s="0" t="n">
        <v>2.46032722352073</v>
      </c>
      <c r="Z263" s="0" t="n">
        <v>4.81765187647541</v>
      </c>
      <c r="AA263" s="0" t="n">
        <v>2.4043085208694</v>
      </c>
      <c r="AB263" s="0" t="n">
        <v>7.24952878062926</v>
      </c>
      <c r="AC263" s="0" t="n">
        <v>0</v>
      </c>
      <c r="AD263" s="0" t="n">
        <v>2.38231370306842</v>
      </c>
      <c r="AE263" s="0" t="n">
        <v>7.17428735412282</v>
      </c>
      <c r="AF263" s="0" t="n">
        <v>0</v>
      </c>
      <c r="AG263" s="0" t="n">
        <v>2.40615976900866</v>
      </c>
      <c r="AH263" s="0" t="n">
        <v>2.45080018626081</v>
      </c>
    </row>
    <row r="264" customFormat="false" ht="12.75" hidden="false" customHeight="false" outlineLevel="0" collapsed="false">
      <c r="A264" s="0" t="n">
        <v>21143023</v>
      </c>
      <c r="B264" s="0" t="n">
        <v>2</v>
      </c>
      <c r="C264" s="0" t="s">
        <v>51</v>
      </c>
      <c r="D264" s="0" t="n">
        <v>1430</v>
      </c>
      <c r="E264" s="0" t="s">
        <v>85</v>
      </c>
      <c r="F264" s="0" t="n">
        <v>1</v>
      </c>
      <c r="G264" s="0" t="s">
        <v>6</v>
      </c>
      <c r="H264" s="0" t="n">
        <v>23</v>
      </c>
      <c r="I264" s="0" t="s">
        <v>144</v>
      </c>
      <c r="J264" s="0" t="n">
        <v>5.64312855046838</v>
      </c>
      <c r="K264" s="0" t="n">
        <v>1.9190911184463</v>
      </c>
      <c r="L264" s="0" t="n">
        <v>3.89863547758285</v>
      </c>
      <c r="M264" s="0" t="n">
        <v>7.89281556463229</v>
      </c>
      <c r="N264" s="0" t="n">
        <v>15.7248157248157</v>
      </c>
      <c r="O264" s="0" t="n">
        <v>10.0387495733531</v>
      </c>
      <c r="P264" s="0" t="n">
        <v>6.15043975644259</v>
      </c>
      <c r="Q264" s="0" t="n">
        <v>6.34947511005757</v>
      </c>
      <c r="R264" s="0" t="n">
        <v>11.0088511162975</v>
      </c>
      <c r="S264" s="0" t="n">
        <v>6.94348007221219</v>
      </c>
      <c r="T264" s="0" t="n">
        <v>9.75467004828562</v>
      </c>
      <c r="U264" s="0" t="n">
        <v>12.780206016921</v>
      </c>
      <c r="V264" s="0" t="n">
        <v>2.5499796001632</v>
      </c>
      <c r="W264" s="0" t="n">
        <v>7.61266747868453</v>
      </c>
      <c r="X264" s="0" t="n">
        <v>15.0632657160072</v>
      </c>
      <c r="Y264" s="0" t="n">
        <v>5.04032258064516</v>
      </c>
      <c r="Z264" s="0" t="n">
        <v>15.2936378466558</v>
      </c>
      <c r="AA264" s="0" t="n">
        <v>7.75775128649376</v>
      </c>
      <c r="AB264" s="0" t="n">
        <v>18.0282270526424</v>
      </c>
      <c r="AC264" s="0" t="n">
        <v>15.0364634238027</v>
      </c>
      <c r="AD264" s="0" t="n">
        <v>4.81858044620055</v>
      </c>
      <c r="AE264" s="0" t="n">
        <v>6.98616738857063</v>
      </c>
      <c r="AF264" s="0" t="n">
        <v>6.82004182958989</v>
      </c>
      <c r="AG264" s="0" t="n">
        <v>8.99948252975454</v>
      </c>
      <c r="AH264" s="0" t="n">
        <v>2.19992960225273</v>
      </c>
    </row>
    <row r="265" customFormat="false" ht="12.75" hidden="false" customHeight="false" outlineLevel="0" collapsed="false">
      <c r="A265" s="0" t="n">
        <v>21143024</v>
      </c>
      <c r="B265" s="0" t="n">
        <v>2</v>
      </c>
      <c r="C265" s="0" t="s">
        <v>51</v>
      </c>
      <c r="D265" s="0" t="n">
        <v>1430</v>
      </c>
      <c r="E265" s="0" t="s">
        <v>85</v>
      </c>
      <c r="F265" s="0" t="n">
        <v>1</v>
      </c>
      <c r="G265" s="0" t="s">
        <v>6</v>
      </c>
      <c r="H265" s="0" t="n">
        <v>24</v>
      </c>
      <c r="I265" s="0" t="s">
        <v>145</v>
      </c>
      <c r="J265" s="0" t="n">
        <v>12.1622443394888</v>
      </c>
      <c r="K265" s="0" t="n">
        <v>12.1521448535667</v>
      </c>
      <c r="L265" s="0" t="n">
        <v>16.1446561188247</v>
      </c>
      <c r="M265" s="0" t="n">
        <v>14.0723317853768</v>
      </c>
      <c r="N265" s="0" t="n">
        <v>16.0481444332999</v>
      </c>
      <c r="O265" s="0" t="n">
        <v>9.90020592428323</v>
      </c>
      <c r="P265" s="0" t="n">
        <v>27.6232192888994</v>
      </c>
      <c r="Q265" s="0" t="n">
        <v>9.90295107942167</v>
      </c>
      <c r="R265" s="0" t="n">
        <v>16.1137631679658</v>
      </c>
      <c r="S265" s="0" t="n">
        <v>14.4425187752744</v>
      </c>
      <c r="T265" s="0" t="n">
        <v>19.4116124579415</v>
      </c>
      <c r="U265" s="0" t="n">
        <v>15.7999277717588</v>
      </c>
      <c r="V265" s="0" t="n">
        <v>14.2527971114331</v>
      </c>
      <c r="W265" s="0" t="n">
        <v>22.4752771950854</v>
      </c>
      <c r="X265" s="0" t="n">
        <v>21.1830747232961</v>
      </c>
      <c r="Y265" s="0" t="n">
        <v>27.9360822438261</v>
      </c>
      <c r="Z265" s="0" t="n">
        <v>29.1757840991977</v>
      </c>
      <c r="AA265" s="0" t="n">
        <v>20.4254325814829</v>
      </c>
      <c r="AB265" s="0" t="n">
        <v>22.4965552149827</v>
      </c>
      <c r="AC265" s="0" t="n">
        <v>13.4368869420333</v>
      </c>
      <c r="AD265" s="0" t="n">
        <v>12.9205643702517</v>
      </c>
      <c r="AE265" s="0" t="n">
        <v>19.939185484273</v>
      </c>
      <c r="AF265" s="0" t="n">
        <v>12.0921908631406</v>
      </c>
      <c r="AG265" s="0" t="n">
        <v>28.1116030641647</v>
      </c>
      <c r="AH265" s="0" t="n">
        <v>29.5233120614085</v>
      </c>
    </row>
    <row r="266" customFormat="false" ht="12.75" hidden="false" customHeight="false" outlineLevel="0" collapsed="false">
      <c r="A266" s="0" t="n">
        <v>21143025</v>
      </c>
      <c r="B266" s="0" t="n">
        <v>2</v>
      </c>
      <c r="C266" s="0" t="s">
        <v>51</v>
      </c>
      <c r="D266" s="0" t="n">
        <v>1430</v>
      </c>
      <c r="E266" s="0" t="s">
        <v>85</v>
      </c>
      <c r="F266" s="0" t="n">
        <v>1</v>
      </c>
      <c r="G266" s="0" t="s">
        <v>6</v>
      </c>
      <c r="H266" s="0" t="n">
        <v>25</v>
      </c>
      <c r="I266" s="0" t="s">
        <v>146</v>
      </c>
      <c r="J266" s="0" t="n">
        <v>17.9751044802948</v>
      </c>
      <c r="K266" s="0" t="n">
        <v>24.5497355323945</v>
      </c>
      <c r="L266" s="0" t="n">
        <v>17.7202852965933</v>
      </c>
      <c r="M266" s="0" t="n">
        <v>40.9862588174386</v>
      </c>
      <c r="N266" s="0" t="n">
        <v>21.2359311955829</v>
      </c>
      <c r="O266" s="0" t="n">
        <v>16.646205705487</v>
      </c>
      <c r="P266" s="0" t="n">
        <v>28.5487061318542</v>
      </c>
      <c r="Q266" s="0" t="n">
        <v>30.0258222070981</v>
      </c>
      <c r="R266" s="0" t="n">
        <v>19.972438035511</v>
      </c>
      <c r="S266" s="0" t="n">
        <v>28.002800280028</v>
      </c>
      <c r="T266" s="0" t="n">
        <v>16.0855752603852</v>
      </c>
      <c r="U266" s="0" t="n">
        <v>26.6808964781217</v>
      </c>
      <c r="V266" s="0" t="n">
        <v>14.6201883915704</v>
      </c>
      <c r="W266" s="0" t="n">
        <v>28.0662363177098</v>
      </c>
      <c r="X266" s="0" t="n">
        <v>20.0615220008025</v>
      </c>
      <c r="Y266" s="0" t="n">
        <v>25.4818383988139</v>
      </c>
      <c r="Z266" s="0" t="n">
        <v>21.5367680490081</v>
      </c>
      <c r="AA266" s="0" t="n">
        <v>30.2442220934042</v>
      </c>
      <c r="AB266" s="0" t="n">
        <v>23.6251476571729</v>
      </c>
      <c r="AC266" s="0" t="n">
        <v>13.5688892507259</v>
      </c>
      <c r="AD266" s="0" t="n">
        <v>13.9353400222965</v>
      </c>
      <c r="AE266" s="0" t="n">
        <v>19.8457700158766</v>
      </c>
      <c r="AF266" s="0" t="n">
        <v>8.2772320935879</v>
      </c>
      <c r="AG266" s="0" t="n">
        <v>18.4647850171459</v>
      </c>
      <c r="AH266" s="0" t="n">
        <v>15.1217299259035</v>
      </c>
    </row>
    <row r="267" customFormat="false" ht="12.75" hidden="false" customHeight="false" outlineLevel="0" collapsed="false">
      <c r="A267" s="0" t="n">
        <v>21143026</v>
      </c>
      <c r="B267" s="0" t="n">
        <v>2</v>
      </c>
      <c r="C267" s="0" t="s">
        <v>51</v>
      </c>
      <c r="D267" s="0" t="n">
        <v>1430</v>
      </c>
      <c r="E267" s="0" t="s">
        <v>85</v>
      </c>
      <c r="F267" s="0" t="n">
        <v>1</v>
      </c>
      <c r="G267" s="0" t="s">
        <v>6</v>
      </c>
      <c r="H267" s="0" t="n">
        <v>26</v>
      </c>
      <c r="I267" s="0" t="s">
        <v>147</v>
      </c>
      <c r="J267" s="0" t="n">
        <v>17.8802914487506</v>
      </c>
      <c r="K267" s="0" t="n">
        <v>20.5949656750572</v>
      </c>
      <c r="L267" s="0" t="n">
        <v>13.869625520111</v>
      </c>
      <c r="M267" s="0" t="n">
        <v>13.8475386000138</v>
      </c>
      <c r="N267" s="0" t="n">
        <v>20.5217074060562</v>
      </c>
      <c r="O267" s="0" t="n">
        <v>33.4754178847999</v>
      </c>
      <c r="P267" s="0" t="n">
        <v>13.1348511383538</v>
      </c>
      <c r="Q267" s="0" t="n">
        <v>17.2105931200654</v>
      </c>
      <c r="R267" s="0" t="n">
        <v>27.3926419149564</v>
      </c>
      <c r="S267" s="0" t="n">
        <v>16.7721917061512</v>
      </c>
      <c r="T267" s="0" t="n">
        <v>24.867374005305</v>
      </c>
      <c r="U267" s="0" t="n">
        <v>38.9408099688474</v>
      </c>
      <c r="V267" s="0" t="n">
        <v>14.201375504656</v>
      </c>
      <c r="W267" s="0" t="n">
        <v>16.2031879772345</v>
      </c>
      <c r="X267" s="0" t="n">
        <v>28.428704869431</v>
      </c>
      <c r="Y267" s="0" t="n">
        <v>28.6082105564297</v>
      </c>
      <c r="Z267" s="0" t="n">
        <v>16.6126754713847</v>
      </c>
      <c r="AA267" s="0" t="n">
        <v>19.0447975961233</v>
      </c>
      <c r="AB267" s="0" t="n">
        <v>28.1922276197085</v>
      </c>
      <c r="AC267" s="0" t="n">
        <v>15.3947657796349</v>
      </c>
      <c r="AD267" s="0" t="n">
        <v>18.1122506735493</v>
      </c>
      <c r="AE267" s="0" t="n">
        <v>27.7488727020465</v>
      </c>
      <c r="AF267" s="0" t="n">
        <v>7.25742071267871</v>
      </c>
      <c r="AG267" s="0" t="n">
        <v>25.1515380165497</v>
      </c>
      <c r="AH267" s="0" t="n">
        <v>10.4542365793738</v>
      </c>
    </row>
    <row r="268" customFormat="false" ht="12.75" hidden="false" customHeight="false" outlineLevel="0" collapsed="false">
      <c r="A268" s="0" t="n">
        <v>21143027</v>
      </c>
      <c r="B268" s="0" t="n">
        <v>2</v>
      </c>
      <c r="C268" s="0" t="s">
        <v>51</v>
      </c>
      <c r="D268" s="0" t="n">
        <v>1430</v>
      </c>
      <c r="E268" s="0" t="s">
        <v>85</v>
      </c>
      <c r="F268" s="0" t="n">
        <v>1</v>
      </c>
      <c r="G268" s="0" t="s">
        <v>6</v>
      </c>
      <c r="H268" s="0" t="n">
        <v>27</v>
      </c>
      <c r="I268" s="0" t="s">
        <v>148</v>
      </c>
      <c r="J268" s="0" t="n">
        <v>4.81567985360333</v>
      </c>
      <c r="K268" s="0" t="n">
        <v>11.5231269157199</v>
      </c>
      <c r="L268" s="0" t="n">
        <v>11.1071618979918</v>
      </c>
      <c r="M268" s="0" t="n">
        <v>17.1703296703297</v>
      </c>
      <c r="N268" s="0" t="n">
        <v>14.7250620556187</v>
      </c>
      <c r="O268" s="0" t="n">
        <v>8.77039115944571</v>
      </c>
      <c r="P268" s="0" t="n">
        <v>15.6169823528099</v>
      </c>
      <c r="Q268" s="0" t="n">
        <v>20.1902368987796</v>
      </c>
      <c r="R268" s="0" t="n">
        <v>15.742718992466</v>
      </c>
      <c r="S268" s="0" t="n">
        <v>8.93854748603352</v>
      </c>
      <c r="T268" s="0" t="n">
        <v>15.4382250452119</v>
      </c>
      <c r="U268" s="0" t="n">
        <v>19.5865070729053</v>
      </c>
      <c r="V268" s="0" t="n">
        <v>19.4011511349673</v>
      </c>
      <c r="W268" s="0" t="n">
        <v>19.1289931773258</v>
      </c>
      <c r="X268" s="0" t="n">
        <v>25.369978858351</v>
      </c>
      <c r="Y268" s="0" t="n">
        <v>22.9018758718328</v>
      </c>
      <c r="Z268" s="0" t="n">
        <v>10.30672823219</v>
      </c>
      <c r="AA268" s="0" t="n">
        <v>12.1748305669413</v>
      </c>
      <c r="AB268" s="0" t="n">
        <v>26.1911957288204</v>
      </c>
      <c r="AC268" s="0" t="n">
        <v>18.0100856479629</v>
      </c>
      <c r="AD268" s="0" t="n">
        <v>13.9862934324362</v>
      </c>
      <c r="AE268" s="0" t="n">
        <v>22.2829940241062</v>
      </c>
      <c r="AF268" s="0" t="n">
        <v>6.19195046439629</v>
      </c>
      <c r="AG268" s="0" t="n">
        <v>16.9254855498667</v>
      </c>
      <c r="AH268" s="0" t="n">
        <v>8.63912226517786</v>
      </c>
    </row>
    <row r="269" customFormat="false" ht="12.75" hidden="false" customHeight="false" outlineLevel="0" collapsed="false">
      <c r="A269" s="0" t="n">
        <v>21143028</v>
      </c>
      <c r="B269" s="0" t="n">
        <v>2</v>
      </c>
      <c r="C269" s="0" t="s">
        <v>51</v>
      </c>
      <c r="D269" s="0" t="n">
        <v>1430</v>
      </c>
      <c r="E269" s="0" t="s">
        <v>85</v>
      </c>
      <c r="F269" s="0" t="n">
        <v>1</v>
      </c>
      <c r="G269" s="0" t="s">
        <v>6</v>
      </c>
      <c r="H269" s="0" t="n">
        <v>28</v>
      </c>
      <c r="I269" s="0" t="s">
        <v>149</v>
      </c>
      <c r="J269" s="0" t="n">
        <v>2.87224264705882</v>
      </c>
      <c r="K269" s="0" t="n">
        <v>8.45070422535211</v>
      </c>
      <c r="L269" s="0" t="n">
        <v>5.49299642955232</v>
      </c>
      <c r="M269" s="0" t="n">
        <v>8.14177544983309</v>
      </c>
      <c r="N269" s="0" t="n">
        <v>5.19372597901735</v>
      </c>
      <c r="O269" s="0" t="n">
        <v>14.3406869189034</v>
      </c>
      <c r="P269" s="0" t="n">
        <v>6.80766088771898</v>
      </c>
      <c r="Q269" s="0" t="n">
        <v>13.0990066586617</v>
      </c>
      <c r="R269" s="0" t="n">
        <v>12.685794024991</v>
      </c>
      <c r="S269" s="0" t="n">
        <v>14.6143889097666</v>
      </c>
      <c r="T269" s="0" t="n">
        <v>4.37292286164072</v>
      </c>
      <c r="U269" s="0" t="n">
        <v>8.94354387926216</v>
      </c>
      <c r="V269" s="0" t="n">
        <v>9.02730760550666</v>
      </c>
      <c r="W269" s="0" t="n">
        <v>4.5355587808418</v>
      </c>
      <c r="X269" s="0" t="n">
        <v>6.73566986236781</v>
      </c>
      <c r="Y269" s="0" t="n">
        <v>13.2913916087014</v>
      </c>
      <c r="Z269" s="0" t="n">
        <v>13.094718463553</v>
      </c>
      <c r="AA269" s="0" t="n">
        <v>15.1227099896301</v>
      </c>
      <c r="AB269" s="0" t="n">
        <v>10.6026549047882</v>
      </c>
      <c r="AC269" s="0" t="n">
        <v>14.6744371305186</v>
      </c>
      <c r="AD269" s="0" t="n">
        <v>2.05604786479429</v>
      </c>
      <c r="AE269" s="0" t="n">
        <v>2.02437345641524</v>
      </c>
      <c r="AF269" s="0" t="n">
        <v>13.9944022391044</v>
      </c>
      <c r="AG269" s="0" t="n">
        <v>13.9737293887492</v>
      </c>
      <c r="AH269" s="0" t="n">
        <v>9.96492346938776</v>
      </c>
    </row>
    <row r="270" customFormat="false" ht="12.75" hidden="false" customHeight="false" outlineLevel="0" collapsed="false">
      <c r="A270" s="0" t="n">
        <v>21143029</v>
      </c>
      <c r="B270" s="0" t="n">
        <v>2</v>
      </c>
      <c r="C270" s="0" t="s">
        <v>51</v>
      </c>
      <c r="D270" s="0" t="n">
        <v>1430</v>
      </c>
      <c r="E270" s="0" t="s">
        <v>85</v>
      </c>
      <c r="F270" s="0" t="n">
        <v>1</v>
      </c>
      <c r="G270" s="0" t="s">
        <v>6</v>
      </c>
      <c r="H270" s="0" t="n">
        <v>29</v>
      </c>
      <c r="I270" s="0" t="s">
        <v>150</v>
      </c>
      <c r="J270" s="0" t="n">
        <v>6.05785249129184</v>
      </c>
      <c r="K270" s="0" t="n">
        <v>2.9862334637322</v>
      </c>
      <c r="L270" s="0" t="n">
        <v>5.90161999468854</v>
      </c>
      <c r="M270" s="0" t="n">
        <v>0</v>
      </c>
      <c r="N270" s="0" t="n">
        <v>0</v>
      </c>
      <c r="O270" s="0" t="n">
        <v>2.85469597487868</v>
      </c>
      <c r="P270" s="0" t="n">
        <v>2.79025642456542</v>
      </c>
      <c r="Q270" s="0" t="n">
        <v>10.8621860149355</v>
      </c>
      <c r="R270" s="0" t="n">
        <v>0</v>
      </c>
      <c r="S270" s="0" t="n">
        <v>5.17759138448794</v>
      </c>
      <c r="T270" s="0" t="n">
        <v>11.955430156377</v>
      </c>
      <c r="U270" s="0" t="n">
        <v>4.55798901524647</v>
      </c>
      <c r="V270" s="0" t="n">
        <v>8.82632008649794</v>
      </c>
      <c r="W270" s="0" t="n">
        <v>6.43210908857014</v>
      </c>
      <c r="X270" s="0" t="n">
        <v>4.22315131551164</v>
      </c>
      <c r="Y270" s="0" t="n">
        <v>4.40538337848851</v>
      </c>
      <c r="Z270" s="0" t="n">
        <v>11.2331783154726</v>
      </c>
      <c r="AA270" s="0" t="n">
        <v>4.50328739980186</v>
      </c>
      <c r="AB270" s="0" t="n">
        <v>0</v>
      </c>
      <c r="AC270" s="0" t="n">
        <v>6.71967745548214</v>
      </c>
      <c r="AD270" s="0" t="n">
        <v>2.20380818053597</v>
      </c>
      <c r="AE270" s="0" t="n">
        <v>4.33435190603125</v>
      </c>
      <c r="AF270" s="0" t="n">
        <v>12.9001741523511</v>
      </c>
      <c r="AG270" s="0" t="n">
        <v>2.11590952370877</v>
      </c>
      <c r="AH270" s="0" t="n">
        <v>6.28364367551264</v>
      </c>
    </row>
    <row r="271" customFormat="false" ht="12.75" hidden="false" customHeight="false" outlineLevel="0" collapsed="false">
      <c r="A271" s="0" t="n">
        <v>21143030</v>
      </c>
      <c r="B271" s="0" t="n">
        <v>2</v>
      </c>
      <c r="C271" s="0" t="s">
        <v>51</v>
      </c>
      <c r="D271" s="0" t="n">
        <v>1430</v>
      </c>
      <c r="E271" s="0" t="s">
        <v>85</v>
      </c>
      <c r="F271" s="0" t="n">
        <v>1</v>
      </c>
      <c r="G271" s="0" t="s">
        <v>6</v>
      </c>
      <c r="H271" s="0" t="n">
        <v>30</v>
      </c>
      <c r="I271" s="0" t="s">
        <v>151</v>
      </c>
      <c r="J271" s="0" t="n">
        <v>6.18371826979563</v>
      </c>
      <c r="K271" s="0" t="n">
        <v>0</v>
      </c>
      <c r="L271" s="0" t="n">
        <v>6.1576354679803</v>
      </c>
      <c r="M271" s="0" t="n">
        <v>0</v>
      </c>
      <c r="N271" s="0" t="n">
        <v>0</v>
      </c>
      <c r="O271" s="0" t="n">
        <v>6.09310260784792</v>
      </c>
      <c r="P271" s="0" t="n">
        <v>0</v>
      </c>
      <c r="Q271" s="0" t="n">
        <v>5.92768227622999</v>
      </c>
      <c r="R271" s="0" t="n">
        <v>0</v>
      </c>
      <c r="S271" s="0" t="n">
        <v>2.94057105889964</v>
      </c>
      <c r="T271" s="0" t="n">
        <v>2.88791983134548</v>
      </c>
      <c r="U271" s="0" t="n">
        <v>2.82406099971759</v>
      </c>
      <c r="V271" s="0" t="n">
        <v>2.74695088451819</v>
      </c>
      <c r="W271" s="0" t="n">
        <v>2.72472139723713</v>
      </c>
      <c r="X271" s="0" t="n">
        <v>2.61656810926788</v>
      </c>
      <c r="Y271" s="0" t="n">
        <v>0</v>
      </c>
      <c r="Z271" s="0" t="n">
        <v>0</v>
      </c>
      <c r="AA271" s="0" t="n">
        <v>2.21508472699081</v>
      </c>
      <c r="AB271" s="0" t="n">
        <v>6.44842336048836</v>
      </c>
      <c r="AC271" s="0" t="n">
        <v>2.11649170335252</v>
      </c>
      <c r="AD271" s="0" t="n">
        <v>8.80591757661148</v>
      </c>
      <c r="AE271" s="0" t="n">
        <v>0</v>
      </c>
      <c r="AF271" s="0" t="n">
        <v>9.12221487377135</v>
      </c>
      <c r="AG271" s="0" t="n">
        <v>9.16338312104829</v>
      </c>
      <c r="AH271" s="0" t="n">
        <v>4.55052217241929</v>
      </c>
    </row>
    <row r="272" customFormat="false" ht="12.75" hidden="false" customHeight="false" outlineLevel="0" collapsed="false">
      <c r="A272" s="0" t="n">
        <v>21143031</v>
      </c>
      <c r="B272" s="0" t="n">
        <v>2</v>
      </c>
      <c r="C272" s="0" t="s">
        <v>51</v>
      </c>
      <c r="D272" s="0" t="n">
        <v>1430</v>
      </c>
      <c r="E272" s="0" t="s">
        <v>85</v>
      </c>
      <c r="F272" s="0" t="n">
        <v>1</v>
      </c>
      <c r="G272" s="0" t="s">
        <v>6</v>
      </c>
      <c r="H272" s="0" t="n">
        <v>31</v>
      </c>
      <c r="I272" s="0" t="s">
        <v>152</v>
      </c>
      <c r="J272" s="0" t="n">
        <v>0</v>
      </c>
      <c r="K272" s="0" t="n">
        <v>0</v>
      </c>
      <c r="L272" s="0" t="n">
        <v>6.51529465420074</v>
      </c>
      <c r="M272" s="0" t="n">
        <v>3.23268895066917</v>
      </c>
      <c r="N272" s="0" t="n">
        <v>0</v>
      </c>
      <c r="O272" s="0" t="n">
        <v>0</v>
      </c>
      <c r="P272" s="0" t="n">
        <v>3.19081046585833</v>
      </c>
      <c r="Q272" s="0" t="n">
        <v>6.36902108145978</v>
      </c>
      <c r="R272" s="0" t="n">
        <v>0</v>
      </c>
      <c r="S272" s="0" t="n">
        <v>0</v>
      </c>
      <c r="T272" s="0" t="n">
        <v>3.16005688102386</v>
      </c>
      <c r="U272" s="0" t="n">
        <v>0</v>
      </c>
      <c r="V272" s="0" t="n">
        <v>3.07021583617328</v>
      </c>
      <c r="W272" s="0" t="n">
        <v>3.01996194847945</v>
      </c>
      <c r="X272" s="0" t="n">
        <v>6.05932075014391</v>
      </c>
      <c r="Y272" s="0" t="n">
        <v>2.97707651086633</v>
      </c>
      <c r="Z272" s="0" t="n">
        <v>2.91264963737512</v>
      </c>
      <c r="AA272" s="0" t="n">
        <v>0</v>
      </c>
      <c r="AB272" s="0" t="n">
        <v>5.54431292102126</v>
      </c>
      <c r="AC272" s="0" t="n">
        <v>2.66035276277634</v>
      </c>
      <c r="AD272" s="0" t="n">
        <v>2.46469326892268</v>
      </c>
      <c r="AE272" s="0" t="n">
        <v>0</v>
      </c>
      <c r="AF272" s="0" t="n">
        <v>2.28451328444475</v>
      </c>
      <c r="AG272" s="0" t="n">
        <v>2.22316089015362</v>
      </c>
      <c r="AH272" s="0" t="n">
        <v>4.39010470399719</v>
      </c>
    </row>
    <row r="273" customFormat="false" ht="12.75" hidden="false" customHeight="false" outlineLevel="0" collapsed="false">
      <c r="A273" s="0" t="n">
        <v>21143032</v>
      </c>
      <c r="B273" s="0" t="n">
        <v>2</v>
      </c>
      <c r="C273" s="0" t="s">
        <v>51</v>
      </c>
      <c r="D273" s="0" t="n">
        <v>1430</v>
      </c>
      <c r="E273" s="0" t="s">
        <v>85</v>
      </c>
      <c r="F273" s="0" t="n">
        <v>1</v>
      </c>
      <c r="G273" s="0" t="s">
        <v>6</v>
      </c>
      <c r="H273" s="0" t="n">
        <v>32</v>
      </c>
      <c r="I273" s="0" t="s">
        <v>153</v>
      </c>
      <c r="J273" s="0" t="n">
        <v>0</v>
      </c>
      <c r="K273" s="0" t="n">
        <v>0</v>
      </c>
      <c r="L273" s="0" t="n">
        <v>3.51456788387868</v>
      </c>
      <c r="M273" s="0" t="n">
        <v>0</v>
      </c>
      <c r="N273" s="0" t="n">
        <v>0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3.49956255468067</v>
      </c>
      <c r="U273" s="0" t="n">
        <v>6.97204211113435</v>
      </c>
      <c r="V273" s="0" t="n">
        <v>6.93625580911424</v>
      </c>
      <c r="W273" s="0" t="n">
        <v>0</v>
      </c>
      <c r="X273" s="0" t="n">
        <v>3.4195048556969</v>
      </c>
      <c r="Y273" s="0" t="n">
        <v>6.79163270850312</v>
      </c>
      <c r="Z273" s="0" t="n">
        <v>0</v>
      </c>
      <c r="AA273" s="0" t="n">
        <v>3.25892129705068</v>
      </c>
      <c r="AB273" s="0" t="n">
        <v>3.20184426229508</v>
      </c>
      <c r="AC273" s="0" t="n">
        <v>3.21626141772803</v>
      </c>
      <c r="AD273" s="0" t="n">
        <v>0</v>
      </c>
      <c r="AE273" s="0" t="n">
        <v>6.15460364352536</v>
      </c>
      <c r="AF273" s="0" t="n">
        <v>0</v>
      </c>
      <c r="AG273" s="0" t="n">
        <v>5.94300656702226</v>
      </c>
      <c r="AH273" s="0" t="n">
        <v>0</v>
      </c>
    </row>
    <row r="274" customFormat="false" ht="12.75" hidden="false" customHeight="false" outlineLevel="0" collapsed="false">
      <c r="A274" s="0" t="n">
        <v>21143033</v>
      </c>
      <c r="B274" s="0" t="n">
        <v>2</v>
      </c>
      <c r="C274" s="0" t="s">
        <v>51</v>
      </c>
      <c r="D274" s="0" t="n">
        <v>1430</v>
      </c>
      <c r="E274" s="0" t="s">
        <v>85</v>
      </c>
      <c r="F274" s="0" t="n">
        <v>1</v>
      </c>
      <c r="G274" s="0" t="s">
        <v>6</v>
      </c>
      <c r="H274" s="0" t="n">
        <v>33</v>
      </c>
      <c r="I274" s="0" t="s">
        <v>154</v>
      </c>
      <c r="J274" s="0" t="n">
        <v>9.67258306330706</v>
      </c>
      <c r="K274" s="0" t="n">
        <v>5.15065670873036</v>
      </c>
      <c r="L274" s="0" t="n">
        <v>0</v>
      </c>
      <c r="M274" s="0" t="n">
        <v>10.3551827689759</v>
      </c>
      <c r="N274" s="0" t="n">
        <v>0</v>
      </c>
      <c r="O274" s="0" t="n">
        <v>4.67486326024964</v>
      </c>
      <c r="P274" s="0" t="n">
        <v>4.41949882883281</v>
      </c>
      <c r="Q274" s="0" t="n">
        <v>0</v>
      </c>
      <c r="R274" s="0" t="n">
        <v>0</v>
      </c>
      <c r="S274" s="0" t="n">
        <v>4.29074058182442</v>
      </c>
      <c r="T274" s="0" t="n">
        <v>0</v>
      </c>
      <c r="U274" s="0" t="n">
        <v>0</v>
      </c>
      <c r="V274" s="0" t="n">
        <v>0</v>
      </c>
      <c r="W274" s="0" t="n">
        <v>4.18620227729404</v>
      </c>
      <c r="X274" s="0" t="n">
        <v>0</v>
      </c>
      <c r="Y274" s="0" t="n">
        <v>0</v>
      </c>
      <c r="Z274" s="0" t="n">
        <v>4.02139381509631</v>
      </c>
      <c r="AA274" s="0" t="n">
        <v>3.96998689904323</v>
      </c>
      <c r="AB274" s="0" t="n">
        <v>0</v>
      </c>
      <c r="AC274" s="0" t="n">
        <v>7.73305494335537</v>
      </c>
      <c r="AD274" s="0" t="n">
        <v>3.81039475689681</v>
      </c>
      <c r="AE274" s="0" t="n">
        <v>3.73357228195938</v>
      </c>
      <c r="AF274" s="0" t="n">
        <v>3.68486992409168</v>
      </c>
      <c r="AG274" s="0" t="n">
        <v>0</v>
      </c>
      <c r="AH274" s="0" t="n">
        <v>3.62476439031463</v>
      </c>
    </row>
    <row r="275" customFormat="false" ht="12.75" hidden="false" customHeight="false" outlineLevel="0" collapsed="false">
      <c r="A275" s="0" t="n">
        <v>21143034</v>
      </c>
      <c r="B275" s="0" t="n">
        <v>2</v>
      </c>
      <c r="C275" s="0" t="s">
        <v>51</v>
      </c>
      <c r="D275" s="0" t="n">
        <v>1430</v>
      </c>
      <c r="E275" s="0" t="s">
        <v>85</v>
      </c>
      <c r="F275" s="0" t="n">
        <v>1</v>
      </c>
      <c r="G275" s="0" t="s">
        <v>6</v>
      </c>
      <c r="H275" s="0" t="n">
        <v>34</v>
      </c>
      <c r="I275" s="0" t="s">
        <v>155</v>
      </c>
      <c r="J275" s="0" t="n">
        <v>0</v>
      </c>
      <c r="K275" s="0" t="n">
        <v>0</v>
      </c>
      <c r="L275" s="0" t="n">
        <v>0</v>
      </c>
      <c r="M275" s="0" t="n">
        <v>0</v>
      </c>
      <c r="N275" s="0" t="n">
        <v>0</v>
      </c>
      <c r="O275" s="0" t="n">
        <v>0</v>
      </c>
      <c r="P275" s="0" t="n">
        <v>0</v>
      </c>
      <c r="Q275" s="0" t="n">
        <v>7.43826242189824</v>
      </c>
      <c r="R275" s="0" t="n">
        <v>0</v>
      </c>
      <c r="S275" s="0" t="n">
        <v>0</v>
      </c>
      <c r="T275" s="0" t="n">
        <v>0</v>
      </c>
      <c r="U275" s="0" t="n">
        <v>0</v>
      </c>
      <c r="V275" s="0" t="n">
        <v>0</v>
      </c>
      <c r="W275" s="0" t="n">
        <v>0</v>
      </c>
      <c r="X275" s="0" t="n">
        <v>0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4.92707922743398</v>
      </c>
      <c r="AF275" s="0" t="n">
        <v>0</v>
      </c>
      <c r="AG275" s="0" t="n">
        <v>4.77349754164877</v>
      </c>
      <c r="AH275" s="0" t="n">
        <v>0</v>
      </c>
    </row>
    <row r="276" customFormat="false" ht="12.75" hidden="false" customHeight="false" outlineLevel="0" collapsed="false">
      <c r="A276" s="0" t="n">
        <v>21143035</v>
      </c>
      <c r="B276" s="0" t="n">
        <v>2</v>
      </c>
      <c r="C276" s="0" t="s">
        <v>51</v>
      </c>
      <c r="D276" s="0" t="n">
        <v>1430</v>
      </c>
      <c r="E276" s="0" t="s">
        <v>85</v>
      </c>
      <c r="F276" s="0" t="n">
        <v>1</v>
      </c>
      <c r="G276" s="0" t="s">
        <v>6</v>
      </c>
      <c r="H276" s="0" t="n">
        <v>35</v>
      </c>
      <c r="I276" s="0" t="s">
        <v>156</v>
      </c>
      <c r="J276" s="0" t="n">
        <v>0</v>
      </c>
      <c r="K276" s="0" t="n">
        <v>0</v>
      </c>
      <c r="L276" s="0" t="n">
        <v>0</v>
      </c>
      <c r="M276" s="0" t="n">
        <v>11.005943209333</v>
      </c>
      <c r="N276" s="0" t="n">
        <v>10.7376785139053</v>
      </c>
      <c r="O276" s="0" t="n">
        <v>0</v>
      </c>
      <c r="P276" s="0" t="n">
        <v>0</v>
      </c>
      <c r="Q276" s="0" t="n">
        <v>0</v>
      </c>
      <c r="R276" s="0" t="n">
        <v>10.4112441436752</v>
      </c>
      <c r="S276" s="0" t="n">
        <v>0</v>
      </c>
      <c r="T276" s="0" t="n">
        <v>0</v>
      </c>
      <c r="U276" s="0" t="n">
        <v>0</v>
      </c>
      <c r="V276" s="0" t="n">
        <v>0</v>
      </c>
      <c r="W276" s="0" t="n">
        <v>0</v>
      </c>
      <c r="X276" s="0" t="n">
        <v>0</v>
      </c>
      <c r="Y276" s="0" t="n">
        <v>9.24983812783276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0</v>
      </c>
      <c r="AE276" s="0" t="n">
        <v>0</v>
      </c>
      <c r="AF276" s="0" t="n">
        <v>0</v>
      </c>
      <c r="AG276" s="0" t="n">
        <v>0</v>
      </c>
      <c r="AH276" s="0" t="n">
        <v>0</v>
      </c>
    </row>
    <row r="277" customFormat="false" ht="12.75" hidden="false" customHeight="false" outlineLevel="0" collapsed="false">
      <c r="A277" s="0" t="n">
        <v>21143036</v>
      </c>
      <c r="B277" s="0" t="n">
        <v>2</v>
      </c>
      <c r="C277" s="0" t="s">
        <v>51</v>
      </c>
      <c r="D277" s="0" t="n">
        <v>1430</v>
      </c>
      <c r="E277" s="0" t="s">
        <v>85</v>
      </c>
      <c r="F277" s="0" t="n">
        <v>1</v>
      </c>
      <c r="G277" s="0" t="s">
        <v>6</v>
      </c>
      <c r="H277" s="0" t="n">
        <v>36</v>
      </c>
      <c r="I277" s="0" t="s">
        <v>157</v>
      </c>
      <c r="J277" s="0" t="n">
        <v>0</v>
      </c>
      <c r="K277" s="0" t="n">
        <v>23.6798484489699</v>
      </c>
      <c r="L277" s="0" t="n">
        <v>0</v>
      </c>
      <c r="M277" s="0" t="n">
        <v>21.795989537925</v>
      </c>
      <c r="N277" s="0" t="n">
        <v>0</v>
      </c>
      <c r="O277" s="0" t="n">
        <v>19.8019801980198</v>
      </c>
      <c r="P277" s="0" t="n">
        <v>0</v>
      </c>
      <c r="Q277" s="0" t="n">
        <v>0</v>
      </c>
      <c r="R277" s="0" t="n">
        <v>0</v>
      </c>
      <c r="S277" s="0" t="n">
        <v>0</v>
      </c>
      <c r="T277" s="0" t="n">
        <v>16.7869733087124</v>
      </c>
      <c r="U277" s="0" t="n">
        <v>0</v>
      </c>
      <c r="V277" s="0" t="n">
        <v>0</v>
      </c>
      <c r="W277" s="0" t="n">
        <v>0</v>
      </c>
      <c r="X277" s="0" t="n">
        <v>14.9745432764301</v>
      </c>
      <c r="Y277" s="0" t="n">
        <v>0</v>
      </c>
      <c r="Z277" s="0" t="n">
        <v>15.2137532329226</v>
      </c>
      <c r="AA277" s="0" t="n">
        <v>0</v>
      </c>
      <c r="AB277" s="0" t="n">
        <v>0</v>
      </c>
      <c r="AC277" s="0" t="n">
        <v>0</v>
      </c>
      <c r="AD277" s="0" t="n">
        <v>0</v>
      </c>
      <c r="AE277" s="0" t="n">
        <v>0</v>
      </c>
      <c r="AF277" s="0" t="n">
        <v>0</v>
      </c>
      <c r="AG277" s="0" t="n">
        <v>10.1905635381637</v>
      </c>
      <c r="AH277" s="0" t="n">
        <v>0</v>
      </c>
    </row>
    <row r="278" customFormat="false" ht="12.75" hidden="false" customHeight="false" outlineLevel="0" collapsed="false">
      <c r="A278" s="0" t="n">
        <v>21143037</v>
      </c>
      <c r="B278" s="0" t="n">
        <v>2</v>
      </c>
      <c r="C278" s="0" t="s">
        <v>51</v>
      </c>
      <c r="D278" s="0" t="n">
        <v>1430</v>
      </c>
      <c r="E278" s="0" t="s">
        <v>85</v>
      </c>
      <c r="F278" s="0" t="n">
        <v>1</v>
      </c>
      <c r="G278" s="0" t="s">
        <v>6</v>
      </c>
      <c r="H278" s="0" t="n">
        <v>37</v>
      </c>
      <c r="I278" s="0" t="s">
        <v>158</v>
      </c>
      <c r="J278" s="0" t="n">
        <v>5.71875801647329</v>
      </c>
      <c r="K278" s="0" t="n">
        <v>6.37496567326176</v>
      </c>
      <c r="L278" s="0" t="n">
        <v>6.35361276196434</v>
      </c>
      <c r="M278" s="0" t="n">
        <v>8.59077286158644</v>
      </c>
      <c r="N278" s="0" t="n">
        <v>7.40501061653153</v>
      </c>
      <c r="O278" s="0" t="n">
        <v>7.98380246156598</v>
      </c>
      <c r="P278" s="0" t="n">
        <v>8.09083308611343</v>
      </c>
      <c r="Q278" s="0" t="n">
        <v>8.82942342288366</v>
      </c>
      <c r="R278" s="0" t="n">
        <v>8.17988189508987</v>
      </c>
      <c r="S278" s="0" t="n">
        <v>7.57044058387023</v>
      </c>
      <c r="T278" s="0" t="n">
        <v>8.06321561038542</v>
      </c>
      <c r="U278" s="0" t="n">
        <v>9.9806249138577</v>
      </c>
      <c r="V278" s="0" t="n">
        <v>6.97474982047945</v>
      </c>
      <c r="W278" s="0" t="n">
        <v>8.27110124941347</v>
      </c>
      <c r="X278" s="0" t="n">
        <v>9.72807634466734</v>
      </c>
      <c r="Y278" s="0" t="n">
        <v>9.75335211519828</v>
      </c>
      <c r="Z278" s="0" t="n">
        <v>8.62982371187895</v>
      </c>
      <c r="AA278" s="0" t="n">
        <v>7.96838146235737</v>
      </c>
      <c r="AB278" s="0" t="n">
        <v>10.1532023041423</v>
      </c>
      <c r="AC278" s="0" t="n">
        <v>7.39810293751909</v>
      </c>
      <c r="AD278" s="0" t="n">
        <v>5.77419465590482</v>
      </c>
      <c r="AE278" s="0" t="n">
        <v>7.89478572622741</v>
      </c>
      <c r="AF278" s="0" t="n">
        <v>5.5317383487761</v>
      </c>
      <c r="AG278" s="0" t="n">
        <v>8.99963696379705</v>
      </c>
      <c r="AH278" s="0" t="n">
        <v>6.35768326021998</v>
      </c>
    </row>
    <row r="279" customFormat="false" ht="12.75" hidden="false" customHeight="false" outlineLevel="0" collapsed="false">
      <c r="A279" s="0" t="n">
        <v>21143038</v>
      </c>
      <c r="B279" s="0" t="n">
        <v>2</v>
      </c>
      <c r="C279" s="0" t="s">
        <v>51</v>
      </c>
      <c r="D279" s="0" t="n">
        <v>1430</v>
      </c>
      <c r="E279" s="0" t="s">
        <v>85</v>
      </c>
      <c r="F279" s="0" t="n">
        <v>1</v>
      </c>
      <c r="G279" s="0" t="s">
        <v>6</v>
      </c>
      <c r="H279" s="0" t="n">
        <v>38</v>
      </c>
      <c r="I279" s="0" t="s">
        <v>159</v>
      </c>
      <c r="J279" s="0" t="n">
        <v>3.98332449417908</v>
      </c>
      <c r="K279" s="0" t="n">
        <v>4.53322378572212</v>
      </c>
      <c r="L279" s="0" t="n">
        <v>4.51803977841148</v>
      </c>
      <c r="M279" s="0" t="n">
        <v>6.43507838389043</v>
      </c>
      <c r="N279" s="0" t="n">
        <v>5.42139845379705</v>
      </c>
      <c r="O279" s="0" t="n">
        <v>5.92573207276467</v>
      </c>
      <c r="P279" s="0" t="n">
        <v>6.0241566636404</v>
      </c>
      <c r="Q279" s="0" t="n">
        <v>6.66965156613952</v>
      </c>
      <c r="R279" s="0" t="n">
        <v>6.10912704936893</v>
      </c>
      <c r="S279" s="0" t="n">
        <v>5.58184526705254</v>
      </c>
      <c r="T279" s="0" t="n">
        <v>6.00359363895938</v>
      </c>
      <c r="U279" s="0" t="n">
        <v>7.6693862225374</v>
      </c>
      <c r="V279" s="0" t="n">
        <v>5.06786389697411</v>
      </c>
      <c r="W279" s="0" t="n">
        <v>6.17725402627049</v>
      </c>
      <c r="X279" s="0" t="n">
        <v>7.44120758295299</v>
      </c>
      <c r="Y279" s="0" t="n">
        <v>7.46054154464038</v>
      </c>
      <c r="Z279" s="0" t="n">
        <v>6.48298917477227</v>
      </c>
      <c r="AA279" s="0" t="n">
        <v>5.91428630991615</v>
      </c>
      <c r="AB279" s="0" t="n">
        <v>7.81920296508969</v>
      </c>
      <c r="AC279" s="0" t="n">
        <v>5.43584777019065</v>
      </c>
      <c r="AD279" s="0" t="n">
        <v>4.06556591276066</v>
      </c>
      <c r="AE279" s="0" t="n">
        <v>5.87818652720618</v>
      </c>
      <c r="AF279" s="0" t="n">
        <v>3.87436153249362</v>
      </c>
      <c r="AG279" s="0" t="n">
        <v>6.85094063422935</v>
      </c>
      <c r="AH279" s="0" t="n">
        <v>4.58205888009072</v>
      </c>
    </row>
    <row r="280" customFormat="false" ht="12.75" hidden="false" customHeight="false" outlineLevel="0" collapsed="false">
      <c r="A280" s="0" t="n">
        <v>21143039</v>
      </c>
      <c r="B280" s="0" t="n">
        <v>2</v>
      </c>
      <c r="C280" s="0" t="s">
        <v>51</v>
      </c>
      <c r="D280" s="0" t="n">
        <v>1430</v>
      </c>
      <c r="E280" s="0" t="s">
        <v>85</v>
      </c>
      <c r="F280" s="0" t="n">
        <v>1</v>
      </c>
      <c r="G280" s="0" t="s">
        <v>6</v>
      </c>
      <c r="H280" s="0" t="n">
        <v>39</v>
      </c>
      <c r="I280" s="0" t="s">
        <v>160</v>
      </c>
      <c r="J280" s="0" t="n">
        <v>7.95340803160073</v>
      </c>
      <c r="K280" s="0" t="n">
        <v>8.71478793690301</v>
      </c>
      <c r="L280" s="0" t="n">
        <v>8.68559780422936</v>
      </c>
      <c r="M280" s="0" t="n">
        <v>11.2369424190002</v>
      </c>
      <c r="N280" s="0" t="n">
        <v>9.87724644850638</v>
      </c>
      <c r="O280" s="0" t="n">
        <v>10.5256482311625</v>
      </c>
      <c r="P280" s="0" t="n">
        <v>10.6379513021647</v>
      </c>
      <c r="Q280" s="0" t="n">
        <v>11.4657407346372</v>
      </c>
      <c r="R280" s="0" t="n">
        <v>10.7268268257454</v>
      </c>
      <c r="S280" s="0" t="n">
        <v>10.0373058981819</v>
      </c>
      <c r="T280" s="0" t="n">
        <v>10.6016394219471</v>
      </c>
      <c r="U280" s="0" t="n">
        <v>12.769554862052</v>
      </c>
      <c r="V280" s="0" t="n">
        <v>9.36327608442424</v>
      </c>
      <c r="W280" s="0" t="n">
        <v>10.8464488728036</v>
      </c>
      <c r="X280" s="0" t="n">
        <v>12.4961210355834</v>
      </c>
      <c r="Y280" s="0" t="n">
        <v>12.5285888202339</v>
      </c>
      <c r="Z280" s="0" t="n">
        <v>11.2600479744223</v>
      </c>
      <c r="AA280" s="0" t="n">
        <v>10.5053175661912</v>
      </c>
      <c r="AB280" s="0" t="n">
        <v>12.9654126735579</v>
      </c>
      <c r="AC280" s="0" t="n">
        <v>9.83790856269766</v>
      </c>
      <c r="AD280" s="0" t="n">
        <v>7.95896672221299</v>
      </c>
      <c r="AE280" s="0" t="n">
        <v>10.3801852297234</v>
      </c>
      <c r="AF280" s="0" t="n">
        <v>7.65825757759588</v>
      </c>
      <c r="AG280" s="0" t="n">
        <v>11.6088759853955</v>
      </c>
      <c r="AH280" s="0" t="n">
        <v>8.59374082729969</v>
      </c>
    </row>
    <row r="281" customFormat="false" ht="12.75" hidden="false" customHeight="false" outlineLevel="0" collapsed="false">
      <c r="A281" s="0" t="n">
        <v>21143040</v>
      </c>
      <c r="B281" s="0" t="n">
        <v>2</v>
      </c>
      <c r="C281" s="0" t="s">
        <v>51</v>
      </c>
      <c r="D281" s="0" t="n">
        <v>1430</v>
      </c>
      <c r="E281" s="0" t="s">
        <v>85</v>
      </c>
      <c r="F281" s="0" t="n">
        <v>1</v>
      </c>
      <c r="G281" s="0" t="s">
        <v>6</v>
      </c>
      <c r="H281" s="0" t="n">
        <v>40</v>
      </c>
      <c r="I281" s="0" t="s">
        <v>161</v>
      </c>
      <c r="J281" s="0" t="n">
        <v>5.5190065069063</v>
      </c>
      <c r="K281" s="0" t="n">
        <v>6.28730762493731</v>
      </c>
      <c r="L281" s="0" t="n">
        <v>6.17474063503264</v>
      </c>
      <c r="M281" s="0" t="n">
        <v>8.10385292244632</v>
      </c>
      <c r="N281" s="0" t="n">
        <v>6.81132225443257</v>
      </c>
      <c r="O281" s="0" t="n">
        <v>7.75731653966094</v>
      </c>
      <c r="P281" s="0" t="n">
        <v>7.53169881557253</v>
      </c>
      <c r="Q281" s="0" t="n">
        <v>8.52786346541336</v>
      </c>
      <c r="R281" s="0" t="n">
        <v>7.64477732095595</v>
      </c>
      <c r="S281" s="0" t="n">
        <v>7.1496799613991</v>
      </c>
      <c r="T281" s="0" t="n">
        <v>7.77113695766657</v>
      </c>
      <c r="U281" s="0" t="n">
        <v>9.52369961788863</v>
      </c>
      <c r="V281" s="0" t="n">
        <v>6.73023897792354</v>
      </c>
      <c r="W281" s="0" t="n">
        <v>8.09159765170945</v>
      </c>
      <c r="X281" s="0" t="n">
        <v>9.56690272412133</v>
      </c>
      <c r="Y281" s="0" t="n">
        <v>9.62179774551986</v>
      </c>
      <c r="Z281" s="0" t="n">
        <v>8.96339179342648</v>
      </c>
      <c r="AA281" s="0" t="n">
        <v>8.19977534490505</v>
      </c>
      <c r="AB281" s="0" t="n">
        <v>10.3391824052843</v>
      </c>
      <c r="AC281" s="0" t="n">
        <v>7.39953363946099</v>
      </c>
      <c r="AD281" s="0" t="n">
        <v>5.89175498882148</v>
      </c>
      <c r="AE281" s="0" t="n">
        <v>8.18025306194943</v>
      </c>
      <c r="AF281" s="0" t="n">
        <v>5.49944351921068</v>
      </c>
      <c r="AG281" s="0" t="n">
        <v>9.22646538079245</v>
      </c>
      <c r="AH281" s="0" t="n">
        <v>6.52591834082389</v>
      </c>
    </row>
    <row r="282" customFormat="false" ht="12.75" hidden="false" customHeight="false" outlineLevel="0" collapsed="false">
      <c r="A282" s="0" t="n">
        <v>21143042</v>
      </c>
      <c r="B282" s="0" t="n">
        <v>2</v>
      </c>
      <c r="C282" s="0" t="s">
        <v>51</v>
      </c>
      <c r="D282" s="0" t="n">
        <v>1430</v>
      </c>
      <c r="E282" s="0" t="s">
        <v>85</v>
      </c>
      <c r="F282" s="0" t="n">
        <v>1</v>
      </c>
      <c r="G282" s="0" t="s">
        <v>6</v>
      </c>
      <c r="H282" s="0" t="n">
        <v>42</v>
      </c>
      <c r="I282" s="0" t="s">
        <v>162</v>
      </c>
      <c r="J282" s="0" t="n">
        <v>3.83224774048805</v>
      </c>
      <c r="K282" s="0" t="n">
        <v>4.45828198178317</v>
      </c>
      <c r="L282" s="0" t="n">
        <v>4.38067974295709</v>
      </c>
      <c r="M282" s="0" t="n">
        <v>6.06066969936526</v>
      </c>
      <c r="N282" s="0" t="n">
        <v>4.98119085377371</v>
      </c>
      <c r="O282" s="0" t="n">
        <v>5.75006810174635</v>
      </c>
      <c r="P282" s="0" t="n">
        <v>5.60195344895756</v>
      </c>
      <c r="Q282" s="0" t="n">
        <v>6.43376929441517</v>
      </c>
      <c r="R282" s="0" t="n">
        <v>5.70584816828743</v>
      </c>
      <c r="S282" s="0" t="n">
        <v>5.26499233521357</v>
      </c>
      <c r="T282" s="0" t="n">
        <v>5.7821760000445</v>
      </c>
      <c r="U282" s="0" t="n">
        <v>7.31320487684043</v>
      </c>
      <c r="V282" s="0" t="n">
        <v>4.88697816612805</v>
      </c>
      <c r="W282" s="0" t="n">
        <v>6.03682117782936</v>
      </c>
      <c r="X282" s="0" t="n">
        <v>7.30831343682834</v>
      </c>
      <c r="Y282" s="0" t="n">
        <v>7.3423785484639</v>
      </c>
      <c r="Z282" s="0" t="n">
        <v>6.71600678574603</v>
      </c>
      <c r="AA282" s="0" t="n">
        <v>6.06829172676548</v>
      </c>
      <c r="AB282" s="0" t="n">
        <v>7.94264637825391</v>
      </c>
      <c r="AC282" s="0" t="n">
        <v>5.42045532940811</v>
      </c>
      <c r="AD282" s="0" t="n">
        <v>4.13191477516253</v>
      </c>
      <c r="AE282" s="0" t="n">
        <v>6.0723186750494</v>
      </c>
      <c r="AF282" s="0" t="n">
        <v>3.84034122185392</v>
      </c>
      <c r="AG282" s="0" t="n">
        <v>7.00536631367133</v>
      </c>
      <c r="AH282" s="0" t="n">
        <v>4.6912375035273</v>
      </c>
    </row>
    <row r="283" customFormat="false" ht="12.75" hidden="false" customHeight="false" outlineLevel="0" collapsed="false">
      <c r="A283" s="0" t="n">
        <v>21143043</v>
      </c>
      <c r="B283" s="0" t="n">
        <v>2</v>
      </c>
      <c r="C283" s="0" t="s">
        <v>51</v>
      </c>
      <c r="D283" s="0" t="n">
        <v>1430</v>
      </c>
      <c r="E283" s="0" t="s">
        <v>85</v>
      </c>
      <c r="F283" s="0" t="n">
        <v>1</v>
      </c>
      <c r="G283" s="0" t="s">
        <v>6</v>
      </c>
      <c r="H283" s="0" t="n">
        <v>43</v>
      </c>
      <c r="I283" s="0" t="s">
        <v>163</v>
      </c>
      <c r="J283" s="0" t="n">
        <v>7.50855778853591</v>
      </c>
      <c r="K283" s="0" t="n">
        <v>8.42580865075037</v>
      </c>
      <c r="L283" s="0" t="n">
        <v>8.27191414574886</v>
      </c>
      <c r="M283" s="0" t="n">
        <v>10.4392651983688</v>
      </c>
      <c r="N283" s="0" t="n">
        <v>8.92336268636173</v>
      </c>
      <c r="O283" s="0" t="n">
        <v>10.0604425148521</v>
      </c>
      <c r="P283" s="0" t="n">
        <v>9.74265329798511</v>
      </c>
      <c r="Q283" s="0" t="n">
        <v>10.9124682311635</v>
      </c>
      <c r="R283" s="0" t="n">
        <v>9.86294208986204</v>
      </c>
      <c r="S283" s="0" t="n">
        <v>9.31826020137404</v>
      </c>
      <c r="T283" s="0" t="n">
        <v>10.0495755059005</v>
      </c>
      <c r="U283" s="0" t="n">
        <v>12.0216398370895</v>
      </c>
      <c r="V283" s="0" t="n">
        <v>8.86388186325654</v>
      </c>
      <c r="W283" s="0" t="n">
        <v>10.442715498316</v>
      </c>
      <c r="X283" s="0" t="n">
        <v>12.1249616434698</v>
      </c>
      <c r="Y283" s="0" t="n">
        <v>12.2046492746058</v>
      </c>
      <c r="Z283" s="0" t="n">
        <v>11.5301520987383</v>
      </c>
      <c r="AA283" s="0" t="n">
        <v>10.6471313175995</v>
      </c>
      <c r="AB283" s="0" t="n">
        <v>13.0468759769505</v>
      </c>
      <c r="AC283" s="0" t="n">
        <v>9.68182996538196</v>
      </c>
      <c r="AD283" s="0" t="n">
        <v>7.95891568224213</v>
      </c>
      <c r="AE283" s="0" t="n">
        <v>10.5974121242734</v>
      </c>
      <c r="AF283" s="0" t="n">
        <v>7.45175814977176</v>
      </c>
      <c r="AG283" s="0" t="n">
        <v>11.7487280795564</v>
      </c>
      <c r="AH283" s="0" t="n">
        <v>8.65869161543965</v>
      </c>
    </row>
    <row r="284" customFormat="false" ht="12.75" hidden="false" customHeight="false" outlineLevel="0" collapsed="false">
      <c r="A284" s="0" t="n">
        <v>21143044</v>
      </c>
      <c r="B284" s="0" t="n">
        <v>2</v>
      </c>
      <c r="C284" s="0" t="s">
        <v>51</v>
      </c>
      <c r="D284" s="0" t="n">
        <v>1430</v>
      </c>
      <c r="E284" s="0" t="s">
        <v>85</v>
      </c>
      <c r="F284" s="0" t="n">
        <v>1</v>
      </c>
      <c r="G284" s="0" t="s">
        <v>6</v>
      </c>
      <c r="H284" s="0" t="n">
        <v>44</v>
      </c>
      <c r="I284" s="0" t="s">
        <v>164</v>
      </c>
      <c r="J284" s="0" t="n">
        <v>4.95988347766895</v>
      </c>
      <c r="K284" s="0" t="n">
        <v>5.58825255807595</v>
      </c>
      <c r="L284" s="0" t="n">
        <v>5.5944995270385</v>
      </c>
      <c r="M284" s="0" t="n">
        <v>7.26666275313389</v>
      </c>
      <c r="N284" s="0" t="n">
        <v>6.50502445242035</v>
      </c>
      <c r="O284" s="0" t="n">
        <v>6.99441313371005</v>
      </c>
      <c r="P284" s="0" t="n">
        <v>7.19270778386512</v>
      </c>
      <c r="Q284" s="0" t="n">
        <v>7.45988015191871</v>
      </c>
      <c r="R284" s="0" t="n">
        <v>7.20216284821984</v>
      </c>
      <c r="S284" s="0" t="n">
        <v>6.57604860008498</v>
      </c>
      <c r="T284" s="0" t="n">
        <v>7.00776075034835</v>
      </c>
      <c r="U284" s="0" t="n">
        <v>8.69778843444367</v>
      </c>
      <c r="V284" s="0" t="n">
        <v>6.08935710858319</v>
      </c>
      <c r="W284" s="0" t="n">
        <v>7.55500996995666</v>
      </c>
      <c r="X284" s="0" t="n">
        <v>8.91576379991503</v>
      </c>
      <c r="Y284" s="0" t="n">
        <v>8.86589122347458</v>
      </c>
      <c r="Z284" s="0" t="n">
        <v>8.51885738125438</v>
      </c>
      <c r="AA284" s="0" t="n">
        <v>7.55717122704443</v>
      </c>
      <c r="AB284" s="0" t="n">
        <v>9.78687850542528</v>
      </c>
      <c r="AC284" s="0" t="n">
        <v>6.75496529061563</v>
      </c>
      <c r="AD284" s="0" t="n">
        <v>5.43728636123794</v>
      </c>
      <c r="AE284" s="0" t="n">
        <v>7.63913264612606</v>
      </c>
      <c r="AF284" s="0" t="n">
        <v>4.8312141784325</v>
      </c>
      <c r="AG284" s="0" t="n">
        <v>8.4946087318145</v>
      </c>
      <c r="AH284" s="0" t="n">
        <v>6.15353463088553</v>
      </c>
    </row>
    <row r="285" customFormat="false" ht="12.75" hidden="false" customHeight="false" outlineLevel="0" collapsed="false">
      <c r="A285" s="0" t="n">
        <v>21143046</v>
      </c>
      <c r="B285" s="0" t="n">
        <v>2</v>
      </c>
      <c r="C285" s="0" t="s">
        <v>51</v>
      </c>
      <c r="D285" s="0" t="n">
        <v>1430</v>
      </c>
      <c r="E285" s="0" t="s">
        <v>85</v>
      </c>
      <c r="F285" s="0" t="n">
        <v>1</v>
      </c>
      <c r="G285" s="0" t="s">
        <v>6</v>
      </c>
      <c r="H285" s="0" t="n">
        <v>46</v>
      </c>
      <c r="I285" s="0" t="s">
        <v>165</v>
      </c>
      <c r="J285" s="0" t="n">
        <v>3.44428613706934</v>
      </c>
      <c r="K285" s="0" t="n">
        <v>3.96499597679538</v>
      </c>
      <c r="L285" s="0" t="n">
        <v>3.96874409023548</v>
      </c>
      <c r="M285" s="0" t="n">
        <v>5.42374182216905</v>
      </c>
      <c r="N285" s="0" t="n">
        <v>4.74403090033317</v>
      </c>
      <c r="O285" s="0" t="n">
        <v>5.17297612286385</v>
      </c>
      <c r="P285" s="0" t="n">
        <v>5.32545924978293</v>
      </c>
      <c r="Q285" s="0" t="n">
        <v>5.61719481328097</v>
      </c>
      <c r="R285" s="0" t="n">
        <v>5.34793597731251</v>
      </c>
      <c r="S285" s="0" t="n">
        <v>4.80585104604068</v>
      </c>
      <c r="T285" s="0" t="n">
        <v>5.1879223430437</v>
      </c>
      <c r="U285" s="0" t="n">
        <v>6.64342890685929</v>
      </c>
      <c r="V285" s="0" t="n">
        <v>4.38682281816987</v>
      </c>
      <c r="W285" s="0" t="n">
        <v>5.58844451540329</v>
      </c>
      <c r="X285" s="0" t="n">
        <v>6.75243944314633</v>
      </c>
      <c r="Y285" s="0" t="n">
        <v>6.70574913266889</v>
      </c>
      <c r="Z285" s="0" t="n">
        <v>6.3125090916329</v>
      </c>
      <c r="AA285" s="0" t="n">
        <v>5.54014583644115</v>
      </c>
      <c r="AB285" s="0" t="n">
        <v>7.45642514186785</v>
      </c>
      <c r="AC285" s="0" t="n">
        <v>4.90200173875829</v>
      </c>
      <c r="AD285" s="0" t="n">
        <v>3.76078603299572</v>
      </c>
      <c r="AE285" s="0" t="n">
        <v>5.62890045981048</v>
      </c>
      <c r="AF285" s="0" t="n">
        <v>3.33751333280386</v>
      </c>
      <c r="AG285" s="0" t="n">
        <v>6.40534241971136</v>
      </c>
      <c r="AH285" s="0" t="n">
        <v>4.39071595149879</v>
      </c>
    </row>
    <row r="286" customFormat="false" ht="12.75" hidden="false" customHeight="false" outlineLevel="0" collapsed="false">
      <c r="A286" s="0" t="n">
        <v>21143047</v>
      </c>
      <c r="B286" s="0" t="n">
        <v>2</v>
      </c>
      <c r="C286" s="0" t="s">
        <v>51</v>
      </c>
      <c r="D286" s="0" t="n">
        <v>1430</v>
      </c>
      <c r="E286" s="0" t="s">
        <v>85</v>
      </c>
      <c r="F286" s="0" t="n">
        <v>1</v>
      </c>
      <c r="G286" s="0" t="s">
        <v>6</v>
      </c>
      <c r="H286" s="0" t="n">
        <v>47</v>
      </c>
      <c r="I286" s="0" t="s">
        <v>166</v>
      </c>
      <c r="J286" s="0" t="n">
        <v>6.74748839119319</v>
      </c>
      <c r="K286" s="0" t="n">
        <v>7.48568397800815</v>
      </c>
      <c r="L286" s="0" t="n">
        <v>7.49498958851436</v>
      </c>
      <c r="M286" s="0" t="n">
        <v>9.37497567184619</v>
      </c>
      <c r="N286" s="0" t="n">
        <v>8.53967628600398</v>
      </c>
      <c r="O286" s="0" t="n">
        <v>9.08634398162258</v>
      </c>
      <c r="P286" s="0" t="n">
        <v>9.33624839375039</v>
      </c>
      <c r="Q286" s="0" t="n">
        <v>9.55994708602858</v>
      </c>
      <c r="R286" s="0" t="n">
        <v>9.32811325941572</v>
      </c>
      <c r="S286" s="0" t="n">
        <v>8.61951810456517</v>
      </c>
      <c r="T286" s="0" t="n">
        <v>9.09698029434573</v>
      </c>
      <c r="U286" s="0" t="n">
        <v>11.0246846059217</v>
      </c>
      <c r="V286" s="0" t="n">
        <v>8.06671688381151</v>
      </c>
      <c r="W286" s="0" t="n">
        <v>9.81347338073389</v>
      </c>
      <c r="X286" s="0" t="n">
        <v>11.3750972194358</v>
      </c>
      <c r="Y286" s="0" t="n">
        <v>11.3230188017103</v>
      </c>
      <c r="Z286" s="0" t="n">
        <v>11.050784501507</v>
      </c>
      <c r="AA286" s="0" t="n">
        <v>9.8824751642171</v>
      </c>
      <c r="AB286" s="0" t="n">
        <v>12.4293903996653</v>
      </c>
      <c r="AC286" s="0" t="n">
        <v>8.90038522754801</v>
      </c>
      <c r="AD286" s="0" t="n">
        <v>7.41795633479622</v>
      </c>
      <c r="AE286" s="0" t="n">
        <v>9.95155886817236</v>
      </c>
      <c r="AF286" s="0" t="n">
        <v>6.59681453811562</v>
      </c>
      <c r="AG286" s="0" t="n">
        <v>10.8742523533594</v>
      </c>
      <c r="AH286" s="0" t="n">
        <v>8.20922509402713</v>
      </c>
    </row>
    <row r="287" customFormat="false" ht="12.75" hidden="false" customHeight="false" outlineLevel="0" collapsed="false">
      <c r="A287" s="0" t="n">
        <v>21143048</v>
      </c>
      <c r="B287" s="0" t="n">
        <v>2</v>
      </c>
      <c r="C287" s="0" t="s">
        <v>51</v>
      </c>
      <c r="D287" s="0" t="n">
        <v>1430</v>
      </c>
      <c r="E287" s="0" t="s">
        <v>85</v>
      </c>
      <c r="F287" s="0" t="n">
        <v>1</v>
      </c>
      <c r="G287" s="0" t="s">
        <v>6</v>
      </c>
      <c r="H287" s="0" t="n">
        <v>48</v>
      </c>
      <c r="I287" s="0" t="s">
        <v>167</v>
      </c>
      <c r="J287" s="0" t="n">
        <v>103.422303913519</v>
      </c>
      <c r="K287" s="0" t="n">
        <v>103.178973835877</v>
      </c>
      <c r="L287" s="0" t="n">
        <v>103.164288154842</v>
      </c>
      <c r="M287" s="0" t="n">
        <v>128.513741136189</v>
      </c>
      <c r="N287" s="0" t="n">
        <v>103.181155424342</v>
      </c>
      <c r="O287" s="0" t="n">
        <v>121.271331715992</v>
      </c>
      <c r="P287" s="0" t="n">
        <v>118.230323977752</v>
      </c>
      <c r="Q287" s="0" t="n">
        <v>110.125209783772</v>
      </c>
      <c r="R287" s="0" t="n">
        <v>117.501541326438</v>
      </c>
      <c r="S287" s="0" t="n">
        <v>110.62329946737</v>
      </c>
      <c r="T287" s="0" t="n">
        <v>105.052753866357</v>
      </c>
      <c r="U287" s="0" t="n">
        <v>119.110269451816</v>
      </c>
      <c r="V287" s="0" t="n">
        <v>91.0706221684247</v>
      </c>
      <c r="W287" s="0" t="n">
        <v>94.6364729991792</v>
      </c>
      <c r="X287" s="0" t="n">
        <v>108.135908778906</v>
      </c>
      <c r="Y287" s="0" t="n">
        <v>109.075677384951</v>
      </c>
      <c r="Z287" s="0" t="n">
        <v>112.466387138092</v>
      </c>
      <c r="AA287" s="0" t="n">
        <v>110.698749034592</v>
      </c>
      <c r="AB287" s="0" t="n">
        <v>108.679244062261</v>
      </c>
      <c r="AC287" s="0" t="n">
        <v>89.842026292997</v>
      </c>
      <c r="AD287" s="0" t="n">
        <v>83.1739930457152</v>
      </c>
      <c r="AE287" s="0" t="n">
        <v>100.111511859451</v>
      </c>
      <c r="AF287" s="0" t="n">
        <v>69.3686613236985</v>
      </c>
      <c r="AG287" s="0" t="n">
        <v>102.515112495073</v>
      </c>
      <c r="AH287" s="0" t="n">
        <v>85.2332438937207</v>
      </c>
    </row>
    <row r="288" customFormat="false" ht="12.75" hidden="false" customHeight="false" outlineLevel="0" collapsed="false">
      <c r="A288" s="0" t="n">
        <v>21143049</v>
      </c>
      <c r="B288" s="0" t="n">
        <v>2</v>
      </c>
      <c r="C288" s="0" t="s">
        <v>51</v>
      </c>
      <c r="D288" s="0" t="n">
        <v>1430</v>
      </c>
      <c r="E288" s="0" t="s">
        <v>85</v>
      </c>
      <c r="F288" s="0" t="n">
        <v>1</v>
      </c>
      <c r="G288" s="0" t="s">
        <v>6</v>
      </c>
      <c r="H288" s="0" t="n">
        <v>49</v>
      </c>
      <c r="I288" s="0" t="s">
        <v>169</v>
      </c>
      <c r="J288" s="0" t="n">
        <v>74.5053019107461</v>
      </c>
      <c r="K288" s="0" t="n">
        <v>75.6026375588721</v>
      </c>
      <c r="L288" s="0" t="n">
        <v>75.5918768759611</v>
      </c>
      <c r="M288" s="0" t="n">
        <v>98.3650526934091</v>
      </c>
      <c r="N288" s="0" t="n">
        <v>77.4617544397423</v>
      </c>
      <c r="O288" s="0" t="n">
        <v>92.1003613788182</v>
      </c>
      <c r="P288" s="0" t="n">
        <v>90.0314347399754</v>
      </c>
      <c r="Q288" s="0" t="n">
        <v>84.8971827137209</v>
      </c>
      <c r="R288" s="0" t="n">
        <v>89.7093467537178</v>
      </c>
      <c r="S288" s="0" t="n">
        <v>83.5447202261989</v>
      </c>
      <c r="T288" s="0" t="n">
        <v>79.9968217608319</v>
      </c>
      <c r="U288" s="0" t="n">
        <v>93.185443897284</v>
      </c>
      <c r="V288" s="0" t="n">
        <v>67.9372534766098</v>
      </c>
      <c r="W288" s="0" t="n">
        <v>72.2524664442166</v>
      </c>
      <c r="X288" s="0" t="n">
        <v>84.2663153173437</v>
      </c>
      <c r="Y288" s="0" t="n">
        <v>84.9986422434927</v>
      </c>
      <c r="Z288" s="0" t="n">
        <v>86.2940571271555</v>
      </c>
      <c r="AA288" s="0" t="n">
        <v>84.0709394875438</v>
      </c>
      <c r="AB288" s="0" t="n">
        <v>85.1869140550308</v>
      </c>
      <c r="AC288" s="0" t="n">
        <v>67.6518311010562</v>
      </c>
      <c r="AD288" s="0" t="n">
        <v>60.4496479532282</v>
      </c>
      <c r="AE288" s="0" t="n">
        <v>76.2341059675224</v>
      </c>
      <c r="AF288" s="0" t="n">
        <v>50.1986598363566</v>
      </c>
      <c r="AG288" s="0" t="n">
        <v>79.5557600495853</v>
      </c>
      <c r="AH288" s="0" t="n">
        <v>63.1523812571592</v>
      </c>
    </row>
    <row r="289" customFormat="false" ht="12.75" hidden="false" customHeight="false" outlineLevel="0" collapsed="false">
      <c r="A289" s="0" t="n">
        <v>21143050</v>
      </c>
      <c r="B289" s="0" t="n">
        <v>2</v>
      </c>
      <c r="C289" s="0" t="s">
        <v>51</v>
      </c>
      <c r="D289" s="0" t="n">
        <v>1430</v>
      </c>
      <c r="E289" s="0" t="s">
        <v>85</v>
      </c>
      <c r="F289" s="0" t="n">
        <v>1</v>
      </c>
      <c r="G289" s="0" t="s">
        <v>6</v>
      </c>
      <c r="H289" s="0" t="n">
        <v>50</v>
      </c>
      <c r="I289" s="0" t="s">
        <v>170</v>
      </c>
      <c r="J289" s="0" t="n">
        <v>140.393094773865</v>
      </c>
      <c r="K289" s="0" t="n">
        <v>137.989890011609</v>
      </c>
      <c r="L289" s="0" t="n">
        <v>137.970249619431</v>
      </c>
      <c r="M289" s="0" t="n">
        <v>165.348887295156</v>
      </c>
      <c r="N289" s="0" t="n">
        <v>135.063101753622</v>
      </c>
      <c r="O289" s="0" t="n">
        <v>157.120589214446</v>
      </c>
      <c r="P289" s="0" t="n">
        <v>152.815630175262</v>
      </c>
      <c r="Q289" s="0" t="n">
        <v>140.783399522953</v>
      </c>
      <c r="R289" s="0" t="n">
        <v>151.521810890218</v>
      </c>
      <c r="S289" s="0" t="n">
        <v>144.040838267352</v>
      </c>
      <c r="T289" s="0" t="n">
        <v>135.783293520831</v>
      </c>
      <c r="U289" s="0" t="n">
        <v>150.270275742449</v>
      </c>
      <c r="V289" s="0" t="n">
        <v>119.883541078032</v>
      </c>
      <c r="W289" s="0" t="n">
        <v>122.036609930601</v>
      </c>
      <c r="X289" s="0" t="n">
        <v>136.910507872835</v>
      </c>
      <c r="Y289" s="0" t="n">
        <v>138.100345722163</v>
      </c>
      <c r="Z289" s="0" t="n">
        <v>144.384566345077</v>
      </c>
      <c r="AA289" s="0" t="n">
        <v>143.422624518962</v>
      </c>
      <c r="AB289" s="0" t="n">
        <v>136.875339138377</v>
      </c>
      <c r="AC289" s="0" t="n">
        <v>117.286956462563</v>
      </c>
      <c r="AD289" s="0" t="n">
        <v>112.035760874917</v>
      </c>
      <c r="AE289" s="0" t="n">
        <v>129.396615503473</v>
      </c>
      <c r="AF289" s="0" t="n">
        <v>93.7951539299907</v>
      </c>
      <c r="AG289" s="0" t="n">
        <v>130.278376445484</v>
      </c>
      <c r="AH289" s="0" t="n">
        <v>112.875459569536</v>
      </c>
    </row>
    <row r="290" customFormat="false" ht="12.75" hidden="false" customHeight="false" outlineLevel="0" collapsed="false">
      <c r="A290" s="0" t="n">
        <v>31141000</v>
      </c>
      <c r="B290" s="0" t="n">
        <v>3</v>
      </c>
      <c r="C290" s="0" t="s">
        <v>59</v>
      </c>
      <c r="D290" s="0" t="n">
        <v>1410</v>
      </c>
      <c r="E290" s="0" t="s">
        <v>7</v>
      </c>
      <c r="F290" s="0" t="n">
        <v>1</v>
      </c>
      <c r="G290" s="0" t="s">
        <v>6</v>
      </c>
      <c r="H290" s="0" t="n">
        <v>0</v>
      </c>
      <c r="I290" s="0" t="s">
        <v>121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0</v>
      </c>
      <c r="O290" s="0" t="n">
        <v>0</v>
      </c>
      <c r="P290" s="0" t="n">
        <v>0</v>
      </c>
      <c r="Q290" s="0" t="n">
        <v>0</v>
      </c>
      <c r="R290" s="0" t="n">
        <v>0</v>
      </c>
      <c r="S290" s="0" t="n">
        <v>0</v>
      </c>
      <c r="T290" s="0" t="n">
        <v>0</v>
      </c>
      <c r="U290" s="0" t="n">
        <v>0</v>
      </c>
      <c r="V290" s="0" t="n">
        <v>0</v>
      </c>
      <c r="W290" s="0" t="n">
        <v>0</v>
      </c>
      <c r="X290" s="0" t="n">
        <v>0</v>
      </c>
      <c r="Y290" s="0" t="n">
        <v>0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</row>
    <row r="291" customFormat="false" ht="12.75" hidden="false" customHeight="false" outlineLevel="0" collapsed="false">
      <c r="A291" s="0" t="n">
        <v>31141001</v>
      </c>
      <c r="B291" s="0" t="n">
        <v>3</v>
      </c>
      <c r="C291" s="0" t="s">
        <v>59</v>
      </c>
      <c r="D291" s="0" t="n">
        <v>1410</v>
      </c>
      <c r="E291" s="0" t="s">
        <v>7</v>
      </c>
      <c r="F291" s="0" t="n">
        <v>1</v>
      </c>
      <c r="G291" s="0" t="s">
        <v>6</v>
      </c>
      <c r="H291" s="0" t="n">
        <v>1</v>
      </c>
      <c r="I291" s="0" t="s">
        <v>122</v>
      </c>
      <c r="J291" s="0" t="n">
        <v>0</v>
      </c>
      <c r="K291" s="0" t="n">
        <v>0</v>
      </c>
      <c r="L291" s="0" t="n">
        <v>0</v>
      </c>
      <c r="M291" s="0" t="n">
        <v>0</v>
      </c>
      <c r="N291" s="0" t="n">
        <v>0</v>
      </c>
      <c r="O291" s="0" t="n">
        <v>0</v>
      </c>
      <c r="P291" s="0" t="n">
        <v>0</v>
      </c>
      <c r="Q291" s="0" t="n">
        <v>0</v>
      </c>
      <c r="R291" s="0" t="n">
        <v>0</v>
      </c>
      <c r="S291" s="0" t="n">
        <v>0</v>
      </c>
      <c r="T291" s="0" t="n">
        <v>0</v>
      </c>
      <c r="U291" s="0" t="n">
        <v>0</v>
      </c>
      <c r="V291" s="0" t="n">
        <v>0</v>
      </c>
      <c r="W291" s="0" t="n">
        <v>0</v>
      </c>
      <c r="X291" s="0" t="n">
        <v>0</v>
      </c>
      <c r="Y291" s="0" t="n">
        <v>0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0</v>
      </c>
      <c r="AE291" s="0" t="n">
        <v>0</v>
      </c>
      <c r="AF291" s="0" t="n">
        <v>0</v>
      </c>
      <c r="AG291" s="0" t="n">
        <v>0</v>
      </c>
      <c r="AH291" s="0" t="n">
        <v>0</v>
      </c>
    </row>
    <row r="292" customFormat="false" ht="12.75" hidden="false" customHeight="false" outlineLevel="0" collapsed="false">
      <c r="A292" s="0" t="n">
        <v>31141002</v>
      </c>
      <c r="B292" s="0" t="n">
        <v>3</v>
      </c>
      <c r="C292" s="0" t="s">
        <v>59</v>
      </c>
      <c r="D292" s="0" t="n">
        <v>1410</v>
      </c>
      <c r="E292" s="0" t="s">
        <v>7</v>
      </c>
      <c r="F292" s="0" t="n">
        <v>1</v>
      </c>
      <c r="G292" s="0" t="s">
        <v>6</v>
      </c>
      <c r="H292" s="0" t="n">
        <v>2</v>
      </c>
      <c r="I292" s="0" t="s">
        <v>123</v>
      </c>
      <c r="J292" s="0" t="n">
        <v>0</v>
      </c>
      <c r="K292" s="0" t="n">
        <v>0</v>
      </c>
      <c r="L292" s="0" t="n">
        <v>0</v>
      </c>
      <c r="M292" s="0" t="n">
        <v>0</v>
      </c>
      <c r="N292" s="0" t="n">
        <v>0</v>
      </c>
      <c r="O292" s="0" t="n">
        <v>0</v>
      </c>
      <c r="P292" s="0" t="n">
        <v>0</v>
      </c>
      <c r="Q292" s="0" t="n">
        <v>0</v>
      </c>
      <c r="R292" s="0" t="n">
        <v>0</v>
      </c>
      <c r="S292" s="0" t="n">
        <v>0</v>
      </c>
      <c r="T292" s="0" t="n">
        <v>0</v>
      </c>
      <c r="U292" s="0" t="n">
        <v>0</v>
      </c>
      <c r="V292" s="0" t="n">
        <v>0</v>
      </c>
      <c r="W292" s="0" t="n">
        <v>0</v>
      </c>
      <c r="X292" s="0" t="n">
        <v>0</v>
      </c>
      <c r="Y292" s="0" t="n">
        <v>0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0</v>
      </c>
      <c r="AE292" s="0" t="n">
        <v>0</v>
      </c>
      <c r="AF292" s="0" t="n">
        <v>0</v>
      </c>
      <c r="AG292" s="0" t="n">
        <v>0</v>
      </c>
      <c r="AH292" s="0" t="n">
        <v>0</v>
      </c>
    </row>
    <row r="293" customFormat="false" ht="12.75" hidden="false" customHeight="false" outlineLevel="0" collapsed="false">
      <c r="A293" s="0" t="n">
        <v>31141003</v>
      </c>
      <c r="B293" s="0" t="n">
        <v>3</v>
      </c>
      <c r="C293" s="0" t="s">
        <v>59</v>
      </c>
      <c r="D293" s="0" t="n">
        <v>1410</v>
      </c>
      <c r="E293" s="0" t="s">
        <v>7</v>
      </c>
      <c r="F293" s="0" t="n">
        <v>1</v>
      </c>
      <c r="G293" s="0" t="s">
        <v>6</v>
      </c>
      <c r="H293" s="0" t="n">
        <v>3</v>
      </c>
      <c r="I293" s="0" t="s">
        <v>124</v>
      </c>
      <c r="J293" s="0" t="n">
        <v>0</v>
      </c>
      <c r="K293" s="0" t="n">
        <v>0</v>
      </c>
      <c r="L293" s="0" t="n">
        <v>0</v>
      </c>
      <c r="M293" s="0" t="n">
        <v>0</v>
      </c>
      <c r="N293" s="0" t="n">
        <v>0</v>
      </c>
      <c r="O293" s="0" t="n">
        <v>0</v>
      </c>
      <c r="P293" s="0" t="n">
        <v>0</v>
      </c>
      <c r="Q293" s="0" t="n">
        <v>0</v>
      </c>
      <c r="R293" s="0" t="n">
        <v>0</v>
      </c>
      <c r="S293" s="0" t="n">
        <v>0</v>
      </c>
      <c r="T293" s="0" t="n">
        <v>0</v>
      </c>
      <c r="U293" s="0" t="n">
        <v>0</v>
      </c>
      <c r="V293" s="0" t="n">
        <v>0</v>
      </c>
      <c r="W293" s="0" t="n">
        <v>0</v>
      </c>
      <c r="X293" s="0" t="n">
        <v>0</v>
      </c>
      <c r="Y293" s="0" t="n">
        <v>0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0</v>
      </c>
      <c r="AE293" s="0" t="n">
        <v>0</v>
      </c>
      <c r="AF293" s="0" t="n">
        <v>0</v>
      </c>
      <c r="AG293" s="0" t="n">
        <v>0</v>
      </c>
      <c r="AH293" s="0" t="n">
        <v>0</v>
      </c>
    </row>
    <row r="294" customFormat="false" ht="12.75" hidden="false" customHeight="false" outlineLevel="0" collapsed="false">
      <c r="A294" s="0" t="n">
        <v>31141004</v>
      </c>
      <c r="B294" s="0" t="n">
        <v>3</v>
      </c>
      <c r="C294" s="0" t="s">
        <v>59</v>
      </c>
      <c r="D294" s="0" t="n">
        <v>1410</v>
      </c>
      <c r="E294" s="0" t="s">
        <v>7</v>
      </c>
      <c r="F294" s="0" t="n">
        <v>1</v>
      </c>
      <c r="G294" s="0" t="s">
        <v>6</v>
      </c>
      <c r="H294" s="0" t="n">
        <v>4</v>
      </c>
      <c r="I294" s="0" t="s">
        <v>125</v>
      </c>
      <c r="J294" s="0" t="n">
        <v>0</v>
      </c>
      <c r="K294" s="0" t="n">
        <v>0</v>
      </c>
      <c r="L294" s="0" t="n">
        <v>0</v>
      </c>
      <c r="M294" s="0" t="n">
        <v>0</v>
      </c>
      <c r="N294" s="0" t="n">
        <v>0</v>
      </c>
      <c r="O294" s="0" t="n">
        <v>0</v>
      </c>
      <c r="P294" s="0" t="n">
        <v>0</v>
      </c>
      <c r="Q294" s="0" t="n">
        <v>0</v>
      </c>
      <c r="R294" s="0" t="n">
        <v>0</v>
      </c>
      <c r="S294" s="0" t="n">
        <v>0</v>
      </c>
      <c r="T294" s="0" t="n">
        <v>0</v>
      </c>
      <c r="U294" s="0" t="n">
        <v>0</v>
      </c>
      <c r="V294" s="0" t="n">
        <v>0</v>
      </c>
      <c r="W294" s="0" t="n">
        <v>0</v>
      </c>
      <c r="X294" s="0" t="n">
        <v>0</v>
      </c>
      <c r="Y294" s="0" t="n">
        <v>0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0</v>
      </c>
      <c r="AE294" s="0" t="n">
        <v>0</v>
      </c>
      <c r="AF294" s="0" t="n">
        <v>1</v>
      </c>
      <c r="AG294" s="0" t="n">
        <v>0</v>
      </c>
      <c r="AH294" s="0" t="n">
        <v>0</v>
      </c>
    </row>
    <row r="295" customFormat="false" ht="12.75" hidden="false" customHeight="false" outlineLevel="0" collapsed="false">
      <c r="A295" s="0" t="n">
        <v>31141005</v>
      </c>
      <c r="B295" s="0" t="n">
        <v>3</v>
      </c>
      <c r="C295" s="0" t="s">
        <v>59</v>
      </c>
      <c r="D295" s="0" t="n">
        <v>1410</v>
      </c>
      <c r="E295" s="0" t="s">
        <v>7</v>
      </c>
      <c r="F295" s="0" t="n">
        <v>1</v>
      </c>
      <c r="G295" s="0" t="s">
        <v>6</v>
      </c>
      <c r="H295" s="0" t="n">
        <v>5</v>
      </c>
      <c r="I295" s="0" t="s">
        <v>126</v>
      </c>
      <c r="J295" s="0" t="n">
        <v>0</v>
      </c>
      <c r="K295" s="0" t="n">
        <v>0</v>
      </c>
      <c r="L295" s="0" t="n">
        <v>0</v>
      </c>
      <c r="M295" s="0" t="n">
        <v>0</v>
      </c>
      <c r="N295" s="0" t="n">
        <v>0</v>
      </c>
      <c r="O295" s="0" t="n">
        <v>0</v>
      </c>
      <c r="P295" s="0" t="n">
        <v>0</v>
      </c>
      <c r="Q295" s="0" t="n">
        <v>0</v>
      </c>
      <c r="R295" s="0" t="n">
        <v>0</v>
      </c>
      <c r="S295" s="0" t="n">
        <v>0</v>
      </c>
      <c r="T295" s="0" t="n">
        <v>0</v>
      </c>
      <c r="U295" s="0" t="n">
        <v>0</v>
      </c>
      <c r="V295" s="0" t="n">
        <v>1</v>
      </c>
      <c r="W295" s="0" t="n">
        <v>0</v>
      </c>
      <c r="X295" s="0" t="n">
        <v>1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n">
        <v>0</v>
      </c>
      <c r="AG295" s="0" t="n">
        <v>0</v>
      </c>
      <c r="AH295" s="0" t="n">
        <v>0</v>
      </c>
    </row>
    <row r="296" customFormat="false" ht="12.75" hidden="false" customHeight="false" outlineLevel="0" collapsed="false">
      <c r="A296" s="0" t="n">
        <v>31141006</v>
      </c>
      <c r="B296" s="0" t="n">
        <v>3</v>
      </c>
      <c r="C296" s="0" t="s">
        <v>59</v>
      </c>
      <c r="D296" s="0" t="n">
        <v>1410</v>
      </c>
      <c r="E296" s="0" t="s">
        <v>7</v>
      </c>
      <c r="F296" s="0" t="n">
        <v>1</v>
      </c>
      <c r="G296" s="0" t="s">
        <v>6</v>
      </c>
      <c r="H296" s="0" t="n">
        <v>6</v>
      </c>
      <c r="I296" s="0" t="s">
        <v>127</v>
      </c>
      <c r="J296" s="0" t="n">
        <v>1</v>
      </c>
      <c r="K296" s="0" t="n">
        <v>0</v>
      </c>
      <c r="L296" s="0" t="n">
        <v>0</v>
      </c>
      <c r="M296" s="0" t="n">
        <v>0</v>
      </c>
      <c r="N296" s="0" t="n">
        <v>0</v>
      </c>
      <c r="O296" s="0" t="n">
        <v>0</v>
      </c>
      <c r="P296" s="0" t="n">
        <v>0</v>
      </c>
      <c r="Q296" s="0" t="n">
        <v>0</v>
      </c>
      <c r="R296" s="0" t="n">
        <v>1</v>
      </c>
      <c r="S296" s="0" t="n">
        <v>0</v>
      </c>
      <c r="T296" s="0" t="n">
        <v>0</v>
      </c>
      <c r="U296" s="0" t="n">
        <v>0</v>
      </c>
      <c r="V296" s="0" t="n">
        <v>0</v>
      </c>
      <c r="W296" s="0" t="n">
        <v>0</v>
      </c>
      <c r="X296" s="0" t="n">
        <v>0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n">
        <v>0</v>
      </c>
      <c r="AG296" s="0" t="n">
        <v>0</v>
      </c>
      <c r="AH296" s="0" t="n">
        <v>0</v>
      </c>
    </row>
    <row r="297" customFormat="false" ht="12.75" hidden="false" customHeight="false" outlineLevel="0" collapsed="false">
      <c r="A297" s="0" t="n">
        <v>31141007</v>
      </c>
      <c r="B297" s="0" t="n">
        <v>3</v>
      </c>
      <c r="C297" s="0" t="s">
        <v>59</v>
      </c>
      <c r="D297" s="0" t="n">
        <v>1410</v>
      </c>
      <c r="E297" s="0" t="s">
        <v>7</v>
      </c>
      <c r="F297" s="0" t="n">
        <v>1</v>
      </c>
      <c r="G297" s="0" t="s">
        <v>6</v>
      </c>
      <c r="H297" s="0" t="n">
        <v>7</v>
      </c>
      <c r="I297" s="0" t="s">
        <v>128</v>
      </c>
      <c r="J297" s="0" t="n">
        <v>0</v>
      </c>
      <c r="K297" s="0" t="n">
        <v>0</v>
      </c>
      <c r="L297" s="0" t="n">
        <v>1</v>
      </c>
      <c r="M297" s="0" t="n">
        <v>0</v>
      </c>
      <c r="N297" s="0" t="n">
        <v>0</v>
      </c>
      <c r="O297" s="0" t="n">
        <v>3</v>
      </c>
      <c r="P297" s="0" t="n">
        <v>0</v>
      </c>
      <c r="Q297" s="0" t="n">
        <v>0</v>
      </c>
      <c r="R297" s="0" t="n">
        <v>0</v>
      </c>
      <c r="S297" s="0" t="n">
        <v>1</v>
      </c>
      <c r="T297" s="0" t="n">
        <v>0</v>
      </c>
      <c r="U297" s="0" t="n">
        <v>0</v>
      </c>
      <c r="V297" s="0" t="n">
        <v>0</v>
      </c>
      <c r="W297" s="0" t="n">
        <v>1</v>
      </c>
      <c r="X297" s="0" t="n">
        <v>0</v>
      </c>
      <c r="Y297" s="0" t="n">
        <v>0</v>
      </c>
      <c r="Z297" s="0" t="n">
        <v>0</v>
      </c>
      <c r="AA297" s="0" t="n">
        <v>0</v>
      </c>
      <c r="AB297" s="0" t="n">
        <v>3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</row>
    <row r="298" customFormat="false" ht="12.75" hidden="false" customHeight="false" outlineLevel="0" collapsed="false">
      <c r="A298" s="0" t="n">
        <v>31141008</v>
      </c>
      <c r="B298" s="0" t="n">
        <v>3</v>
      </c>
      <c r="C298" s="0" t="s">
        <v>59</v>
      </c>
      <c r="D298" s="0" t="n">
        <v>1410</v>
      </c>
      <c r="E298" s="0" t="s">
        <v>7</v>
      </c>
      <c r="F298" s="0" t="n">
        <v>1</v>
      </c>
      <c r="G298" s="0" t="s">
        <v>6</v>
      </c>
      <c r="H298" s="0" t="n">
        <v>8</v>
      </c>
      <c r="I298" s="0" t="s">
        <v>129</v>
      </c>
      <c r="J298" s="0" t="n">
        <v>0</v>
      </c>
      <c r="K298" s="0" t="n">
        <v>0</v>
      </c>
      <c r="L298" s="0" t="n">
        <v>1</v>
      </c>
      <c r="M298" s="0" t="n">
        <v>0</v>
      </c>
      <c r="N298" s="0" t="n">
        <v>2</v>
      </c>
      <c r="O298" s="0" t="n">
        <v>0</v>
      </c>
      <c r="P298" s="0" t="n">
        <v>0</v>
      </c>
      <c r="Q298" s="0" t="n">
        <v>0</v>
      </c>
      <c r="R298" s="0" t="n">
        <v>0</v>
      </c>
      <c r="S298" s="0" t="n">
        <v>1</v>
      </c>
      <c r="T298" s="0" t="n">
        <v>1</v>
      </c>
      <c r="U298" s="0" t="n">
        <v>0</v>
      </c>
      <c r="V298" s="0" t="n">
        <v>1</v>
      </c>
      <c r="W298" s="0" t="n">
        <v>1</v>
      </c>
      <c r="X298" s="0" t="n">
        <v>0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2</v>
      </c>
      <c r="AD298" s="0" t="n">
        <v>0</v>
      </c>
      <c r="AE298" s="0" t="n">
        <v>1</v>
      </c>
      <c r="AF298" s="0" t="n">
        <v>0</v>
      </c>
      <c r="AG298" s="0" t="n">
        <v>0</v>
      </c>
      <c r="AH298" s="0" t="n">
        <v>0</v>
      </c>
    </row>
    <row r="299" customFormat="false" ht="12.75" hidden="false" customHeight="false" outlineLevel="0" collapsed="false">
      <c r="A299" s="0" t="n">
        <v>31141009</v>
      </c>
      <c r="B299" s="0" t="n">
        <v>3</v>
      </c>
      <c r="C299" s="0" t="s">
        <v>59</v>
      </c>
      <c r="D299" s="0" t="n">
        <v>1410</v>
      </c>
      <c r="E299" s="0" t="s">
        <v>7</v>
      </c>
      <c r="F299" s="0" t="n">
        <v>1</v>
      </c>
      <c r="G299" s="0" t="s">
        <v>6</v>
      </c>
      <c r="H299" s="0" t="n">
        <v>9</v>
      </c>
      <c r="I299" s="0" t="s">
        <v>130</v>
      </c>
      <c r="J299" s="0" t="n">
        <v>0</v>
      </c>
      <c r="K299" s="0" t="n">
        <v>1</v>
      </c>
      <c r="L299" s="0" t="n">
        <v>1</v>
      </c>
      <c r="M299" s="0" t="n">
        <v>0</v>
      </c>
      <c r="N299" s="0" t="n">
        <v>0</v>
      </c>
      <c r="O299" s="0" t="n">
        <v>0</v>
      </c>
      <c r="P299" s="0" t="n">
        <v>0</v>
      </c>
      <c r="Q299" s="0" t="n">
        <v>2</v>
      </c>
      <c r="R299" s="0" t="n">
        <v>0</v>
      </c>
      <c r="S299" s="0" t="n">
        <v>0</v>
      </c>
      <c r="T299" s="0" t="n">
        <v>0</v>
      </c>
      <c r="U299" s="0" t="n">
        <v>0</v>
      </c>
      <c r="V299" s="0" t="n">
        <v>0</v>
      </c>
      <c r="W299" s="0" t="n">
        <v>2</v>
      </c>
      <c r="X299" s="0" t="n">
        <v>1</v>
      </c>
      <c r="Y299" s="0" t="n">
        <v>1</v>
      </c>
      <c r="Z299" s="0" t="n">
        <v>0</v>
      </c>
      <c r="AA299" s="0" t="n">
        <v>0</v>
      </c>
      <c r="AB299" s="0" t="n">
        <v>0</v>
      </c>
      <c r="AC299" s="0" t="n">
        <v>1</v>
      </c>
      <c r="AD299" s="0" t="n">
        <v>3</v>
      </c>
      <c r="AE299" s="0" t="n">
        <v>0</v>
      </c>
      <c r="AF299" s="0" t="n">
        <v>2</v>
      </c>
      <c r="AG299" s="0" t="n">
        <v>0</v>
      </c>
      <c r="AH299" s="0" t="n">
        <v>2</v>
      </c>
    </row>
    <row r="300" customFormat="false" ht="12.75" hidden="false" customHeight="false" outlineLevel="0" collapsed="false">
      <c r="A300" s="0" t="n">
        <v>31141010</v>
      </c>
      <c r="B300" s="0" t="n">
        <v>3</v>
      </c>
      <c r="C300" s="0" t="s">
        <v>59</v>
      </c>
      <c r="D300" s="0" t="n">
        <v>1410</v>
      </c>
      <c r="E300" s="0" t="s">
        <v>7</v>
      </c>
      <c r="F300" s="0" t="n">
        <v>1</v>
      </c>
      <c r="G300" s="0" t="s">
        <v>6</v>
      </c>
      <c r="H300" s="0" t="n">
        <v>10</v>
      </c>
      <c r="I300" s="0" t="s">
        <v>131</v>
      </c>
      <c r="J300" s="0" t="n">
        <v>1</v>
      </c>
      <c r="K300" s="0" t="n">
        <v>0</v>
      </c>
      <c r="L300" s="0" t="n">
        <v>0</v>
      </c>
      <c r="M300" s="0" t="n">
        <v>0</v>
      </c>
      <c r="N300" s="0" t="n">
        <v>1</v>
      </c>
      <c r="O300" s="0" t="n">
        <v>2</v>
      </c>
      <c r="P300" s="0" t="n">
        <v>0</v>
      </c>
      <c r="Q300" s="0" t="n">
        <v>4</v>
      </c>
      <c r="R300" s="0" t="n">
        <v>1</v>
      </c>
      <c r="S300" s="0" t="n">
        <v>2</v>
      </c>
      <c r="T300" s="0" t="n">
        <v>0</v>
      </c>
      <c r="U300" s="0" t="n">
        <v>0</v>
      </c>
      <c r="V300" s="0" t="n">
        <v>0</v>
      </c>
      <c r="W300" s="0" t="n">
        <v>1</v>
      </c>
      <c r="X300" s="0" t="n">
        <v>1</v>
      </c>
      <c r="Y300" s="0" t="n">
        <v>2</v>
      </c>
      <c r="Z300" s="0" t="n">
        <v>1</v>
      </c>
      <c r="AA300" s="0" t="n">
        <v>1</v>
      </c>
      <c r="AB300" s="0" t="n">
        <v>0</v>
      </c>
      <c r="AC300" s="0" t="n">
        <v>0</v>
      </c>
      <c r="AD300" s="0" t="n">
        <v>1</v>
      </c>
      <c r="AE300" s="0" t="n">
        <v>1</v>
      </c>
      <c r="AF300" s="0" t="n">
        <v>1</v>
      </c>
      <c r="AG300" s="0" t="n">
        <v>2</v>
      </c>
      <c r="AH300" s="0" t="n">
        <v>2</v>
      </c>
    </row>
    <row r="301" customFormat="false" ht="12.75" hidden="false" customHeight="false" outlineLevel="0" collapsed="false">
      <c r="A301" s="0" t="n">
        <v>31141011</v>
      </c>
      <c r="B301" s="0" t="n">
        <v>3</v>
      </c>
      <c r="C301" s="0" t="s">
        <v>59</v>
      </c>
      <c r="D301" s="0" t="n">
        <v>1410</v>
      </c>
      <c r="E301" s="0" t="s">
        <v>7</v>
      </c>
      <c r="F301" s="0" t="n">
        <v>1</v>
      </c>
      <c r="G301" s="0" t="s">
        <v>6</v>
      </c>
      <c r="H301" s="0" t="n">
        <v>11</v>
      </c>
      <c r="I301" s="0" t="s">
        <v>132</v>
      </c>
      <c r="J301" s="0" t="n">
        <v>2</v>
      </c>
      <c r="K301" s="0" t="n">
        <v>1</v>
      </c>
      <c r="L301" s="0" t="n">
        <v>0</v>
      </c>
      <c r="M301" s="0" t="n">
        <v>0</v>
      </c>
      <c r="N301" s="0" t="n">
        <v>1</v>
      </c>
      <c r="O301" s="0" t="n">
        <v>3</v>
      </c>
      <c r="P301" s="0" t="n">
        <v>0</v>
      </c>
      <c r="Q301" s="0" t="n">
        <v>1</v>
      </c>
      <c r="R301" s="0" t="n">
        <v>1</v>
      </c>
      <c r="S301" s="0" t="n">
        <v>2</v>
      </c>
      <c r="T301" s="0" t="n">
        <v>1</v>
      </c>
      <c r="U301" s="0" t="n">
        <v>0</v>
      </c>
      <c r="V301" s="0" t="n">
        <v>1</v>
      </c>
      <c r="W301" s="0" t="n">
        <v>2</v>
      </c>
      <c r="X301" s="0" t="n">
        <v>2</v>
      </c>
      <c r="Y301" s="0" t="n">
        <v>4</v>
      </c>
      <c r="Z301" s="0" t="n">
        <v>2</v>
      </c>
      <c r="AA301" s="0" t="n">
        <v>1</v>
      </c>
      <c r="AB301" s="0" t="n">
        <v>0</v>
      </c>
      <c r="AC301" s="0" t="n">
        <v>1</v>
      </c>
      <c r="AD301" s="0" t="n">
        <v>3</v>
      </c>
      <c r="AE301" s="0" t="n">
        <v>0</v>
      </c>
      <c r="AF301" s="0" t="n">
        <v>2</v>
      </c>
      <c r="AG301" s="0" t="n">
        <v>3</v>
      </c>
      <c r="AH301" s="0" t="n">
        <v>3</v>
      </c>
    </row>
    <row r="302" customFormat="false" ht="12.75" hidden="false" customHeight="false" outlineLevel="0" collapsed="false">
      <c r="A302" s="0" t="n">
        <v>31141012</v>
      </c>
      <c r="B302" s="0" t="n">
        <v>3</v>
      </c>
      <c r="C302" s="0" t="s">
        <v>59</v>
      </c>
      <c r="D302" s="0" t="n">
        <v>1410</v>
      </c>
      <c r="E302" s="0" t="s">
        <v>7</v>
      </c>
      <c r="F302" s="0" t="n">
        <v>1</v>
      </c>
      <c r="G302" s="0" t="s">
        <v>6</v>
      </c>
      <c r="H302" s="0" t="n">
        <v>12</v>
      </c>
      <c r="I302" s="0" t="s">
        <v>133</v>
      </c>
      <c r="J302" s="0" t="n">
        <v>1</v>
      </c>
      <c r="K302" s="0" t="n">
        <v>2</v>
      </c>
      <c r="L302" s="0" t="n">
        <v>1</v>
      </c>
      <c r="M302" s="0" t="n">
        <v>0</v>
      </c>
      <c r="N302" s="0" t="n">
        <v>2</v>
      </c>
      <c r="O302" s="0" t="n">
        <v>1</v>
      </c>
      <c r="P302" s="0" t="n">
        <v>1</v>
      </c>
      <c r="Q302" s="0" t="n">
        <v>0</v>
      </c>
      <c r="R302" s="0" t="n">
        <v>0</v>
      </c>
      <c r="S302" s="0" t="n">
        <v>1</v>
      </c>
      <c r="T302" s="0" t="n">
        <v>0</v>
      </c>
      <c r="U302" s="0" t="n">
        <v>2</v>
      </c>
      <c r="V302" s="0" t="n">
        <v>2</v>
      </c>
      <c r="W302" s="0" t="n">
        <v>0</v>
      </c>
      <c r="X302" s="0" t="n">
        <v>2</v>
      </c>
      <c r="Y302" s="0" t="n">
        <v>0</v>
      </c>
      <c r="Z302" s="0" t="n">
        <v>2</v>
      </c>
      <c r="AA302" s="0" t="n">
        <v>2</v>
      </c>
      <c r="AB302" s="0" t="n">
        <v>2</v>
      </c>
      <c r="AC302" s="0" t="n">
        <v>3</v>
      </c>
      <c r="AD302" s="0" t="n">
        <v>3</v>
      </c>
      <c r="AE302" s="0" t="n">
        <v>0</v>
      </c>
      <c r="AF302" s="0" t="n">
        <v>1</v>
      </c>
      <c r="AG302" s="0" t="n">
        <v>1</v>
      </c>
      <c r="AH302" s="0" t="n">
        <v>1</v>
      </c>
    </row>
    <row r="303" customFormat="false" ht="12.75" hidden="false" customHeight="false" outlineLevel="0" collapsed="false">
      <c r="A303" s="0" t="n">
        <v>31141013</v>
      </c>
      <c r="B303" s="0" t="n">
        <v>3</v>
      </c>
      <c r="C303" s="0" t="s">
        <v>59</v>
      </c>
      <c r="D303" s="0" t="n">
        <v>1410</v>
      </c>
      <c r="E303" s="0" t="s">
        <v>7</v>
      </c>
      <c r="F303" s="0" t="n">
        <v>1</v>
      </c>
      <c r="G303" s="0" t="s">
        <v>6</v>
      </c>
      <c r="H303" s="0" t="n">
        <v>13</v>
      </c>
      <c r="I303" s="0" t="s">
        <v>134</v>
      </c>
      <c r="J303" s="0" t="n">
        <v>0</v>
      </c>
      <c r="K303" s="0" t="n">
        <v>3</v>
      </c>
      <c r="L303" s="0" t="n">
        <v>1</v>
      </c>
      <c r="M303" s="0" t="n">
        <v>0</v>
      </c>
      <c r="N303" s="0" t="n">
        <v>2</v>
      </c>
      <c r="O303" s="0" t="n">
        <v>3</v>
      </c>
      <c r="P303" s="0" t="n">
        <v>1</v>
      </c>
      <c r="Q303" s="0" t="n">
        <v>1</v>
      </c>
      <c r="R303" s="0" t="n">
        <v>1</v>
      </c>
      <c r="S303" s="0" t="n">
        <v>2</v>
      </c>
      <c r="T303" s="0" t="n">
        <v>2</v>
      </c>
      <c r="U303" s="0" t="n">
        <v>0</v>
      </c>
      <c r="V303" s="0" t="n">
        <v>1</v>
      </c>
      <c r="W303" s="0" t="n">
        <v>4</v>
      </c>
      <c r="X303" s="0" t="n">
        <v>1</v>
      </c>
      <c r="Y303" s="0" t="n">
        <v>1</v>
      </c>
      <c r="Z303" s="0" t="n">
        <v>0</v>
      </c>
      <c r="AA303" s="0" t="n">
        <v>1</v>
      </c>
      <c r="AB303" s="0" t="n">
        <v>1</v>
      </c>
      <c r="AC303" s="0" t="n">
        <v>3</v>
      </c>
      <c r="AD303" s="0" t="n">
        <v>0</v>
      </c>
      <c r="AE303" s="0" t="n">
        <v>1</v>
      </c>
      <c r="AF303" s="0" t="n">
        <v>3</v>
      </c>
      <c r="AG303" s="0" t="n">
        <v>1</v>
      </c>
      <c r="AH303" s="0" t="n">
        <v>0</v>
      </c>
    </row>
    <row r="304" customFormat="false" ht="12.75" hidden="false" customHeight="false" outlineLevel="0" collapsed="false">
      <c r="A304" s="0" t="n">
        <v>31141014</v>
      </c>
      <c r="B304" s="0" t="n">
        <v>3</v>
      </c>
      <c r="C304" s="0" t="s">
        <v>59</v>
      </c>
      <c r="D304" s="0" t="n">
        <v>1410</v>
      </c>
      <c r="E304" s="0" t="s">
        <v>7</v>
      </c>
      <c r="F304" s="0" t="n">
        <v>1</v>
      </c>
      <c r="G304" s="0" t="s">
        <v>6</v>
      </c>
      <c r="H304" s="0" t="n">
        <v>14</v>
      </c>
      <c r="I304" s="0" t="s">
        <v>135</v>
      </c>
      <c r="J304" s="0" t="n">
        <v>0</v>
      </c>
      <c r="K304" s="0" t="n">
        <v>1</v>
      </c>
      <c r="L304" s="0" t="n">
        <v>2</v>
      </c>
      <c r="M304" s="0" t="n">
        <v>3</v>
      </c>
      <c r="N304" s="0" t="n">
        <v>4</v>
      </c>
      <c r="O304" s="0" t="n">
        <v>3</v>
      </c>
      <c r="P304" s="0" t="n">
        <v>3</v>
      </c>
      <c r="Q304" s="0" t="n">
        <v>1</v>
      </c>
      <c r="R304" s="0" t="n">
        <v>0</v>
      </c>
      <c r="S304" s="0" t="n">
        <v>1</v>
      </c>
      <c r="T304" s="0" t="n">
        <v>1</v>
      </c>
      <c r="U304" s="0" t="n">
        <v>3</v>
      </c>
      <c r="V304" s="0" t="n">
        <v>0</v>
      </c>
      <c r="W304" s="0" t="n">
        <v>1</v>
      </c>
      <c r="X304" s="0" t="n">
        <v>1</v>
      </c>
      <c r="Y304" s="0" t="n">
        <v>0</v>
      </c>
      <c r="Z304" s="0" t="n">
        <v>0</v>
      </c>
      <c r="AA304" s="0" t="n">
        <v>2</v>
      </c>
      <c r="AB304" s="0" t="n">
        <v>3</v>
      </c>
      <c r="AC304" s="0" t="n">
        <v>1</v>
      </c>
      <c r="AD304" s="0" t="n">
        <v>1</v>
      </c>
      <c r="AE304" s="0" t="n">
        <v>2</v>
      </c>
      <c r="AF304" s="0" t="n">
        <v>2</v>
      </c>
      <c r="AG304" s="0" t="n">
        <v>4</v>
      </c>
      <c r="AH304" s="0" t="n">
        <v>2</v>
      </c>
    </row>
    <row r="305" customFormat="false" ht="12.75" hidden="false" customHeight="false" outlineLevel="0" collapsed="false">
      <c r="A305" s="0" t="n">
        <v>31141015</v>
      </c>
      <c r="B305" s="0" t="n">
        <v>3</v>
      </c>
      <c r="C305" s="0" t="s">
        <v>59</v>
      </c>
      <c r="D305" s="0" t="n">
        <v>1410</v>
      </c>
      <c r="E305" s="0" t="s">
        <v>7</v>
      </c>
      <c r="F305" s="0" t="n">
        <v>1</v>
      </c>
      <c r="G305" s="0" t="s">
        <v>6</v>
      </c>
      <c r="H305" s="0" t="n">
        <v>15</v>
      </c>
      <c r="I305" s="0" t="s">
        <v>136</v>
      </c>
      <c r="J305" s="0" t="n">
        <v>2</v>
      </c>
      <c r="K305" s="0" t="n">
        <v>0</v>
      </c>
      <c r="L305" s="0" t="n">
        <v>1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1</v>
      </c>
      <c r="S305" s="0" t="n">
        <v>1</v>
      </c>
      <c r="T305" s="0" t="n">
        <v>1</v>
      </c>
      <c r="U305" s="0" t="n">
        <v>2</v>
      </c>
      <c r="V305" s="0" t="n">
        <v>0</v>
      </c>
      <c r="W305" s="0" t="n">
        <v>3</v>
      </c>
      <c r="X305" s="0" t="n">
        <v>1</v>
      </c>
      <c r="Y305" s="0" t="n">
        <v>2</v>
      </c>
      <c r="Z305" s="0" t="n">
        <v>5</v>
      </c>
      <c r="AA305" s="0" t="n">
        <v>3</v>
      </c>
      <c r="AB305" s="0" t="n">
        <v>2</v>
      </c>
      <c r="AC305" s="0" t="n">
        <v>1</v>
      </c>
      <c r="AD305" s="0" t="n">
        <v>3</v>
      </c>
      <c r="AE305" s="0" t="n">
        <v>4</v>
      </c>
      <c r="AF305" s="0" t="n">
        <v>1</v>
      </c>
      <c r="AG305" s="0" t="n">
        <v>2</v>
      </c>
      <c r="AH305" s="0" t="n">
        <v>3</v>
      </c>
    </row>
    <row r="306" customFormat="false" ht="12.75" hidden="false" customHeight="false" outlineLevel="0" collapsed="false">
      <c r="A306" s="0" t="n">
        <v>31141016</v>
      </c>
      <c r="B306" s="0" t="n">
        <v>3</v>
      </c>
      <c r="C306" s="0" t="s">
        <v>59</v>
      </c>
      <c r="D306" s="0" t="n">
        <v>1410</v>
      </c>
      <c r="E306" s="0" t="s">
        <v>7</v>
      </c>
      <c r="F306" s="0" t="n">
        <v>1</v>
      </c>
      <c r="G306" s="0" t="s">
        <v>6</v>
      </c>
      <c r="H306" s="0" t="n">
        <v>16</v>
      </c>
      <c r="I306" s="0" t="s">
        <v>137</v>
      </c>
      <c r="J306" s="0" t="n">
        <v>1</v>
      </c>
      <c r="K306" s="0" t="n">
        <v>2</v>
      </c>
      <c r="L306" s="0" t="n">
        <v>0</v>
      </c>
      <c r="M306" s="0" t="n">
        <v>0</v>
      </c>
      <c r="N306" s="0" t="n">
        <v>0</v>
      </c>
      <c r="O306" s="0" t="n">
        <v>1</v>
      </c>
      <c r="P306" s="0" t="n">
        <v>1</v>
      </c>
      <c r="Q306" s="0" t="n">
        <v>1</v>
      </c>
      <c r="R306" s="0" t="n">
        <v>1</v>
      </c>
      <c r="S306" s="0" t="n">
        <v>2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1</v>
      </c>
      <c r="Z306" s="0" t="n">
        <v>0</v>
      </c>
      <c r="AA306" s="0" t="n">
        <v>2</v>
      </c>
      <c r="AB306" s="0" t="n">
        <v>2</v>
      </c>
      <c r="AC306" s="0" t="n">
        <v>0</v>
      </c>
      <c r="AD306" s="0" t="n">
        <v>1</v>
      </c>
      <c r="AE306" s="0" t="n">
        <v>2</v>
      </c>
      <c r="AF306" s="0" t="n">
        <v>1</v>
      </c>
      <c r="AG306" s="0" t="n">
        <v>2</v>
      </c>
      <c r="AH306" s="0" t="n">
        <v>0</v>
      </c>
    </row>
    <row r="307" customFormat="false" ht="12.75" hidden="false" customHeight="false" outlineLevel="0" collapsed="false">
      <c r="A307" s="0" t="n">
        <v>31141017</v>
      </c>
      <c r="B307" s="0" t="n">
        <v>3</v>
      </c>
      <c r="C307" s="0" t="s">
        <v>59</v>
      </c>
      <c r="D307" s="0" t="n">
        <v>1410</v>
      </c>
      <c r="E307" s="0" t="s">
        <v>7</v>
      </c>
      <c r="F307" s="0" t="n">
        <v>1</v>
      </c>
      <c r="G307" s="0" t="s">
        <v>6</v>
      </c>
      <c r="H307" s="0" t="n">
        <v>17</v>
      </c>
      <c r="I307" s="0" t="s">
        <v>138</v>
      </c>
      <c r="J307" s="0" t="n">
        <v>0</v>
      </c>
      <c r="K307" s="0" t="n">
        <v>1</v>
      </c>
      <c r="L307" s="0" t="n">
        <v>0</v>
      </c>
      <c r="M307" s="0" t="n">
        <v>0</v>
      </c>
      <c r="N307" s="0" t="n">
        <v>0</v>
      </c>
      <c r="O307" s="0" t="n">
        <v>1</v>
      </c>
      <c r="P307" s="0" t="n">
        <v>0</v>
      </c>
      <c r="Q307" s="0" t="n">
        <v>2</v>
      </c>
      <c r="R307" s="0" t="n">
        <v>2</v>
      </c>
      <c r="S307" s="0" t="n">
        <v>0</v>
      </c>
      <c r="T307" s="0" t="n">
        <v>1</v>
      </c>
      <c r="U307" s="0" t="n">
        <v>0</v>
      </c>
      <c r="V307" s="0" t="n">
        <v>1</v>
      </c>
      <c r="W307" s="0" t="n">
        <v>0</v>
      </c>
      <c r="X307" s="0" t="n">
        <v>1</v>
      </c>
      <c r="Y307" s="0" t="n">
        <v>1</v>
      </c>
      <c r="Z307" s="0" t="n">
        <v>1</v>
      </c>
      <c r="AA307" s="0" t="n">
        <v>1</v>
      </c>
      <c r="AB307" s="0" t="n">
        <v>1</v>
      </c>
      <c r="AC307" s="0" t="n">
        <v>1</v>
      </c>
      <c r="AD307" s="0" t="n">
        <v>1</v>
      </c>
      <c r="AE307" s="0" t="n">
        <v>1</v>
      </c>
      <c r="AF307" s="0" t="n">
        <v>3</v>
      </c>
      <c r="AG307" s="0" t="n">
        <v>1</v>
      </c>
      <c r="AH307" s="0" t="n">
        <v>1</v>
      </c>
    </row>
    <row r="308" customFormat="false" ht="12.75" hidden="false" customHeight="false" outlineLevel="0" collapsed="false">
      <c r="A308" s="0" t="n">
        <v>31141018</v>
      </c>
      <c r="B308" s="0" t="n">
        <v>3</v>
      </c>
      <c r="C308" s="0" t="s">
        <v>59</v>
      </c>
      <c r="D308" s="0" t="n">
        <v>1410</v>
      </c>
      <c r="E308" s="0" t="s">
        <v>7</v>
      </c>
      <c r="F308" s="0" t="n">
        <v>1</v>
      </c>
      <c r="G308" s="0" t="s">
        <v>6</v>
      </c>
      <c r="H308" s="0" t="n">
        <v>18</v>
      </c>
      <c r="I308" s="0" t="s">
        <v>139</v>
      </c>
      <c r="J308" s="0" t="n">
        <v>8</v>
      </c>
      <c r="K308" s="0" t="n">
        <v>11</v>
      </c>
      <c r="L308" s="0" t="n">
        <v>8</v>
      </c>
      <c r="M308" s="0" t="n">
        <v>3</v>
      </c>
      <c r="N308" s="0" t="n">
        <v>12</v>
      </c>
      <c r="O308" s="0" t="n">
        <v>17</v>
      </c>
      <c r="P308" s="0" t="n">
        <v>6</v>
      </c>
      <c r="Q308" s="0" t="n">
        <v>12</v>
      </c>
      <c r="R308" s="0" t="n">
        <v>8</v>
      </c>
      <c r="S308" s="0" t="n">
        <v>13</v>
      </c>
      <c r="T308" s="0" t="n">
        <v>7</v>
      </c>
      <c r="U308" s="0" t="n">
        <v>7</v>
      </c>
      <c r="V308" s="0" t="n">
        <v>7</v>
      </c>
      <c r="W308" s="0" t="n">
        <v>15</v>
      </c>
      <c r="X308" s="0" t="n">
        <v>11</v>
      </c>
      <c r="Y308" s="0" t="n">
        <v>12</v>
      </c>
      <c r="Z308" s="0" t="n">
        <v>11</v>
      </c>
      <c r="AA308" s="0" t="n">
        <v>13</v>
      </c>
      <c r="AB308" s="0" t="n">
        <v>14</v>
      </c>
      <c r="AC308" s="0" t="n">
        <v>13</v>
      </c>
      <c r="AD308" s="0" t="n">
        <v>16</v>
      </c>
      <c r="AE308" s="0" t="n">
        <v>12</v>
      </c>
      <c r="AF308" s="0" t="n">
        <v>17</v>
      </c>
      <c r="AG308" s="0" t="n">
        <v>16</v>
      </c>
      <c r="AH308" s="0" t="n">
        <v>14</v>
      </c>
    </row>
    <row r="309" customFormat="false" ht="12.75" hidden="false" customHeight="false" outlineLevel="0" collapsed="false">
      <c r="A309" s="0" t="n">
        <v>31141019</v>
      </c>
      <c r="B309" s="0" t="n">
        <v>3</v>
      </c>
      <c r="C309" s="0" t="s">
        <v>59</v>
      </c>
      <c r="D309" s="0" t="n">
        <v>1410</v>
      </c>
      <c r="E309" s="0" t="s">
        <v>7</v>
      </c>
      <c r="F309" s="0" t="n">
        <v>1</v>
      </c>
      <c r="G309" s="0" t="s">
        <v>6</v>
      </c>
      <c r="H309" s="0" t="n">
        <v>19</v>
      </c>
      <c r="I309" s="0" t="s">
        <v>140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0</v>
      </c>
      <c r="O309" s="0" t="n">
        <v>0</v>
      </c>
      <c r="P309" s="0" t="n">
        <v>0</v>
      </c>
      <c r="Q309" s="0" t="n">
        <v>0</v>
      </c>
      <c r="R309" s="0" t="n">
        <v>0</v>
      </c>
      <c r="S309" s="0" t="n">
        <v>0</v>
      </c>
      <c r="T309" s="0" t="n">
        <v>0</v>
      </c>
      <c r="U309" s="0" t="n">
        <v>0</v>
      </c>
      <c r="V309" s="0" t="n">
        <v>0</v>
      </c>
      <c r="W309" s="0" t="n">
        <v>0</v>
      </c>
      <c r="X309" s="0" t="n">
        <v>0</v>
      </c>
      <c r="Y309" s="0" t="n">
        <v>0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</row>
    <row r="310" customFormat="false" ht="12.75" hidden="false" customHeight="false" outlineLevel="0" collapsed="false">
      <c r="A310" s="0" t="n">
        <v>31141020</v>
      </c>
      <c r="B310" s="0" t="n">
        <v>3</v>
      </c>
      <c r="C310" s="0" t="s">
        <v>59</v>
      </c>
      <c r="D310" s="0" t="n">
        <v>1410</v>
      </c>
      <c r="E310" s="0" t="s">
        <v>7</v>
      </c>
      <c r="F310" s="0" t="n">
        <v>1</v>
      </c>
      <c r="G310" s="0" t="s">
        <v>6</v>
      </c>
      <c r="H310" s="0" t="n">
        <v>20</v>
      </c>
      <c r="I310" s="0" t="s">
        <v>141</v>
      </c>
      <c r="J310" s="0" t="n">
        <v>0</v>
      </c>
      <c r="K310" s="0" t="n">
        <v>0</v>
      </c>
      <c r="L310" s="0" t="n">
        <v>0</v>
      </c>
      <c r="M310" s="0" t="n">
        <v>0</v>
      </c>
      <c r="N310" s="0" t="n">
        <v>0</v>
      </c>
      <c r="O310" s="0" t="n">
        <v>0</v>
      </c>
      <c r="P310" s="0" t="n">
        <v>0</v>
      </c>
      <c r="Q310" s="0" t="n">
        <v>0</v>
      </c>
      <c r="R310" s="0" t="n">
        <v>0</v>
      </c>
      <c r="S310" s="0" t="n">
        <v>0</v>
      </c>
      <c r="T310" s="0" t="n">
        <v>0</v>
      </c>
      <c r="U310" s="0" t="n">
        <v>0</v>
      </c>
      <c r="V310" s="0" t="n">
        <v>0</v>
      </c>
      <c r="W310" s="0" t="n">
        <v>0</v>
      </c>
      <c r="X310" s="0" t="n">
        <v>0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n">
        <v>0</v>
      </c>
      <c r="AG310" s="0" t="n">
        <v>0</v>
      </c>
      <c r="AH310" s="0" t="n">
        <v>0</v>
      </c>
    </row>
    <row r="311" customFormat="false" ht="12.75" hidden="false" customHeight="false" outlineLevel="0" collapsed="false">
      <c r="A311" s="0" t="n">
        <v>31141021</v>
      </c>
      <c r="B311" s="0" t="n">
        <v>3</v>
      </c>
      <c r="C311" s="0" t="s">
        <v>59</v>
      </c>
      <c r="D311" s="0" t="n">
        <v>1410</v>
      </c>
      <c r="E311" s="0" t="s">
        <v>7</v>
      </c>
      <c r="F311" s="0" t="n">
        <v>1</v>
      </c>
      <c r="G311" s="0" t="s">
        <v>6</v>
      </c>
      <c r="H311" s="0" t="n">
        <v>21</v>
      </c>
      <c r="I311" s="0" t="s">
        <v>142</v>
      </c>
      <c r="J311" s="0" t="n">
        <v>0</v>
      </c>
      <c r="K311" s="0" t="n">
        <v>0</v>
      </c>
      <c r="L311" s="0" t="n">
        <v>0</v>
      </c>
      <c r="M311" s="0" t="n">
        <v>0</v>
      </c>
      <c r="N311" s="0" t="n">
        <v>0</v>
      </c>
      <c r="O311" s="0" t="n">
        <v>0</v>
      </c>
      <c r="P311" s="0" t="n">
        <v>0</v>
      </c>
      <c r="Q311" s="0" t="n">
        <v>0</v>
      </c>
      <c r="R311" s="0" t="n">
        <v>0</v>
      </c>
      <c r="S311" s="0" t="n">
        <v>0</v>
      </c>
      <c r="T311" s="0" t="n">
        <v>0</v>
      </c>
      <c r="U311" s="0" t="n">
        <v>0</v>
      </c>
      <c r="V311" s="0" t="n">
        <v>0</v>
      </c>
      <c r="W311" s="0" t="n">
        <v>0</v>
      </c>
      <c r="X311" s="0" t="n">
        <v>0</v>
      </c>
      <c r="Y311" s="0" t="n">
        <v>0</v>
      </c>
      <c r="Z311" s="0" t="n">
        <v>0</v>
      </c>
      <c r="AA311" s="0" t="n">
        <v>0</v>
      </c>
      <c r="AB311" s="0" t="n">
        <v>0</v>
      </c>
      <c r="AC311" s="0" t="n">
        <v>0</v>
      </c>
      <c r="AD311" s="0" t="n">
        <v>0</v>
      </c>
      <c r="AE311" s="0" t="n">
        <v>0</v>
      </c>
      <c r="AF311" s="0" t="n">
        <v>0</v>
      </c>
      <c r="AG311" s="0" t="n">
        <v>0</v>
      </c>
      <c r="AH311" s="0" t="n">
        <v>0</v>
      </c>
    </row>
    <row r="312" customFormat="false" ht="12.75" hidden="false" customHeight="false" outlineLevel="0" collapsed="false">
      <c r="A312" s="0" t="n">
        <v>31141022</v>
      </c>
      <c r="B312" s="0" t="n">
        <v>3</v>
      </c>
      <c r="C312" s="0" t="s">
        <v>59</v>
      </c>
      <c r="D312" s="0" t="n">
        <v>1410</v>
      </c>
      <c r="E312" s="0" t="s">
        <v>7</v>
      </c>
      <c r="F312" s="0" t="n">
        <v>1</v>
      </c>
      <c r="G312" s="0" t="s">
        <v>6</v>
      </c>
      <c r="H312" s="0" t="n">
        <v>22</v>
      </c>
      <c r="I312" s="0" t="s">
        <v>143</v>
      </c>
      <c r="J312" s="0" t="n">
        <v>0</v>
      </c>
      <c r="K312" s="0" t="n">
        <v>0</v>
      </c>
      <c r="L312" s="0" t="n">
        <v>0</v>
      </c>
      <c r="M312" s="0" t="n">
        <v>0</v>
      </c>
      <c r="N312" s="0" t="n">
        <v>0</v>
      </c>
      <c r="O312" s="0" t="n">
        <v>0</v>
      </c>
      <c r="P312" s="0" t="n">
        <v>0</v>
      </c>
      <c r="Q312" s="0" t="n">
        <v>0</v>
      </c>
      <c r="R312" s="0" t="n">
        <v>0</v>
      </c>
      <c r="S312" s="0" t="n">
        <v>0</v>
      </c>
      <c r="T312" s="0" t="n">
        <v>0</v>
      </c>
      <c r="U312" s="0" t="n">
        <v>0</v>
      </c>
      <c r="V312" s="0" t="n">
        <v>0</v>
      </c>
      <c r="W312" s="0" t="n">
        <v>0</v>
      </c>
      <c r="X312" s="0" t="n">
        <v>0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0</v>
      </c>
      <c r="AE312" s="0" t="n">
        <v>0</v>
      </c>
      <c r="AF312" s="0" t="n">
        <v>0</v>
      </c>
      <c r="AG312" s="0" t="n">
        <v>0</v>
      </c>
      <c r="AH312" s="0" t="n">
        <v>0</v>
      </c>
    </row>
    <row r="313" customFormat="false" ht="12.75" hidden="false" customHeight="false" outlineLevel="0" collapsed="false">
      <c r="A313" s="0" t="n">
        <v>31141023</v>
      </c>
      <c r="B313" s="0" t="n">
        <v>3</v>
      </c>
      <c r="C313" s="0" t="s">
        <v>59</v>
      </c>
      <c r="D313" s="0" t="n">
        <v>1410</v>
      </c>
      <c r="E313" s="0" t="s">
        <v>7</v>
      </c>
      <c r="F313" s="0" t="n">
        <v>1</v>
      </c>
      <c r="G313" s="0" t="s">
        <v>6</v>
      </c>
      <c r="H313" s="0" t="n">
        <v>23</v>
      </c>
      <c r="I313" s="0" t="s">
        <v>144</v>
      </c>
      <c r="J313" s="0" t="n">
        <v>0</v>
      </c>
      <c r="K313" s="0" t="n">
        <v>0</v>
      </c>
      <c r="L313" s="0" t="n">
        <v>0</v>
      </c>
      <c r="M313" s="0" t="n">
        <v>0</v>
      </c>
      <c r="N313" s="0" t="n">
        <v>0</v>
      </c>
      <c r="O313" s="0" t="n">
        <v>0</v>
      </c>
      <c r="P313" s="0" t="n">
        <v>0</v>
      </c>
      <c r="Q313" s="0" t="n">
        <v>0</v>
      </c>
      <c r="R313" s="0" t="n">
        <v>0</v>
      </c>
      <c r="S313" s="0" t="n">
        <v>0</v>
      </c>
      <c r="T313" s="0" t="n">
        <v>0</v>
      </c>
      <c r="U313" s="0" t="n">
        <v>0</v>
      </c>
      <c r="V313" s="0" t="n">
        <v>0</v>
      </c>
      <c r="W313" s="0" t="n">
        <v>0</v>
      </c>
      <c r="X313" s="0" t="n">
        <v>0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0</v>
      </c>
      <c r="AE313" s="0" t="n">
        <v>0</v>
      </c>
      <c r="AF313" s="0" t="n">
        <v>1.92566917003659</v>
      </c>
      <c r="AG313" s="0" t="n">
        <v>0</v>
      </c>
      <c r="AH313" s="0" t="n">
        <v>0</v>
      </c>
    </row>
    <row r="314" customFormat="false" ht="12.75" hidden="false" customHeight="false" outlineLevel="0" collapsed="false">
      <c r="A314" s="0" t="n">
        <v>31141024</v>
      </c>
      <c r="B314" s="0" t="n">
        <v>3</v>
      </c>
      <c r="C314" s="0" t="s">
        <v>59</v>
      </c>
      <c r="D314" s="0" t="n">
        <v>1410</v>
      </c>
      <c r="E314" s="0" t="s">
        <v>7</v>
      </c>
      <c r="F314" s="0" t="n">
        <v>1</v>
      </c>
      <c r="G314" s="0" t="s">
        <v>6</v>
      </c>
      <c r="H314" s="0" t="n">
        <v>24</v>
      </c>
      <c r="I314" s="0" t="s">
        <v>145</v>
      </c>
      <c r="J314" s="0" t="n">
        <v>0</v>
      </c>
      <c r="K314" s="0" t="n">
        <v>0</v>
      </c>
      <c r="L314" s="0" t="n">
        <v>0</v>
      </c>
      <c r="M314" s="0" t="n">
        <v>0</v>
      </c>
      <c r="N314" s="0" t="n">
        <v>0</v>
      </c>
      <c r="O314" s="0" t="n">
        <v>0</v>
      </c>
      <c r="P314" s="0" t="n">
        <v>0</v>
      </c>
      <c r="Q314" s="0" t="n">
        <v>0</v>
      </c>
      <c r="R314" s="0" t="n">
        <v>0</v>
      </c>
      <c r="S314" s="0" t="n">
        <v>0</v>
      </c>
      <c r="T314" s="0" t="n">
        <v>0</v>
      </c>
      <c r="U314" s="0" t="n">
        <v>0</v>
      </c>
      <c r="V314" s="0" t="n">
        <v>2.10530748015748</v>
      </c>
      <c r="W314" s="0" t="n">
        <v>0</v>
      </c>
      <c r="X314" s="0" t="n">
        <v>2.29563141342026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0</v>
      </c>
      <c r="AE314" s="0" t="n">
        <v>0</v>
      </c>
      <c r="AF314" s="0" t="n">
        <v>0</v>
      </c>
      <c r="AG314" s="0" t="n">
        <v>0</v>
      </c>
      <c r="AH314" s="0" t="n">
        <v>0</v>
      </c>
    </row>
    <row r="315" customFormat="false" ht="12.75" hidden="false" customHeight="false" outlineLevel="0" collapsed="false">
      <c r="A315" s="0" t="n">
        <v>31141025</v>
      </c>
      <c r="B315" s="0" t="n">
        <v>3</v>
      </c>
      <c r="C315" s="0" t="s">
        <v>59</v>
      </c>
      <c r="D315" s="0" t="n">
        <v>1410</v>
      </c>
      <c r="E315" s="0" t="s">
        <v>7</v>
      </c>
      <c r="F315" s="0" t="n">
        <v>1</v>
      </c>
      <c r="G315" s="0" t="s">
        <v>6</v>
      </c>
      <c r="H315" s="0" t="n">
        <v>25</v>
      </c>
      <c r="I315" s="0" t="s">
        <v>146</v>
      </c>
      <c r="J315" s="0" t="n">
        <v>2.14919727481786</v>
      </c>
      <c r="K315" s="0" t="n">
        <v>0</v>
      </c>
      <c r="L315" s="0" t="n">
        <v>0</v>
      </c>
      <c r="M315" s="0" t="n">
        <v>0</v>
      </c>
      <c r="N315" s="0" t="n">
        <v>0</v>
      </c>
      <c r="O315" s="0" t="n">
        <v>0</v>
      </c>
      <c r="P315" s="0" t="n">
        <v>0</v>
      </c>
      <c r="Q315" s="0" t="n">
        <v>0</v>
      </c>
      <c r="R315" s="0" t="n">
        <v>1.8490782345001</v>
      </c>
      <c r="S315" s="0" t="n">
        <v>0</v>
      </c>
      <c r="T315" s="0" t="n">
        <v>0</v>
      </c>
      <c r="U315" s="0" t="n">
        <v>0</v>
      </c>
      <c r="V315" s="0" t="n">
        <v>0</v>
      </c>
      <c r="W315" s="0" t="n">
        <v>0</v>
      </c>
      <c r="X315" s="0" t="n">
        <v>0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0</v>
      </c>
      <c r="AE315" s="0" t="n">
        <v>0</v>
      </c>
      <c r="AF315" s="0" t="n">
        <v>0</v>
      </c>
      <c r="AG315" s="0" t="n">
        <v>0</v>
      </c>
      <c r="AH315" s="0" t="n">
        <v>0</v>
      </c>
    </row>
    <row r="316" customFormat="false" ht="12.75" hidden="false" customHeight="false" outlineLevel="0" collapsed="false">
      <c r="A316" s="0" t="n">
        <v>31141026</v>
      </c>
      <c r="B316" s="0" t="n">
        <v>3</v>
      </c>
      <c r="C316" s="0" t="s">
        <v>59</v>
      </c>
      <c r="D316" s="0" t="n">
        <v>1410</v>
      </c>
      <c r="E316" s="0" t="s">
        <v>7</v>
      </c>
      <c r="F316" s="0" t="n">
        <v>1</v>
      </c>
      <c r="G316" s="0" t="s">
        <v>6</v>
      </c>
      <c r="H316" s="0" t="n">
        <v>26</v>
      </c>
      <c r="I316" s="0" t="s">
        <v>147</v>
      </c>
      <c r="J316" s="0" t="n">
        <v>0</v>
      </c>
      <c r="K316" s="0" t="n">
        <v>0</v>
      </c>
      <c r="L316" s="0" t="n">
        <v>2.25784601490178</v>
      </c>
      <c r="M316" s="0" t="n">
        <v>0</v>
      </c>
      <c r="N316" s="0" t="n">
        <v>0</v>
      </c>
      <c r="O316" s="0" t="n">
        <v>6.57491014289471</v>
      </c>
      <c r="P316" s="0" t="n">
        <v>0</v>
      </c>
      <c r="Q316" s="0" t="n">
        <v>0</v>
      </c>
      <c r="R316" s="0" t="n">
        <v>0</v>
      </c>
      <c r="S316" s="0" t="n">
        <v>1.98973297783437</v>
      </c>
      <c r="T316" s="0" t="n">
        <v>0</v>
      </c>
      <c r="U316" s="0" t="n">
        <v>0</v>
      </c>
      <c r="V316" s="0" t="n">
        <v>0</v>
      </c>
      <c r="W316" s="0" t="n">
        <v>1.87129250173095</v>
      </c>
      <c r="X316" s="0" t="n">
        <v>0</v>
      </c>
      <c r="Y316" s="0" t="n">
        <v>0</v>
      </c>
      <c r="Z316" s="0" t="n">
        <v>0</v>
      </c>
      <c r="AA316" s="0" t="n">
        <v>0</v>
      </c>
      <c r="AB316" s="0" t="n">
        <v>5.63285078578269</v>
      </c>
      <c r="AC316" s="0" t="n">
        <v>0</v>
      </c>
      <c r="AD316" s="0" t="n">
        <v>0</v>
      </c>
      <c r="AE316" s="0" t="n">
        <v>0</v>
      </c>
      <c r="AF316" s="0" t="n">
        <v>0</v>
      </c>
      <c r="AG316" s="0" t="n">
        <v>0</v>
      </c>
      <c r="AH316" s="0" t="n">
        <v>0</v>
      </c>
    </row>
    <row r="317" customFormat="false" ht="12.75" hidden="false" customHeight="false" outlineLevel="0" collapsed="false">
      <c r="A317" s="0" t="n">
        <v>31141027</v>
      </c>
      <c r="B317" s="0" t="n">
        <v>3</v>
      </c>
      <c r="C317" s="0" t="s">
        <v>59</v>
      </c>
      <c r="D317" s="0" t="n">
        <v>1410</v>
      </c>
      <c r="E317" s="0" t="s">
        <v>7</v>
      </c>
      <c r="F317" s="0" t="n">
        <v>1</v>
      </c>
      <c r="G317" s="0" t="s">
        <v>6</v>
      </c>
      <c r="H317" s="0" t="n">
        <v>27</v>
      </c>
      <c r="I317" s="0" t="s">
        <v>148</v>
      </c>
      <c r="J317" s="0" t="n">
        <v>0</v>
      </c>
      <c r="K317" s="0" t="n">
        <v>0</v>
      </c>
      <c r="L317" s="0" t="n">
        <v>2.16665944446852</v>
      </c>
      <c r="M317" s="0" t="n">
        <v>0</v>
      </c>
      <c r="N317" s="0" t="n">
        <v>4.19348751389093</v>
      </c>
      <c r="O317" s="0" t="n">
        <v>0</v>
      </c>
      <c r="P317" s="0" t="n">
        <v>0</v>
      </c>
      <c r="Q317" s="0" t="n">
        <v>0</v>
      </c>
      <c r="R317" s="0" t="n">
        <v>0</v>
      </c>
      <c r="S317" s="0" t="n">
        <v>2.23338916806254</v>
      </c>
      <c r="T317" s="0" t="n">
        <v>2.18890226551385</v>
      </c>
      <c r="U317" s="0" t="n">
        <v>0</v>
      </c>
      <c r="V317" s="0" t="n">
        <v>2.09850376681426</v>
      </c>
      <c r="W317" s="0" t="n">
        <v>2.04294265459969</v>
      </c>
      <c r="X317" s="0" t="n">
        <v>0</v>
      </c>
      <c r="Y317" s="0" t="n">
        <v>0</v>
      </c>
      <c r="Z317" s="0" t="n">
        <v>0</v>
      </c>
      <c r="AA317" s="0" t="n">
        <v>0</v>
      </c>
      <c r="AB317" s="0" t="n">
        <v>0</v>
      </c>
      <c r="AC317" s="0" t="n">
        <v>3.73685095569963</v>
      </c>
      <c r="AD317" s="0" t="n">
        <v>0</v>
      </c>
      <c r="AE317" s="0" t="n">
        <v>1.85017299117468</v>
      </c>
      <c r="AF317" s="0" t="n">
        <v>0</v>
      </c>
      <c r="AG317" s="0" t="n">
        <v>0</v>
      </c>
      <c r="AH317" s="0" t="n">
        <v>0</v>
      </c>
    </row>
    <row r="318" customFormat="false" ht="12.75" hidden="false" customHeight="false" outlineLevel="0" collapsed="false">
      <c r="A318" s="0" t="n">
        <v>31141028</v>
      </c>
      <c r="B318" s="0" t="n">
        <v>3</v>
      </c>
      <c r="C318" s="0" t="s">
        <v>59</v>
      </c>
      <c r="D318" s="0" t="n">
        <v>1410</v>
      </c>
      <c r="E318" s="0" t="s">
        <v>7</v>
      </c>
      <c r="F318" s="0" t="n">
        <v>1</v>
      </c>
      <c r="G318" s="0" t="s">
        <v>6</v>
      </c>
      <c r="H318" s="0" t="n">
        <v>28</v>
      </c>
      <c r="I318" s="0" t="s">
        <v>149</v>
      </c>
      <c r="J318" s="0" t="n">
        <v>0</v>
      </c>
      <c r="K318" s="0" t="n">
        <v>2.72353405779339</v>
      </c>
      <c r="L318" s="0" t="n">
        <v>2.66503211363697</v>
      </c>
      <c r="M318" s="0" t="n">
        <v>0</v>
      </c>
      <c r="N318" s="0" t="n">
        <v>0</v>
      </c>
      <c r="O318" s="0" t="n">
        <v>0</v>
      </c>
      <c r="P318" s="0" t="n">
        <v>0</v>
      </c>
      <c r="Q318" s="0" t="n">
        <v>4.34027777777778</v>
      </c>
      <c r="R318" s="0" t="n">
        <v>0</v>
      </c>
      <c r="S318" s="0" t="n">
        <v>0</v>
      </c>
      <c r="T318" s="0" t="n">
        <v>0</v>
      </c>
      <c r="U318" s="0" t="n">
        <v>0</v>
      </c>
      <c r="V318" s="0" t="n">
        <v>0</v>
      </c>
      <c r="W318" s="0" t="n">
        <v>4.51844655807333</v>
      </c>
      <c r="X318" s="0" t="n">
        <v>2.2271714922049</v>
      </c>
      <c r="Y318" s="0" t="n">
        <v>2.19182886200246</v>
      </c>
      <c r="Z318" s="0" t="n">
        <v>0</v>
      </c>
      <c r="AA318" s="0" t="n">
        <v>0</v>
      </c>
      <c r="AB318" s="0" t="n">
        <v>0</v>
      </c>
      <c r="AC318" s="0" t="n">
        <v>2.0047311655507</v>
      </c>
      <c r="AD318" s="0" t="n">
        <v>5.89657409045345</v>
      </c>
      <c r="AE318" s="0" t="n">
        <v>0</v>
      </c>
      <c r="AF318" s="0" t="n">
        <v>3.8242380205744</v>
      </c>
      <c r="AG318" s="0" t="n">
        <v>0</v>
      </c>
      <c r="AH318" s="0" t="n">
        <v>3.77123677710105</v>
      </c>
    </row>
    <row r="319" customFormat="false" ht="12.75" hidden="false" customHeight="false" outlineLevel="0" collapsed="false">
      <c r="A319" s="0" t="n">
        <v>31141029</v>
      </c>
      <c r="B319" s="0" t="n">
        <v>3</v>
      </c>
      <c r="C319" s="0" t="s">
        <v>59</v>
      </c>
      <c r="D319" s="0" t="n">
        <v>1410</v>
      </c>
      <c r="E319" s="0" t="s">
        <v>7</v>
      </c>
      <c r="F319" s="0" t="n">
        <v>1</v>
      </c>
      <c r="G319" s="0" t="s">
        <v>6</v>
      </c>
      <c r="H319" s="0" t="n">
        <v>29</v>
      </c>
      <c r="I319" s="0" t="s">
        <v>150</v>
      </c>
      <c r="J319" s="0" t="n">
        <v>2.85437004053205</v>
      </c>
      <c r="K319" s="0" t="n">
        <v>0</v>
      </c>
      <c r="L319" s="0" t="n">
        <v>0</v>
      </c>
      <c r="M319" s="0" t="n">
        <v>0</v>
      </c>
      <c r="N319" s="0" t="n">
        <v>2.82198893780336</v>
      </c>
      <c r="O319" s="0" t="n">
        <v>5.62413880374568</v>
      </c>
      <c r="P319" s="0" t="n">
        <v>0</v>
      </c>
      <c r="Q319" s="0" t="n">
        <v>10.7938906578876</v>
      </c>
      <c r="R319" s="0" t="n">
        <v>2.63907948907421</v>
      </c>
      <c r="S319" s="0" t="n">
        <v>5.12124548690241</v>
      </c>
      <c r="T319" s="0" t="n">
        <v>0</v>
      </c>
      <c r="U319" s="0" t="n">
        <v>0</v>
      </c>
      <c r="V319" s="0" t="n">
        <v>0</v>
      </c>
      <c r="W319" s="0" t="n">
        <v>2.13433504791582</v>
      </c>
      <c r="X319" s="0" t="n">
        <v>2.10619431748773</v>
      </c>
      <c r="Y319" s="0" t="n">
        <v>4.41286792286307</v>
      </c>
      <c r="Z319" s="0" t="n">
        <v>2.25983593591105</v>
      </c>
      <c r="AA319" s="0" t="n">
        <v>2.27112716040971</v>
      </c>
      <c r="AB319" s="0" t="n">
        <v>0</v>
      </c>
      <c r="AC319" s="0" t="n">
        <v>0</v>
      </c>
      <c r="AD319" s="0" t="n">
        <v>2.20482857457833</v>
      </c>
      <c r="AE319" s="0" t="n">
        <v>2.16211541372078</v>
      </c>
      <c r="AF319" s="0" t="n">
        <v>2.12035113014715</v>
      </c>
      <c r="AG319" s="0" t="n">
        <v>4.14998028759363</v>
      </c>
      <c r="AH319" s="0" t="n">
        <v>4.05844155844156</v>
      </c>
    </row>
    <row r="320" customFormat="false" ht="12.75" hidden="false" customHeight="false" outlineLevel="0" collapsed="false">
      <c r="A320" s="0" t="n">
        <v>31141030</v>
      </c>
      <c r="B320" s="0" t="n">
        <v>3</v>
      </c>
      <c r="C320" s="0" t="s">
        <v>59</v>
      </c>
      <c r="D320" s="0" t="n">
        <v>1410</v>
      </c>
      <c r="E320" s="0" t="s">
        <v>7</v>
      </c>
      <c r="F320" s="0" t="n">
        <v>1</v>
      </c>
      <c r="G320" s="0" t="s">
        <v>6</v>
      </c>
      <c r="H320" s="0" t="n">
        <v>30</v>
      </c>
      <c r="I320" s="0" t="s">
        <v>151</v>
      </c>
      <c r="J320" s="0" t="n">
        <v>5.88460293641687</v>
      </c>
      <c r="K320" s="0" t="n">
        <v>2.94646277144288</v>
      </c>
      <c r="L320" s="0" t="n">
        <v>0</v>
      </c>
      <c r="M320" s="0" t="n">
        <v>0</v>
      </c>
      <c r="N320" s="0" t="n">
        <v>2.9605068387708</v>
      </c>
      <c r="O320" s="0" t="n">
        <v>8.84538271022526</v>
      </c>
      <c r="P320" s="0" t="n">
        <v>0</v>
      </c>
      <c r="Q320" s="0" t="n">
        <v>2.89117613044987</v>
      </c>
      <c r="R320" s="0" t="n">
        <v>2.86606861368261</v>
      </c>
      <c r="S320" s="0" t="n">
        <v>5.78285383836924</v>
      </c>
      <c r="T320" s="0" t="n">
        <v>2.88209355275672</v>
      </c>
      <c r="U320" s="0" t="n">
        <v>0</v>
      </c>
      <c r="V320" s="0" t="n">
        <v>2.76174431771107</v>
      </c>
      <c r="W320" s="0" t="n">
        <v>5.38198649121391</v>
      </c>
      <c r="X320" s="0" t="n">
        <v>5.19777535214928</v>
      </c>
      <c r="Y320" s="0" t="n">
        <v>9.56960692839542</v>
      </c>
      <c r="Z320" s="0" t="n">
        <v>4.56454263282819</v>
      </c>
      <c r="AA320" s="0" t="n">
        <v>2.20843179258409</v>
      </c>
      <c r="AB320" s="0" t="n">
        <v>0</v>
      </c>
      <c r="AC320" s="0" t="n">
        <v>2.14679805070737</v>
      </c>
      <c r="AD320" s="0" t="n">
        <v>6.74036128336479</v>
      </c>
      <c r="AE320" s="0" t="n">
        <v>0</v>
      </c>
      <c r="AF320" s="0" t="n">
        <v>4.65592699506472</v>
      </c>
      <c r="AG320" s="0" t="n">
        <v>6.98665548801789</v>
      </c>
      <c r="AH320" s="0" t="n">
        <v>6.89132382330646</v>
      </c>
    </row>
    <row r="321" customFormat="false" ht="12.75" hidden="false" customHeight="false" outlineLevel="0" collapsed="false">
      <c r="A321" s="0" t="n">
        <v>31141031</v>
      </c>
      <c r="B321" s="0" t="n">
        <v>3</v>
      </c>
      <c r="C321" s="0" t="s">
        <v>59</v>
      </c>
      <c r="D321" s="0" t="n">
        <v>1410</v>
      </c>
      <c r="E321" s="0" t="s">
        <v>7</v>
      </c>
      <c r="F321" s="0" t="n">
        <v>1</v>
      </c>
      <c r="G321" s="0" t="s">
        <v>6</v>
      </c>
      <c r="H321" s="0" t="n">
        <v>31</v>
      </c>
      <c r="I321" s="0" t="s">
        <v>152</v>
      </c>
      <c r="J321" s="0" t="n">
        <v>2.99733237418697</v>
      </c>
      <c r="K321" s="0" t="n">
        <v>6.06777706987045</v>
      </c>
      <c r="L321" s="0" t="n">
        <v>3.04831580551745</v>
      </c>
      <c r="M321" s="0" t="n">
        <v>0</v>
      </c>
      <c r="N321" s="0" t="n">
        <v>6.16010102565682</v>
      </c>
      <c r="O321" s="0" t="n">
        <v>3.11012969240817</v>
      </c>
      <c r="P321" s="0" t="n">
        <v>3.12119604232342</v>
      </c>
      <c r="Q321" s="0" t="n">
        <v>0</v>
      </c>
      <c r="R321" s="0" t="n">
        <v>0</v>
      </c>
      <c r="S321" s="0" t="n">
        <v>3.12295056369258</v>
      </c>
      <c r="T321" s="0" t="n">
        <v>0</v>
      </c>
      <c r="U321" s="0" t="n">
        <v>6.11957652530445</v>
      </c>
      <c r="V321" s="0" t="n">
        <v>6.05235285217128</v>
      </c>
      <c r="W321" s="0" t="n">
        <v>0</v>
      </c>
      <c r="X321" s="0" t="n">
        <v>6.02228244504667</v>
      </c>
      <c r="Y321" s="0" t="n">
        <v>0</v>
      </c>
      <c r="Z321" s="0" t="n">
        <v>5.87647646471176</v>
      </c>
      <c r="AA321" s="0" t="n">
        <v>5.7149388501543</v>
      </c>
      <c r="AB321" s="0" t="n">
        <v>5.57413600891862</v>
      </c>
      <c r="AC321" s="0" t="n">
        <v>8.08472794890452</v>
      </c>
      <c r="AD321" s="0" t="n">
        <v>7.41198270537369</v>
      </c>
      <c r="AE321" s="0" t="n">
        <v>0</v>
      </c>
      <c r="AF321" s="0" t="n">
        <v>2.29631670800037</v>
      </c>
      <c r="AG321" s="0" t="n">
        <v>2.25164369990093</v>
      </c>
      <c r="AH321" s="0" t="n">
        <v>2.22632856156912</v>
      </c>
    </row>
    <row r="322" customFormat="false" ht="12.75" hidden="false" customHeight="false" outlineLevel="0" collapsed="false">
      <c r="A322" s="0" t="n">
        <v>31141032</v>
      </c>
      <c r="B322" s="0" t="n">
        <v>3</v>
      </c>
      <c r="C322" s="0" t="s">
        <v>59</v>
      </c>
      <c r="D322" s="0" t="n">
        <v>1410</v>
      </c>
      <c r="E322" s="0" t="s">
        <v>7</v>
      </c>
      <c r="F322" s="0" t="n">
        <v>1</v>
      </c>
      <c r="G322" s="0" t="s">
        <v>6</v>
      </c>
      <c r="H322" s="0" t="n">
        <v>32</v>
      </c>
      <c r="I322" s="0" t="s">
        <v>153</v>
      </c>
      <c r="J322" s="0" t="n">
        <v>0</v>
      </c>
      <c r="K322" s="0" t="n">
        <v>9.99067536965499</v>
      </c>
      <c r="L322" s="0" t="n">
        <v>3.19335781574325</v>
      </c>
      <c r="M322" s="0" t="n">
        <v>0</v>
      </c>
      <c r="N322" s="0" t="n">
        <v>6.6326192213305</v>
      </c>
      <c r="O322" s="0" t="n">
        <v>10.0546301571874</v>
      </c>
      <c r="P322" s="0" t="n">
        <v>3.38822253845633</v>
      </c>
      <c r="Q322" s="0" t="n">
        <v>3.40680679998637</v>
      </c>
      <c r="R322" s="0" t="n">
        <v>3.41355180064858</v>
      </c>
      <c r="S322" s="0" t="n">
        <v>6.88089176357256</v>
      </c>
      <c r="T322" s="0" t="n">
        <v>6.90822424095886</v>
      </c>
      <c r="U322" s="0" t="n">
        <v>0</v>
      </c>
      <c r="V322" s="0" t="n">
        <v>3.44625564324362</v>
      </c>
      <c r="W322" s="0" t="n">
        <v>13.7277781591049</v>
      </c>
      <c r="X322" s="0" t="n">
        <v>3.39431791181562</v>
      </c>
      <c r="Y322" s="0" t="n">
        <v>3.34728033472803</v>
      </c>
      <c r="Z322" s="0" t="n">
        <v>0</v>
      </c>
      <c r="AA322" s="0" t="n">
        <v>3.24254215304799</v>
      </c>
      <c r="AB322" s="0" t="n">
        <v>3.21419388017485</v>
      </c>
      <c r="AC322" s="0" t="n">
        <v>9.69399295569845</v>
      </c>
      <c r="AD322" s="0" t="n">
        <v>0</v>
      </c>
      <c r="AE322" s="0" t="n">
        <v>3.14159153026923</v>
      </c>
      <c r="AF322" s="0" t="n">
        <v>9.18217433888345</v>
      </c>
      <c r="AG322" s="0" t="n">
        <v>2.97503941927231</v>
      </c>
      <c r="AH322" s="0" t="n">
        <v>0</v>
      </c>
    </row>
    <row r="323" customFormat="false" ht="12.75" hidden="false" customHeight="false" outlineLevel="0" collapsed="false">
      <c r="A323" s="0" t="n">
        <v>31141033</v>
      </c>
      <c r="B323" s="0" t="n">
        <v>3</v>
      </c>
      <c r="C323" s="0" t="s">
        <v>59</v>
      </c>
      <c r="D323" s="0" t="n">
        <v>1410</v>
      </c>
      <c r="E323" s="0" t="s">
        <v>7</v>
      </c>
      <c r="F323" s="0" t="n">
        <v>1</v>
      </c>
      <c r="G323" s="0" t="s">
        <v>6</v>
      </c>
      <c r="H323" s="0" t="n">
        <v>33</v>
      </c>
      <c r="I323" s="0" t="s">
        <v>154</v>
      </c>
      <c r="J323" s="0" t="n">
        <v>0</v>
      </c>
      <c r="K323" s="0" t="n">
        <v>4.82206577297714</v>
      </c>
      <c r="L323" s="0" t="n">
        <v>9.9770527786092</v>
      </c>
      <c r="M323" s="0" t="n">
        <v>14.1276194961149</v>
      </c>
      <c r="N323" s="0" t="n">
        <v>17.9283761373314</v>
      </c>
      <c r="O323" s="0" t="n">
        <v>12.7969969713774</v>
      </c>
      <c r="P323" s="0" t="n">
        <v>12.2164759539032</v>
      </c>
      <c r="Q323" s="0" t="n">
        <v>3.92618767177071</v>
      </c>
      <c r="R323" s="0" t="n">
        <v>0</v>
      </c>
      <c r="S323" s="0" t="n">
        <v>4.05317769130999</v>
      </c>
      <c r="T323" s="0" t="n">
        <v>4.07581006725087</v>
      </c>
      <c r="U323" s="0" t="n">
        <v>12.2000813338756</v>
      </c>
      <c r="V323" s="0" t="n">
        <v>0</v>
      </c>
      <c r="W323" s="0" t="n">
        <v>4.05284915295453</v>
      </c>
      <c r="X323" s="0" t="n">
        <v>4.02592696968477</v>
      </c>
      <c r="Y323" s="0" t="n">
        <v>0</v>
      </c>
      <c r="Z323" s="0" t="n">
        <v>0</v>
      </c>
      <c r="AA323" s="0" t="n">
        <v>7.89546405589989</v>
      </c>
      <c r="AB323" s="0" t="n">
        <v>11.7568679703727</v>
      </c>
      <c r="AC323" s="0" t="n">
        <v>3.86757425742574</v>
      </c>
      <c r="AD323" s="0" t="n">
        <v>3.79333889689705</v>
      </c>
      <c r="AE323" s="0" t="n">
        <v>7.453508739239</v>
      </c>
      <c r="AF323" s="0" t="n">
        <v>7.32493407559332</v>
      </c>
      <c r="AG323" s="0" t="n">
        <v>14.4917034997464</v>
      </c>
      <c r="AH323" s="0" t="n">
        <v>7.26348284002179</v>
      </c>
    </row>
    <row r="324" customFormat="false" ht="12.75" hidden="false" customHeight="false" outlineLevel="0" collapsed="false">
      <c r="A324" s="0" t="n">
        <v>31141034</v>
      </c>
      <c r="B324" s="0" t="n">
        <v>3</v>
      </c>
      <c r="C324" s="0" t="s">
        <v>59</v>
      </c>
      <c r="D324" s="0" t="n">
        <v>1410</v>
      </c>
      <c r="E324" s="0" t="s">
        <v>7</v>
      </c>
      <c r="F324" s="0" t="n">
        <v>1</v>
      </c>
      <c r="G324" s="0" t="s">
        <v>6</v>
      </c>
      <c r="H324" s="0" t="n">
        <v>34</v>
      </c>
      <c r="I324" s="0" t="s">
        <v>155</v>
      </c>
      <c r="J324" s="0" t="n">
        <v>12.3548307388189</v>
      </c>
      <c r="K324" s="0" t="n">
        <v>0</v>
      </c>
      <c r="L324" s="0" t="n">
        <v>6.10537883875695</v>
      </c>
      <c r="M324" s="0" t="n">
        <v>0</v>
      </c>
      <c r="N324" s="0" t="n">
        <v>0</v>
      </c>
      <c r="O324" s="0" t="n">
        <v>0</v>
      </c>
      <c r="P324" s="0" t="n">
        <v>0</v>
      </c>
      <c r="Q324" s="0" t="n">
        <v>0</v>
      </c>
      <c r="R324" s="0" t="n">
        <v>6.49013499480789</v>
      </c>
      <c r="S324" s="0" t="n">
        <v>6.10761619739816</v>
      </c>
      <c r="T324" s="0" t="n">
        <v>5.76103237700196</v>
      </c>
      <c r="U324" s="0" t="n">
        <v>10.9577032653956</v>
      </c>
      <c r="V324" s="0" t="n">
        <v>0</v>
      </c>
      <c r="W324" s="0" t="n">
        <v>16.1368404066484</v>
      </c>
      <c r="X324" s="0" t="n">
        <v>5.39490720759603</v>
      </c>
      <c r="Y324" s="0" t="n">
        <v>10.6791969243913</v>
      </c>
      <c r="Z324" s="0" t="n">
        <v>26.4970853206147</v>
      </c>
      <c r="AA324" s="0" t="n">
        <v>15.7084511467169</v>
      </c>
      <c r="AB324" s="0" t="n">
        <v>10.3396577573282</v>
      </c>
      <c r="AC324" s="0" t="n">
        <v>5.1090788330864</v>
      </c>
      <c r="AD324" s="0" t="n">
        <v>15.1676020021235</v>
      </c>
      <c r="AE324" s="0" t="n">
        <v>19.881703862021</v>
      </c>
      <c r="AF324" s="0" t="n">
        <v>4.87900078064012</v>
      </c>
      <c r="AG324" s="0" t="n">
        <v>9.57946163425616</v>
      </c>
      <c r="AH324" s="0" t="n">
        <v>14.0640382541841</v>
      </c>
    </row>
    <row r="325" customFormat="false" ht="12.75" hidden="false" customHeight="false" outlineLevel="0" collapsed="false">
      <c r="A325" s="0" t="n">
        <v>31141035</v>
      </c>
      <c r="B325" s="0" t="n">
        <v>3</v>
      </c>
      <c r="C325" s="0" t="s">
        <v>59</v>
      </c>
      <c r="D325" s="0" t="n">
        <v>1410</v>
      </c>
      <c r="E325" s="0" t="s">
        <v>7</v>
      </c>
      <c r="F325" s="0" t="n">
        <v>1</v>
      </c>
      <c r="G325" s="0" t="s">
        <v>6</v>
      </c>
      <c r="H325" s="0" t="n">
        <v>35</v>
      </c>
      <c r="I325" s="0" t="s">
        <v>156</v>
      </c>
      <c r="J325" s="0" t="n">
        <v>12.0279047389945</v>
      </c>
      <c r="K325" s="0" t="n">
        <v>23.0600714862216</v>
      </c>
      <c r="L325" s="0" t="n">
        <v>0</v>
      </c>
      <c r="M325" s="0" t="n">
        <v>0</v>
      </c>
      <c r="N325" s="0" t="n">
        <v>0</v>
      </c>
      <c r="O325" s="0" t="n">
        <v>10.4997900041999</v>
      </c>
      <c r="P325" s="0" t="n">
        <v>10.2186797465767</v>
      </c>
      <c r="Q325" s="0" t="n">
        <v>10.1916021198532</v>
      </c>
      <c r="R325" s="0" t="n">
        <v>10.0532823967025</v>
      </c>
      <c r="S325" s="0" t="n">
        <v>20.3231378924906</v>
      </c>
      <c r="T325" s="0" t="n">
        <v>0</v>
      </c>
      <c r="U325" s="0" t="n">
        <v>0</v>
      </c>
      <c r="V325" s="0" t="n">
        <v>0</v>
      </c>
      <c r="W325" s="0" t="n">
        <v>0</v>
      </c>
      <c r="X325" s="0" t="n">
        <v>0</v>
      </c>
      <c r="Y325" s="0" t="n">
        <v>8.73209919664688</v>
      </c>
      <c r="Z325" s="0" t="n">
        <v>0</v>
      </c>
      <c r="AA325" s="0" t="n">
        <v>16.1576991436419</v>
      </c>
      <c r="AB325" s="0" t="n">
        <v>16.3826998689384</v>
      </c>
      <c r="AC325" s="0" t="n">
        <v>0</v>
      </c>
      <c r="AD325" s="0" t="n">
        <v>7.8976465013426</v>
      </c>
      <c r="AE325" s="0" t="n">
        <v>15.4297176361673</v>
      </c>
      <c r="AF325" s="0" t="n">
        <v>7.56029333938157</v>
      </c>
      <c r="AG325" s="0" t="n">
        <v>14.760147601476</v>
      </c>
      <c r="AH325" s="0" t="n">
        <v>0</v>
      </c>
    </row>
    <row r="326" customFormat="false" ht="12.75" hidden="false" customHeight="false" outlineLevel="0" collapsed="false">
      <c r="A326" s="0" t="n">
        <v>31141036</v>
      </c>
      <c r="B326" s="0" t="n">
        <v>3</v>
      </c>
      <c r="C326" s="0" t="s">
        <v>59</v>
      </c>
      <c r="D326" s="0" t="n">
        <v>1410</v>
      </c>
      <c r="E326" s="0" t="s">
        <v>7</v>
      </c>
      <c r="F326" s="0" t="n">
        <v>1</v>
      </c>
      <c r="G326" s="0" t="s">
        <v>6</v>
      </c>
      <c r="H326" s="0" t="n">
        <v>36</v>
      </c>
      <c r="I326" s="0" t="s">
        <v>157</v>
      </c>
      <c r="J326" s="0" t="n">
        <v>0</v>
      </c>
      <c r="K326" s="0" t="n">
        <v>25.7267815796244</v>
      </c>
      <c r="L326" s="0" t="n">
        <v>0</v>
      </c>
      <c r="M326" s="0" t="n">
        <v>0</v>
      </c>
      <c r="N326" s="0" t="n">
        <v>0</v>
      </c>
      <c r="O326" s="0" t="n">
        <v>21.4592274678112</v>
      </c>
      <c r="P326" s="0" t="n">
        <v>0</v>
      </c>
      <c r="Q326" s="0" t="n">
        <v>39.2464678178964</v>
      </c>
      <c r="R326" s="0" t="n">
        <v>37.0438970179663</v>
      </c>
      <c r="S326" s="0" t="n">
        <v>0</v>
      </c>
      <c r="T326" s="0" t="n">
        <v>17.2503018802829</v>
      </c>
      <c r="U326" s="0" t="n">
        <v>0</v>
      </c>
      <c r="V326" s="0" t="n">
        <v>15.73564122738</v>
      </c>
      <c r="W326" s="0" t="n">
        <v>0</v>
      </c>
      <c r="X326" s="0" t="n">
        <v>15.0761344791196</v>
      </c>
      <c r="Y326" s="0" t="n">
        <v>14.9611011370437</v>
      </c>
      <c r="Z326" s="0" t="n">
        <v>15.2625152625153</v>
      </c>
      <c r="AA326" s="0" t="n">
        <v>14.9231457991345</v>
      </c>
      <c r="AB326" s="0" t="n">
        <v>13.56300013563</v>
      </c>
      <c r="AC326" s="0" t="n">
        <v>12.5580811252041</v>
      </c>
      <c r="AD326" s="0" t="n">
        <v>11.887779362815</v>
      </c>
      <c r="AE326" s="0" t="n">
        <v>11.4810562571757</v>
      </c>
      <c r="AF326" s="0" t="n">
        <v>33.0687830687831</v>
      </c>
      <c r="AG326" s="0" t="n">
        <v>10.5429625724829</v>
      </c>
      <c r="AH326" s="0" t="n">
        <v>10.0502512562814</v>
      </c>
    </row>
    <row r="327" customFormat="false" ht="12.75" hidden="false" customHeight="false" outlineLevel="0" collapsed="false">
      <c r="A327" s="0" t="n">
        <v>31141037</v>
      </c>
      <c r="B327" s="0" t="n">
        <v>3</v>
      </c>
      <c r="C327" s="0" t="s">
        <v>59</v>
      </c>
      <c r="D327" s="0" t="n">
        <v>1410</v>
      </c>
      <c r="E327" s="0" t="s">
        <v>7</v>
      </c>
      <c r="F327" s="0" t="n">
        <v>1</v>
      </c>
      <c r="G327" s="0" t="s">
        <v>6</v>
      </c>
      <c r="H327" s="0" t="n">
        <v>37</v>
      </c>
      <c r="I327" s="0" t="s">
        <v>158</v>
      </c>
      <c r="J327" s="0" t="n">
        <v>1.24777739651246</v>
      </c>
      <c r="K327" s="0" t="n">
        <v>1.71960980490245</v>
      </c>
      <c r="L327" s="0" t="n">
        <v>1.24453571039654</v>
      </c>
      <c r="M327" s="0" t="n">
        <v>0.465148731306835</v>
      </c>
      <c r="N327" s="0" t="n">
        <v>1.85980193109434</v>
      </c>
      <c r="O327" s="0" t="n">
        <v>2.63215753308003</v>
      </c>
      <c r="P327" s="0" t="n">
        <v>0.924530569603284</v>
      </c>
      <c r="Q327" s="0" t="n">
        <v>1.84139454947213</v>
      </c>
      <c r="R327" s="0" t="n">
        <v>1.22241169603511</v>
      </c>
      <c r="S327" s="0" t="n">
        <v>1.98635526727938</v>
      </c>
      <c r="T327" s="0" t="n">
        <v>1.06721796097336</v>
      </c>
      <c r="U327" s="0" t="n">
        <v>1.06455944728074</v>
      </c>
      <c r="V327" s="0" t="n">
        <v>1.06186420880498</v>
      </c>
      <c r="W327" s="0" t="n">
        <v>2.26691915108412</v>
      </c>
      <c r="X327" s="0" t="n">
        <v>1.65691846304243</v>
      </c>
      <c r="Y327" s="0" t="n">
        <v>1.80475281654236</v>
      </c>
      <c r="Z327" s="0" t="n">
        <v>1.64892325311572</v>
      </c>
      <c r="AA327" s="0" t="n">
        <v>1.93092344185618</v>
      </c>
      <c r="AB327" s="0" t="n">
        <v>2.06603032932523</v>
      </c>
      <c r="AC327" s="0" t="n">
        <v>1.90199460711375</v>
      </c>
      <c r="AD327" s="0" t="n">
        <v>2.31850456455586</v>
      </c>
      <c r="AE327" s="0" t="n">
        <v>1.72538983026478</v>
      </c>
      <c r="AF327" s="0" t="n">
        <v>2.42504818000134</v>
      </c>
      <c r="AG327" s="0" t="n">
        <v>2.26282420260197</v>
      </c>
      <c r="AH327" s="0" t="n">
        <v>1.95903654582676</v>
      </c>
    </row>
    <row r="328" customFormat="false" ht="12.75" hidden="false" customHeight="false" outlineLevel="0" collapsed="false">
      <c r="A328" s="0" t="n">
        <v>31141038</v>
      </c>
      <c r="B328" s="0" t="n">
        <v>3</v>
      </c>
      <c r="C328" s="0" t="s">
        <v>59</v>
      </c>
      <c r="D328" s="0" t="n">
        <v>1410</v>
      </c>
      <c r="E328" s="0" t="s">
        <v>7</v>
      </c>
      <c r="F328" s="0" t="n">
        <v>1</v>
      </c>
      <c r="G328" s="0" t="s">
        <v>6</v>
      </c>
      <c r="H328" s="0" t="n">
        <v>38</v>
      </c>
      <c r="I328" s="0" t="s">
        <v>159</v>
      </c>
      <c r="J328" s="0" t="n">
        <v>0.538701715186777</v>
      </c>
      <c r="K328" s="0" t="n">
        <v>0.858423018890201</v>
      </c>
      <c r="L328" s="0" t="n">
        <v>0.537302185210016</v>
      </c>
      <c r="M328" s="0" t="n">
        <v>0.0959248510199318</v>
      </c>
      <c r="N328" s="0" t="n">
        <v>0.960986796758089</v>
      </c>
      <c r="O328" s="0" t="n">
        <v>1.53332876106006</v>
      </c>
      <c r="P328" s="0" t="n">
        <v>0.339286424731016</v>
      </c>
      <c r="Q328" s="0" t="n">
        <v>0.951475434066139</v>
      </c>
      <c r="R328" s="0" t="n">
        <v>0.527750606124971</v>
      </c>
      <c r="S328" s="0" t="n">
        <v>1.05765052233562</v>
      </c>
      <c r="T328" s="0" t="n">
        <v>0.429076971040258</v>
      </c>
      <c r="U328" s="0" t="n">
        <v>0.42800811065333</v>
      </c>
      <c r="V328" s="0" t="n">
        <v>0.426924484998872</v>
      </c>
      <c r="W328" s="0" t="n">
        <v>1.2687774403435</v>
      </c>
      <c r="X328" s="0" t="n">
        <v>0.827127726909235</v>
      </c>
      <c r="Y328" s="0" t="n">
        <v>0.932542115970741</v>
      </c>
      <c r="Z328" s="0" t="n">
        <v>0.823136546920387</v>
      </c>
      <c r="AA328" s="0" t="n">
        <v>1.02813540986877</v>
      </c>
      <c r="AB328" s="0" t="n">
        <v>1.12951800638412</v>
      </c>
      <c r="AC328" s="0" t="n">
        <v>1.01273202373745</v>
      </c>
      <c r="AD328" s="0" t="n">
        <v>1.32522568521106</v>
      </c>
      <c r="AE328" s="0" t="n">
        <v>0.891534102865185</v>
      </c>
      <c r="AF328" s="0" t="n">
        <v>1.41267993067319</v>
      </c>
      <c r="AG328" s="0" t="n">
        <v>1.29339954738446</v>
      </c>
      <c r="AH328" s="0" t="n">
        <v>1.0710235093202</v>
      </c>
    </row>
    <row r="329" customFormat="false" ht="12.75" hidden="false" customHeight="false" outlineLevel="0" collapsed="false">
      <c r="A329" s="0" t="n">
        <v>31141039</v>
      </c>
      <c r="B329" s="0" t="n">
        <v>3</v>
      </c>
      <c r="C329" s="0" t="s">
        <v>59</v>
      </c>
      <c r="D329" s="0" t="n">
        <v>1410</v>
      </c>
      <c r="E329" s="0" t="s">
        <v>7</v>
      </c>
      <c r="F329" s="0" t="n">
        <v>1</v>
      </c>
      <c r="G329" s="0" t="s">
        <v>6</v>
      </c>
      <c r="H329" s="0" t="n">
        <v>39</v>
      </c>
      <c r="I329" s="0" t="s">
        <v>160</v>
      </c>
      <c r="J329" s="0" t="n">
        <v>2.45861890073827</v>
      </c>
      <c r="K329" s="0" t="n">
        <v>3.07685694617652</v>
      </c>
      <c r="L329" s="0" t="n">
        <v>2.45223148678355</v>
      </c>
      <c r="M329" s="0" t="n">
        <v>1.35936198180374</v>
      </c>
      <c r="N329" s="0" t="n">
        <v>3.24869969594981</v>
      </c>
      <c r="O329" s="0" t="n">
        <v>4.21433919157255</v>
      </c>
      <c r="P329" s="0" t="n">
        <v>2.01231382612642</v>
      </c>
      <c r="Q329" s="0" t="n">
        <v>3.21654570466747</v>
      </c>
      <c r="R329" s="0" t="n">
        <v>2.40863835869735</v>
      </c>
      <c r="S329" s="0" t="n">
        <v>3.39672800198007</v>
      </c>
      <c r="T329" s="0" t="n">
        <v>2.19887688447097</v>
      </c>
      <c r="U329" s="0" t="n">
        <v>2.19339933019477</v>
      </c>
      <c r="V329" s="0" t="n">
        <v>2.18784610882931</v>
      </c>
      <c r="W329" s="0" t="n">
        <v>3.73893839745226</v>
      </c>
      <c r="X329" s="0" t="n">
        <v>2.96468481845475</v>
      </c>
      <c r="Y329" s="0" t="n">
        <v>3.15253997124081</v>
      </c>
      <c r="Z329" s="0" t="n">
        <v>2.95037917939115</v>
      </c>
      <c r="AA329" s="0" t="n">
        <v>3.30193789231669</v>
      </c>
      <c r="AB329" s="0" t="n">
        <v>3.46644783300507</v>
      </c>
      <c r="AC329" s="0" t="n">
        <v>3.25246870387244</v>
      </c>
      <c r="AD329" s="0" t="n">
        <v>3.76510615817432</v>
      </c>
      <c r="AE329" s="0" t="n">
        <v>3.01390880569623</v>
      </c>
      <c r="AF329" s="0" t="n">
        <v>3.88273705429492</v>
      </c>
      <c r="AG329" s="0" t="n">
        <v>3.67468473874435</v>
      </c>
      <c r="AH329" s="0" t="n">
        <v>3.2869304446643</v>
      </c>
    </row>
    <row r="330" customFormat="false" ht="12.75" hidden="false" customHeight="false" outlineLevel="0" collapsed="false">
      <c r="A330" s="0" t="n">
        <v>31141040</v>
      </c>
      <c r="B330" s="0" t="n">
        <v>3</v>
      </c>
      <c r="C330" s="0" t="s">
        <v>59</v>
      </c>
      <c r="D330" s="0" t="n">
        <v>1410</v>
      </c>
      <c r="E330" s="0" t="s">
        <v>7</v>
      </c>
      <c r="F330" s="0" t="n">
        <v>1</v>
      </c>
      <c r="G330" s="0" t="s">
        <v>6</v>
      </c>
      <c r="H330" s="0" t="n">
        <v>40</v>
      </c>
      <c r="I330" s="0" t="s">
        <v>161</v>
      </c>
      <c r="J330" s="0" t="n">
        <v>1.22056816913518</v>
      </c>
      <c r="K330" s="0" t="n">
        <v>1.70298152245961</v>
      </c>
      <c r="L330" s="0" t="n">
        <v>1.19783689314953</v>
      </c>
      <c r="M330" s="0" t="n">
        <v>0.423828584883447</v>
      </c>
      <c r="N330" s="0" t="n">
        <v>1.77987486620085</v>
      </c>
      <c r="O330" s="0" t="n">
        <v>2.64584816364768</v>
      </c>
      <c r="P330" s="0" t="n">
        <v>0.760269779737286</v>
      </c>
      <c r="Q330" s="0" t="n">
        <v>1.98130095985364</v>
      </c>
      <c r="R330" s="0" t="n">
        <v>1.22345172353995</v>
      </c>
      <c r="S330" s="0" t="n">
        <v>1.87943919693781</v>
      </c>
      <c r="T330" s="0" t="n">
        <v>1.01247570975012</v>
      </c>
      <c r="U330" s="0" t="n">
        <v>0.891135331589401</v>
      </c>
      <c r="V330" s="0" t="n">
        <v>1.05779572696279</v>
      </c>
      <c r="W330" s="0" t="n">
        <v>2.05604377192102</v>
      </c>
      <c r="X330" s="0" t="n">
        <v>1.59222046350548</v>
      </c>
      <c r="Y330" s="0" t="n">
        <v>1.62091234585816</v>
      </c>
      <c r="Z330" s="0" t="n">
        <v>1.4084517557565</v>
      </c>
      <c r="AA330" s="0" t="n">
        <v>1.56877483145246</v>
      </c>
      <c r="AB330" s="0" t="n">
        <v>1.66053030496114</v>
      </c>
      <c r="AC330" s="0" t="n">
        <v>1.66650436283967</v>
      </c>
      <c r="AD330" s="0" t="n">
        <v>1.95712546441375</v>
      </c>
      <c r="AE330" s="0" t="n">
        <v>1.29687092790447</v>
      </c>
      <c r="AF330" s="0" t="n">
        <v>2.03599531307456</v>
      </c>
      <c r="AG330" s="0" t="n">
        <v>1.82065315059567</v>
      </c>
      <c r="AH330" s="0" t="n">
        <v>1.67256110381197</v>
      </c>
    </row>
    <row r="331" customFormat="false" ht="12.75" hidden="false" customHeight="false" outlineLevel="0" collapsed="false">
      <c r="A331" s="0" t="n">
        <v>31141042</v>
      </c>
      <c r="B331" s="0" t="n">
        <v>3</v>
      </c>
      <c r="C331" s="0" t="s">
        <v>59</v>
      </c>
      <c r="D331" s="0" t="n">
        <v>1410</v>
      </c>
      <c r="E331" s="0" t="s">
        <v>7</v>
      </c>
      <c r="F331" s="0" t="n">
        <v>1</v>
      </c>
      <c r="G331" s="0" t="s">
        <v>6</v>
      </c>
      <c r="H331" s="0" t="n">
        <v>42</v>
      </c>
      <c r="I331" s="0" t="s">
        <v>162</v>
      </c>
      <c r="J331" s="0" t="s">
        <v>168</v>
      </c>
      <c r="K331" s="0" t="s">
        <v>168</v>
      </c>
      <c r="L331" s="0" t="s">
        <v>168</v>
      </c>
      <c r="M331" s="0" t="s">
        <v>168</v>
      </c>
      <c r="N331" s="0" t="s">
        <v>168</v>
      </c>
      <c r="O331" s="0" t="s">
        <v>168</v>
      </c>
      <c r="P331" s="0" t="s">
        <v>168</v>
      </c>
      <c r="Q331" s="0" t="s">
        <v>168</v>
      </c>
      <c r="R331" s="0" t="s">
        <v>168</v>
      </c>
      <c r="S331" s="0" t="s">
        <v>168</v>
      </c>
      <c r="T331" s="0" t="s">
        <v>168</v>
      </c>
      <c r="U331" s="0" t="s">
        <v>168</v>
      </c>
      <c r="V331" s="0" t="s">
        <v>168</v>
      </c>
      <c r="W331" s="0" t="s">
        <v>168</v>
      </c>
      <c r="X331" s="0" t="s">
        <v>168</v>
      </c>
      <c r="Y331" s="0" t="s">
        <v>168</v>
      </c>
      <c r="Z331" s="0" t="s">
        <v>168</v>
      </c>
      <c r="AA331" s="0" t="s">
        <v>168</v>
      </c>
      <c r="AB331" s="0" t="s">
        <v>168</v>
      </c>
      <c r="AC331" s="0" t="s">
        <v>168</v>
      </c>
      <c r="AD331" s="0" t="s">
        <v>168</v>
      </c>
      <c r="AE331" s="0" t="s">
        <v>168</v>
      </c>
      <c r="AF331" s="0" t="s">
        <v>168</v>
      </c>
      <c r="AG331" s="0" t="s">
        <v>168</v>
      </c>
      <c r="AH331" s="0" t="s">
        <v>168</v>
      </c>
    </row>
    <row r="332" customFormat="false" ht="12.75" hidden="false" customHeight="false" outlineLevel="0" collapsed="false">
      <c r="A332" s="0" t="n">
        <v>31141043</v>
      </c>
      <c r="B332" s="0" t="n">
        <v>3</v>
      </c>
      <c r="C332" s="0" t="s">
        <v>59</v>
      </c>
      <c r="D332" s="0" t="n">
        <v>1410</v>
      </c>
      <c r="E332" s="0" t="s">
        <v>7</v>
      </c>
      <c r="F332" s="0" t="n">
        <v>1</v>
      </c>
      <c r="G332" s="0" t="s">
        <v>6</v>
      </c>
      <c r="H332" s="0" t="n">
        <v>43</v>
      </c>
      <c r="I332" s="0" t="s">
        <v>163</v>
      </c>
      <c r="J332" s="0" t="s">
        <v>168</v>
      </c>
      <c r="K332" s="0" t="s">
        <v>168</v>
      </c>
      <c r="L332" s="0" t="s">
        <v>168</v>
      </c>
      <c r="M332" s="0" t="s">
        <v>168</v>
      </c>
      <c r="N332" s="0" t="s">
        <v>168</v>
      </c>
      <c r="O332" s="0" t="s">
        <v>168</v>
      </c>
      <c r="P332" s="0" t="s">
        <v>168</v>
      </c>
      <c r="Q332" s="0" t="s">
        <v>168</v>
      </c>
      <c r="R332" s="0" t="s">
        <v>168</v>
      </c>
      <c r="S332" s="0" t="s">
        <v>168</v>
      </c>
      <c r="T332" s="0" t="s">
        <v>168</v>
      </c>
      <c r="U332" s="0" t="s">
        <v>168</v>
      </c>
      <c r="V332" s="0" t="s">
        <v>168</v>
      </c>
      <c r="W332" s="0" t="s">
        <v>168</v>
      </c>
      <c r="X332" s="0" t="s">
        <v>168</v>
      </c>
      <c r="Y332" s="0" t="s">
        <v>168</v>
      </c>
      <c r="Z332" s="0" t="s">
        <v>168</v>
      </c>
      <c r="AA332" s="0" t="s">
        <v>168</v>
      </c>
      <c r="AB332" s="0" t="s">
        <v>168</v>
      </c>
      <c r="AC332" s="0" t="s">
        <v>168</v>
      </c>
      <c r="AD332" s="0" t="s">
        <v>168</v>
      </c>
      <c r="AE332" s="0" t="s">
        <v>168</v>
      </c>
      <c r="AF332" s="0" t="s">
        <v>168</v>
      </c>
      <c r="AG332" s="0" t="s">
        <v>168</v>
      </c>
      <c r="AH332" s="0" t="s">
        <v>168</v>
      </c>
    </row>
    <row r="333" customFormat="false" ht="12.75" hidden="false" customHeight="false" outlineLevel="0" collapsed="false">
      <c r="A333" s="0" t="n">
        <v>31141044</v>
      </c>
      <c r="B333" s="0" t="n">
        <v>3</v>
      </c>
      <c r="C333" s="0" t="s">
        <v>59</v>
      </c>
      <c r="D333" s="0" t="n">
        <v>1410</v>
      </c>
      <c r="E333" s="0" t="s">
        <v>7</v>
      </c>
      <c r="F333" s="0" t="n">
        <v>1</v>
      </c>
      <c r="G333" s="0" t="s">
        <v>6</v>
      </c>
      <c r="H333" s="0" t="n">
        <v>44</v>
      </c>
      <c r="I333" s="0" t="s">
        <v>164</v>
      </c>
      <c r="J333" s="0" t="n">
        <v>0.810635582022989</v>
      </c>
      <c r="K333" s="0" t="n">
        <v>1.16407747899856</v>
      </c>
      <c r="L333" s="0" t="n">
        <v>0.903700465033186</v>
      </c>
      <c r="M333" s="0" t="n">
        <v>0.282552389922298</v>
      </c>
      <c r="N333" s="0" t="n">
        <v>1.31507911168727</v>
      </c>
      <c r="O333" s="0" t="n">
        <v>1.87129597636953</v>
      </c>
      <c r="P333" s="0" t="n">
        <v>0.521917435657574</v>
      </c>
      <c r="Q333" s="0" t="n">
        <v>1.3436765519028</v>
      </c>
      <c r="R333" s="0" t="n">
        <v>0.760335214111901</v>
      </c>
      <c r="S333" s="0" t="n">
        <v>1.31586393735122</v>
      </c>
      <c r="T333" s="0" t="n">
        <v>0.679242639786317</v>
      </c>
      <c r="U333" s="0" t="n">
        <v>0.598361720343645</v>
      </c>
      <c r="V333" s="0" t="n">
        <v>0.828964586650956</v>
      </c>
      <c r="W333" s="0" t="n">
        <v>1.48221584680731</v>
      </c>
      <c r="X333" s="0" t="n">
        <v>1.18307065158786</v>
      </c>
      <c r="Y333" s="0" t="n">
        <v>1.06061378595332</v>
      </c>
      <c r="Z333" s="0" t="n">
        <v>0.871915990215874</v>
      </c>
      <c r="AA333" s="0" t="n">
        <v>0.99816546562051</v>
      </c>
      <c r="AB333" s="0" t="n">
        <v>1.14562474091253</v>
      </c>
      <c r="AC333" s="0" t="n">
        <v>1.23580843503585</v>
      </c>
      <c r="AD333" s="0" t="n">
        <v>1.35659956098563</v>
      </c>
      <c r="AE333" s="0" t="n">
        <v>0.795804978936301</v>
      </c>
      <c r="AF333" s="0" t="n">
        <v>1.44151442099295</v>
      </c>
      <c r="AG333" s="0" t="n">
        <v>1.17842640168189</v>
      </c>
      <c r="AH333" s="0" t="n">
        <v>1.13006367556685</v>
      </c>
    </row>
    <row r="334" customFormat="false" ht="12.75" hidden="false" customHeight="false" outlineLevel="0" collapsed="false">
      <c r="A334" s="0" t="n">
        <v>31141046</v>
      </c>
      <c r="B334" s="0" t="n">
        <v>3</v>
      </c>
      <c r="C334" s="0" t="s">
        <v>59</v>
      </c>
      <c r="D334" s="0" t="n">
        <v>1410</v>
      </c>
      <c r="E334" s="0" t="s">
        <v>7</v>
      </c>
      <c r="F334" s="0" t="n">
        <v>1</v>
      </c>
      <c r="G334" s="0" t="s">
        <v>6</v>
      </c>
      <c r="H334" s="0" t="n">
        <v>46</v>
      </c>
      <c r="I334" s="0" t="s">
        <v>165</v>
      </c>
      <c r="J334" s="0" t="s">
        <v>168</v>
      </c>
      <c r="K334" s="0" t="s">
        <v>168</v>
      </c>
      <c r="L334" s="0" t="s">
        <v>168</v>
      </c>
      <c r="M334" s="0" t="s">
        <v>168</v>
      </c>
      <c r="N334" s="0" t="s">
        <v>168</v>
      </c>
      <c r="O334" s="0" t="s">
        <v>168</v>
      </c>
      <c r="P334" s="0" t="s">
        <v>168</v>
      </c>
      <c r="Q334" s="0" t="s">
        <v>168</v>
      </c>
      <c r="R334" s="0" t="s">
        <v>168</v>
      </c>
      <c r="S334" s="0" t="s">
        <v>168</v>
      </c>
      <c r="T334" s="0" t="s">
        <v>168</v>
      </c>
      <c r="U334" s="0" t="s">
        <v>168</v>
      </c>
      <c r="V334" s="0" t="s">
        <v>168</v>
      </c>
      <c r="W334" s="0" t="s">
        <v>168</v>
      </c>
      <c r="X334" s="0" t="s">
        <v>168</v>
      </c>
      <c r="Y334" s="0" t="s">
        <v>168</v>
      </c>
      <c r="Z334" s="0" t="s">
        <v>168</v>
      </c>
      <c r="AA334" s="0" t="s">
        <v>168</v>
      </c>
      <c r="AB334" s="0" t="s">
        <v>168</v>
      </c>
      <c r="AC334" s="0" t="s">
        <v>168</v>
      </c>
      <c r="AD334" s="0" t="s">
        <v>168</v>
      </c>
      <c r="AE334" s="0" t="s">
        <v>168</v>
      </c>
      <c r="AF334" s="0" t="s">
        <v>168</v>
      </c>
      <c r="AG334" s="0" t="s">
        <v>168</v>
      </c>
      <c r="AH334" s="0" t="s">
        <v>168</v>
      </c>
    </row>
    <row r="335" customFormat="false" ht="12.75" hidden="false" customHeight="false" outlineLevel="0" collapsed="false">
      <c r="A335" s="0" t="n">
        <v>31141047</v>
      </c>
      <c r="B335" s="0" t="n">
        <v>3</v>
      </c>
      <c r="C335" s="0" t="s">
        <v>59</v>
      </c>
      <c r="D335" s="0" t="n">
        <v>1410</v>
      </c>
      <c r="E335" s="0" t="s">
        <v>7</v>
      </c>
      <c r="F335" s="0" t="n">
        <v>1</v>
      </c>
      <c r="G335" s="0" t="s">
        <v>6</v>
      </c>
      <c r="H335" s="0" t="n">
        <v>47</v>
      </c>
      <c r="I335" s="0" t="s">
        <v>166</v>
      </c>
      <c r="J335" s="0" t="s">
        <v>168</v>
      </c>
      <c r="K335" s="0" t="s">
        <v>168</v>
      </c>
      <c r="L335" s="0" t="s">
        <v>168</v>
      </c>
      <c r="M335" s="0" t="s">
        <v>168</v>
      </c>
      <c r="N335" s="0" t="s">
        <v>168</v>
      </c>
      <c r="O335" s="0" t="s">
        <v>168</v>
      </c>
      <c r="P335" s="0" t="s">
        <v>168</v>
      </c>
      <c r="Q335" s="0" t="s">
        <v>168</v>
      </c>
      <c r="R335" s="0" t="s">
        <v>168</v>
      </c>
      <c r="S335" s="0" t="s">
        <v>168</v>
      </c>
      <c r="T335" s="0" t="s">
        <v>168</v>
      </c>
      <c r="U335" s="0" t="s">
        <v>168</v>
      </c>
      <c r="V335" s="0" t="s">
        <v>168</v>
      </c>
      <c r="W335" s="0" t="s">
        <v>168</v>
      </c>
      <c r="X335" s="0" t="s">
        <v>168</v>
      </c>
      <c r="Y335" s="0" t="s">
        <v>168</v>
      </c>
      <c r="Z335" s="0" t="s">
        <v>168</v>
      </c>
      <c r="AA335" s="0" t="s">
        <v>168</v>
      </c>
      <c r="AB335" s="0" t="s">
        <v>168</v>
      </c>
      <c r="AC335" s="0" t="s">
        <v>168</v>
      </c>
      <c r="AD335" s="0" t="s">
        <v>168</v>
      </c>
      <c r="AE335" s="0" t="s">
        <v>168</v>
      </c>
      <c r="AF335" s="0" t="s">
        <v>168</v>
      </c>
      <c r="AG335" s="0" t="s">
        <v>168</v>
      </c>
      <c r="AH335" s="0" t="s">
        <v>168</v>
      </c>
    </row>
    <row r="336" customFormat="false" ht="12.75" hidden="false" customHeight="false" outlineLevel="0" collapsed="false">
      <c r="A336" s="0" t="n">
        <v>31141048</v>
      </c>
      <c r="B336" s="0" t="n">
        <v>3</v>
      </c>
      <c r="C336" s="0" t="s">
        <v>59</v>
      </c>
      <c r="D336" s="0" t="n">
        <v>1410</v>
      </c>
      <c r="E336" s="0" t="s">
        <v>7</v>
      </c>
      <c r="F336" s="0" t="n">
        <v>1</v>
      </c>
      <c r="G336" s="0" t="s">
        <v>6</v>
      </c>
      <c r="H336" s="0" t="n">
        <v>48</v>
      </c>
      <c r="I336" s="0" t="s">
        <v>167</v>
      </c>
      <c r="J336" s="0" t="n">
        <v>74.3903583749743</v>
      </c>
      <c r="K336" s="0" t="n">
        <v>120.561283173549</v>
      </c>
      <c r="L336" s="0" t="n">
        <v>98.2194530827629</v>
      </c>
      <c r="M336" s="0" t="n">
        <v>35.3619554762079</v>
      </c>
      <c r="N336" s="0" t="n">
        <v>127.293058980962</v>
      </c>
      <c r="O336" s="0" t="n">
        <v>161.436101178966</v>
      </c>
      <c r="P336" s="0" t="n">
        <v>79.0544430237637</v>
      </c>
      <c r="Q336" s="0" t="n">
        <v>118.667968819411</v>
      </c>
      <c r="R336" s="0" t="n">
        <v>79.679595225683</v>
      </c>
      <c r="S336" s="0" t="n">
        <v>108.743494263625</v>
      </c>
      <c r="T336" s="0" t="n">
        <v>69.4044336690909</v>
      </c>
      <c r="U336" s="0" t="n">
        <v>80.3958878329502</v>
      </c>
      <c r="V336" s="0" t="n">
        <v>73.1440178104977</v>
      </c>
      <c r="W336" s="0" t="n">
        <v>133.414462340256</v>
      </c>
      <c r="X336" s="0" t="n">
        <v>111.025174096771</v>
      </c>
      <c r="Y336" s="0" t="n">
        <v>145.528640070028</v>
      </c>
      <c r="Z336" s="0" t="n">
        <v>102.560566816386</v>
      </c>
      <c r="AA336" s="0" t="n">
        <v>101.57975961375</v>
      </c>
      <c r="AB336" s="0" t="n">
        <v>111.924619142386</v>
      </c>
      <c r="AC336" s="0" t="n">
        <v>112.479812712839</v>
      </c>
      <c r="AD336" s="0" t="n">
        <v>137.930715426072</v>
      </c>
      <c r="AE336" s="0" t="n">
        <v>72.948282815813</v>
      </c>
      <c r="AF336" s="0" t="n">
        <v>94.3826125023675</v>
      </c>
      <c r="AG336" s="0" t="n">
        <v>102.431286848033</v>
      </c>
      <c r="AH336" s="0" t="n">
        <v>82.3932093861269</v>
      </c>
    </row>
    <row r="337" customFormat="false" ht="12.75" hidden="false" customHeight="false" outlineLevel="0" collapsed="false">
      <c r="A337" s="0" t="n">
        <v>31141049</v>
      </c>
      <c r="B337" s="0" t="n">
        <v>3</v>
      </c>
      <c r="C337" s="0" t="s">
        <v>59</v>
      </c>
      <c r="D337" s="0" t="n">
        <v>1410</v>
      </c>
      <c r="E337" s="0" t="s">
        <v>7</v>
      </c>
      <c r="F337" s="0" t="n">
        <v>1</v>
      </c>
      <c r="G337" s="0" t="s">
        <v>6</v>
      </c>
      <c r="H337" s="0" t="n">
        <v>49</v>
      </c>
      <c r="I337" s="0" t="s">
        <v>169</v>
      </c>
      <c r="J337" s="0" t="n">
        <v>38.2680099450878</v>
      </c>
      <c r="K337" s="0" t="n">
        <v>67.9590265019562</v>
      </c>
      <c r="L337" s="0" t="n">
        <v>50.526211857002</v>
      </c>
      <c r="M337" s="0" t="n">
        <v>12.8465902724116</v>
      </c>
      <c r="N337" s="0" t="n">
        <v>73.4263755583967</v>
      </c>
      <c r="O337" s="0" t="n">
        <v>101.305339246811</v>
      </c>
      <c r="P337" s="0" t="n">
        <v>37.0813172507605</v>
      </c>
      <c r="Q337" s="0" t="n">
        <v>68.4511701976571</v>
      </c>
      <c r="R337" s="0" t="n">
        <v>40.9889078252213</v>
      </c>
      <c r="S337" s="0" t="n">
        <v>64.0242402380831</v>
      </c>
      <c r="T337" s="0" t="n">
        <v>34.2444666021876</v>
      </c>
      <c r="U337" s="0" t="n">
        <v>39.6677006108153</v>
      </c>
      <c r="V337" s="0" t="n">
        <v>36.0895946072232</v>
      </c>
      <c r="W337" s="0" t="n">
        <v>81.3417521965732</v>
      </c>
      <c r="X337" s="0" t="n">
        <v>62.583630085999</v>
      </c>
      <c r="Y337" s="0" t="n">
        <v>83.9451943870938</v>
      </c>
      <c r="Z337" s="0" t="n">
        <v>57.8122270671021</v>
      </c>
      <c r="AA337" s="0" t="n">
        <v>59.8064921205401</v>
      </c>
      <c r="AB337" s="0" t="n">
        <v>67.1178853903601</v>
      </c>
      <c r="AC337" s="0" t="n">
        <v>66.2240495381089</v>
      </c>
      <c r="AD337" s="0" t="n">
        <v>85.3715824317381</v>
      </c>
      <c r="AE337" s="0" t="n">
        <v>42.0787123292805</v>
      </c>
      <c r="AF337" s="0" t="n">
        <v>59.2275365220384</v>
      </c>
      <c r="AG337" s="0" t="n">
        <v>63.3993742562933</v>
      </c>
      <c r="AH337" s="0" t="n">
        <v>49.4087719654144</v>
      </c>
    </row>
    <row r="338" customFormat="false" ht="12.75" hidden="false" customHeight="false" outlineLevel="0" collapsed="false">
      <c r="A338" s="0" t="n">
        <v>31141050</v>
      </c>
      <c r="B338" s="0" t="n">
        <v>3</v>
      </c>
      <c r="C338" s="0" t="s">
        <v>59</v>
      </c>
      <c r="D338" s="0" t="n">
        <v>1410</v>
      </c>
      <c r="E338" s="0" t="s">
        <v>7</v>
      </c>
      <c r="F338" s="0" t="n">
        <v>1</v>
      </c>
      <c r="G338" s="0" t="s">
        <v>6</v>
      </c>
      <c r="H338" s="0" t="n">
        <v>50</v>
      </c>
      <c r="I338" s="0" t="s">
        <v>170</v>
      </c>
      <c r="J338" s="0" t="n">
        <v>134.113498610369</v>
      </c>
      <c r="K338" s="0" t="n">
        <v>201.560447494917</v>
      </c>
      <c r="L338" s="0" t="n">
        <v>177.073410752081</v>
      </c>
      <c r="M338" s="0" t="n">
        <v>85.1596945451878</v>
      </c>
      <c r="N338" s="0" t="n">
        <v>208.782240778275</v>
      </c>
      <c r="O338" s="0" t="n">
        <v>246.740813476039</v>
      </c>
      <c r="P338" s="0" t="n">
        <v>153.738915591195</v>
      </c>
      <c r="Q338" s="0" t="n">
        <v>194.635627716581</v>
      </c>
      <c r="R338" s="0" t="n">
        <v>143.649116861485</v>
      </c>
      <c r="S338" s="0" t="n">
        <v>175.341231034071</v>
      </c>
      <c r="T338" s="0" t="n">
        <v>129.483628364159</v>
      </c>
      <c r="U338" s="0" t="n">
        <v>149.989715524534</v>
      </c>
      <c r="V338" s="0" t="n">
        <v>136.460342928406</v>
      </c>
      <c r="W338" s="0" t="n">
        <v>208.923678169735</v>
      </c>
      <c r="X338" s="0" t="n">
        <v>185.617498296966</v>
      </c>
      <c r="Y338" s="0" t="n">
        <v>238.691691553896</v>
      </c>
      <c r="Z338" s="0" t="n">
        <v>171.465939965862</v>
      </c>
      <c r="AA338" s="0" t="n">
        <v>163.790213101308</v>
      </c>
      <c r="AB338" s="0" t="n">
        <v>177.723471180313</v>
      </c>
      <c r="AC338" s="0" t="n">
        <v>181.365781567937</v>
      </c>
      <c r="AD338" s="0" t="n">
        <v>213.277255546354</v>
      </c>
      <c r="AE338" s="0" t="n">
        <v>119.64757598834</v>
      </c>
      <c r="AF338" s="0" t="n">
        <v>144.255481994149</v>
      </c>
      <c r="AG338" s="0" t="n">
        <v>158.385778494268</v>
      </c>
      <c r="AH338" s="0" t="n">
        <v>130.830976115812</v>
      </c>
    </row>
    <row r="339" customFormat="false" ht="12.75" hidden="false" customHeight="false" outlineLevel="0" collapsed="false">
      <c r="A339" s="0" t="n">
        <v>31142000</v>
      </c>
      <c r="B339" s="0" t="n">
        <v>3</v>
      </c>
      <c r="C339" s="0" t="s">
        <v>59</v>
      </c>
      <c r="D339" s="0" t="n">
        <v>1420</v>
      </c>
      <c r="E339" s="0" t="s">
        <v>83</v>
      </c>
      <c r="F339" s="0" t="n">
        <v>1</v>
      </c>
      <c r="G339" s="0" t="s">
        <v>6</v>
      </c>
      <c r="H339" s="0" t="n">
        <v>0</v>
      </c>
      <c r="I339" s="0" t="s">
        <v>121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0</v>
      </c>
      <c r="S339" s="0" t="n">
        <v>0</v>
      </c>
      <c r="T339" s="0" t="n">
        <v>0</v>
      </c>
      <c r="U339" s="0" t="n">
        <v>0</v>
      </c>
      <c r="V339" s="0" t="n">
        <v>0</v>
      </c>
      <c r="W339" s="0" t="n">
        <v>0</v>
      </c>
      <c r="X339" s="0" t="n">
        <v>0</v>
      </c>
      <c r="Y339" s="0" t="n">
        <v>0</v>
      </c>
      <c r="Z339" s="0" t="n">
        <v>1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0</v>
      </c>
      <c r="AH339" s="0" t="n">
        <v>0</v>
      </c>
    </row>
    <row r="340" customFormat="false" ht="12.75" hidden="false" customHeight="false" outlineLevel="0" collapsed="false">
      <c r="A340" s="0" t="n">
        <v>31142001</v>
      </c>
      <c r="B340" s="0" t="n">
        <v>3</v>
      </c>
      <c r="C340" s="0" t="s">
        <v>59</v>
      </c>
      <c r="D340" s="0" t="n">
        <v>1420</v>
      </c>
      <c r="E340" s="0" t="s">
        <v>83</v>
      </c>
      <c r="F340" s="0" t="n">
        <v>1</v>
      </c>
      <c r="G340" s="0" t="s">
        <v>6</v>
      </c>
      <c r="H340" s="0" t="n">
        <v>1</v>
      </c>
      <c r="I340" s="0" t="s">
        <v>122</v>
      </c>
      <c r="J340" s="0" t="n">
        <v>0</v>
      </c>
      <c r="K340" s="0" t="n">
        <v>0</v>
      </c>
      <c r="L340" s="0" t="n">
        <v>0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0</v>
      </c>
      <c r="R340" s="0" t="n">
        <v>0</v>
      </c>
      <c r="S340" s="0" t="n">
        <v>0</v>
      </c>
      <c r="T340" s="0" t="n">
        <v>0</v>
      </c>
      <c r="U340" s="0" t="n">
        <v>0</v>
      </c>
      <c r="V340" s="0" t="n">
        <v>0</v>
      </c>
      <c r="W340" s="0" t="n">
        <v>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0</v>
      </c>
    </row>
    <row r="341" customFormat="false" ht="12.75" hidden="false" customHeight="false" outlineLevel="0" collapsed="false">
      <c r="A341" s="0" t="n">
        <v>31142002</v>
      </c>
      <c r="B341" s="0" t="n">
        <v>3</v>
      </c>
      <c r="C341" s="0" t="s">
        <v>59</v>
      </c>
      <c r="D341" s="0" t="n">
        <v>1420</v>
      </c>
      <c r="E341" s="0" t="s">
        <v>83</v>
      </c>
      <c r="F341" s="0" t="n">
        <v>1</v>
      </c>
      <c r="G341" s="0" t="s">
        <v>6</v>
      </c>
      <c r="H341" s="0" t="n">
        <v>2</v>
      </c>
      <c r="I341" s="0" t="s">
        <v>123</v>
      </c>
      <c r="J341" s="0" t="n">
        <v>0</v>
      </c>
      <c r="K341" s="0" t="n">
        <v>0</v>
      </c>
      <c r="L341" s="0" t="n">
        <v>0</v>
      </c>
      <c r="M341" s="0" t="n">
        <v>0</v>
      </c>
      <c r="N341" s="0" t="n">
        <v>0</v>
      </c>
      <c r="O341" s="0" t="n">
        <v>0</v>
      </c>
      <c r="P341" s="0" t="n">
        <v>0</v>
      </c>
      <c r="Q341" s="0" t="n">
        <v>0</v>
      </c>
      <c r="R341" s="0" t="n">
        <v>0</v>
      </c>
      <c r="S341" s="0" t="n">
        <v>0</v>
      </c>
      <c r="T341" s="0" t="n">
        <v>0</v>
      </c>
      <c r="U341" s="0" t="n">
        <v>0</v>
      </c>
      <c r="V341" s="0" t="n">
        <v>0</v>
      </c>
      <c r="W341" s="0" t="n">
        <v>0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n">
        <v>0</v>
      </c>
      <c r="AG341" s="0" t="n">
        <v>0</v>
      </c>
      <c r="AH341" s="0" t="n">
        <v>0</v>
      </c>
    </row>
    <row r="342" customFormat="false" ht="12.75" hidden="false" customHeight="false" outlineLevel="0" collapsed="false">
      <c r="A342" s="0" t="n">
        <v>31142003</v>
      </c>
      <c r="B342" s="0" t="n">
        <v>3</v>
      </c>
      <c r="C342" s="0" t="s">
        <v>59</v>
      </c>
      <c r="D342" s="0" t="n">
        <v>1420</v>
      </c>
      <c r="E342" s="0" t="s">
        <v>83</v>
      </c>
      <c r="F342" s="0" t="n">
        <v>1</v>
      </c>
      <c r="G342" s="0" t="s">
        <v>6</v>
      </c>
      <c r="H342" s="0" t="n">
        <v>3</v>
      </c>
      <c r="I342" s="0" t="s">
        <v>124</v>
      </c>
      <c r="J342" s="0" t="n">
        <v>0</v>
      </c>
      <c r="K342" s="0" t="n">
        <v>0</v>
      </c>
      <c r="L342" s="0" t="n">
        <v>0</v>
      </c>
      <c r="M342" s="0" t="n">
        <v>0</v>
      </c>
      <c r="N342" s="0" t="n">
        <v>0</v>
      </c>
      <c r="O342" s="0" t="n">
        <v>0</v>
      </c>
      <c r="P342" s="0" t="n">
        <v>0</v>
      </c>
      <c r="Q342" s="0" t="n">
        <v>0</v>
      </c>
      <c r="R342" s="0" t="n">
        <v>0</v>
      </c>
      <c r="S342" s="0" t="n">
        <v>0</v>
      </c>
      <c r="T342" s="0" t="n">
        <v>0</v>
      </c>
      <c r="U342" s="0" t="n">
        <v>0</v>
      </c>
      <c r="V342" s="0" t="n">
        <v>0</v>
      </c>
      <c r="W342" s="0" t="n">
        <v>0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</row>
    <row r="343" customFormat="false" ht="12.75" hidden="false" customHeight="false" outlineLevel="0" collapsed="false">
      <c r="A343" s="0" t="n">
        <v>31142004</v>
      </c>
      <c r="B343" s="0" t="n">
        <v>3</v>
      </c>
      <c r="C343" s="0" t="s">
        <v>59</v>
      </c>
      <c r="D343" s="0" t="n">
        <v>1420</v>
      </c>
      <c r="E343" s="0" t="s">
        <v>83</v>
      </c>
      <c r="F343" s="0" t="n">
        <v>1</v>
      </c>
      <c r="G343" s="0" t="s">
        <v>6</v>
      </c>
      <c r="H343" s="0" t="n">
        <v>4</v>
      </c>
      <c r="I343" s="0" t="s">
        <v>125</v>
      </c>
      <c r="J343" s="0" t="n">
        <v>0</v>
      </c>
      <c r="K343" s="0" t="n">
        <v>0</v>
      </c>
      <c r="L343" s="0" t="n">
        <v>0</v>
      </c>
      <c r="M343" s="0" t="n">
        <v>0</v>
      </c>
      <c r="N343" s="0" t="n">
        <v>0</v>
      </c>
      <c r="O343" s="0" t="n">
        <v>0</v>
      </c>
      <c r="P343" s="0" t="n">
        <v>0</v>
      </c>
      <c r="Q343" s="0" t="n">
        <v>0</v>
      </c>
      <c r="R343" s="0" t="n">
        <v>0</v>
      </c>
      <c r="S343" s="0" t="n">
        <v>0</v>
      </c>
      <c r="T343" s="0" t="n">
        <v>0</v>
      </c>
      <c r="U343" s="0" t="n">
        <v>0</v>
      </c>
      <c r="V343" s="0" t="n">
        <v>0</v>
      </c>
      <c r="W343" s="0" t="n">
        <v>0</v>
      </c>
      <c r="X343" s="0" t="n">
        <v>0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</row>
    <row r="344" customFormat="false" ht="12.75" hidden="false" customHeight="false" outlineLevel="0" collapsed="false">
      <c r="A344" s="0" t="n">
        <v>31142005</v>
      </c>
      <c r="B344" s="0" t="n">
        <v>3</v>
      </c>
      <c r="C344" s="0" t="s">
        <v>59</v>
      </c>
      <c r="D344" s="0" t="n">
        <v>1420</v>
      </c>
      <c r="E344" s="0" t="s">
        <v>83</v>
      </c>
      <c r="F344" s="0" t="n">
        <v>1</v>
      </c>
      <c r="G344" s="0" t="s">
        <v>6</v>
      </c>
      <c r="H344" s="0" t="n">
        <v>5</v>
      </c>
      <c r="I344" s="0" t="s">
        <v>126</v>
      </c>
      <c r="J344" s="0" t="n">
        <v>0</v>
      </c>
      <c r="K344" s="0" t="n">
        <v>0</v>
      </c>
      <c r="L344" s="0" t="n">
        <v>1</v>
      </c>
      <c r="M344" s="0" t="n">
        <v>0</v>
      </c>
      <c r="N344" s="0" t="n">
        <v>0</v>
      </c>
      <c r="O344" s="0" t="n">
        <v>0</v>
      </c>
      <c r="P344" s="0" t="n">
        <v>0</v>
      </c>
      <c r="Q344" s="0" t="n">
        <v>0</v>
      </c>
      <c r="R344" s="0" t="n">
        <v>0</v>
      </c>
      <c r="S344" s="0" t="n">
        <v>0</v>
      </c>
      <c r="T344" s="0" t="n">
        <v>0</v>
      </c>
      <c r="U344" s="0" t="n">
        <v>0</v>
      </c>
      <c r="V344" s="0" t="n">
        <v>0</v>
      </c>
      <c r="W344" s="0" t="n">
        <v>0</v>
      </c>
      <c r="X344" s="0" t="n">
        <v>0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</row>
    <row r="345" customFormat="false" ht="12.75" hidden="false" customHeight="false" outlineLevel="0" collapsed="false">
      <c r="A345" s="0" t="n">
        <v>31142006</v>
      </c>
      <c r="B345" s="0" t="n">
        <v>3</v>
      </c>
      <c r="C345" s="0" t="s">
        <v>59</v>
      </c>
      <c r="D345" s="0" t="n">
        <v>1420</v>
      </c>
      <c r="E345" s="0" t="s">
        <v>83</v>
      </c>
      <c r="F345" s="0" t="n">
        <v>1</v>
      </c>
      <c r="G345" s="0" t="s">
        <v>6</v>
      </c>
      <c r="H345" s="0" t="n">
        <v>6</v>
      </c>
      <c r="I345" s="0" t="s">
        <v>127</v>
      </c>
      <c r="J345" s="0" t="n">
        <v>0</v>
      </c>
      <c r="K345" s="0" t="n">
        <v>0</v>
      </c>
      <c r="L345" s="0" t="n">
        <v>0</v>
      </c>
      <c r="M345" s="0" t="n">
        <v>0</v>
      </c>
      <c r="N345" s="0" t="n">
        <v>0</v>
      </c>
      <c r="O345" s="0" t="n">
        <v>0</v>
      </c>
      <c r="P345" s="0" t="n">
        <v>0</v>
      </c>
      <c r="Q345" s="0" t="n">
        <v>0</v>
      </c>
      <c r="R345" s="0" t="n">
        <v>0</v>
      </c>
      <c r="S345" s="0" t="n">
        <v>0</v>
      </c>
      <c r="T345" s="0" t="n">
        <v>0</v>
      </c>
      <c r="U345" s="0" t="n">
        <v>0</v>
      </c>
      <c r="V345" s="0" t="n">
        <v>0</v>
      </c>
      <c r="W345" s="0" t="n">
        <v>0</v>
      </c>
      <c r="X345" s="0" t="n">
        <v>0</v>
      </c>
      <c r="Y345" s="0" t="n">
        <v>0</v>
      </c>
      <c r="Z345" s="0" t="n">
        <v>1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</row>
    <row r="346" customFormat="false" ht="12.75" hidden="false" customHeight="false" outlineLevel="0" collapsed="false">
      <c r="A346" s="0" t="n">
        <v>31142007</v>
      </c>
      <c r="B346" s="0" t="n">
        <v>3</v>
      </c>
      <c r="C346" s="0" t="s">
        <v>59</v>
      </c>
      <c r="D346" s="0" t="n">
        <v>1420</v>
      </c>
      <c r="E346" s="0" t="s">
        <v>83</v>
      </c>
      <c r="F346" s="0" t="n">
        <v>1</v>
      </c>
      <c r="G346" s="0" t="s">
        <v>6</v>
      </c>
      <c r="H346" s="0" t="n">
        <v>7</v>
      </c>
      <c r="I346" s="0" t="s">
        <v>128</v>
      </c>
      <c r="J346" s="0" t="n">
        <v>0</v>
      </c>
      <c r="K346" s="0" t="n">
        <v>0</v>
      </c>
      <c r="L346" s="0" t="n">
        <v>1</v>
      </c>
      <c r="M346" s="0" t="n">
        <v>0</v>
      </c>
      <c r="N346" s="0" t="n">
        <v>0</v>
      </c>
      <c r="O346" s="0" t="n">
        <v>0</v>
      </c>
      <c r="P346" s="0" t="n">
        <v>0</v>
      </c>
      <c r="Q346" s="0" t="n">
        <v>0</v>
      </c>
      <c r="R346" s="0" t="n">
        <v>0</v>
      </c>
      <c r="S346" s="0" t="n">
        <v>0</v>
      </c>
      <c r="T346" s="0" t="n">
        <v>0</v>
      </c>
      <c r="U346" s="0" t="n">
        <v>0</v>
      </c>
      <c r="V346" s="0" t="n">
        <v>0</v>
      </c>
      <c r="W346" s="0" t="n">
        <v>0</v>
      </c>
      <c r="X346" s="0" t="n">
        <v>0</v>
      </c>
      <c r="Y346" s="0" t="n">
        <v>0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0</v>
      </c>
      <c r="AE346" s="0" t="n">
        <v>0</v>
      </c>
      <c r="AF346" s="0" t="n">
        <v>0</v>
      </c>
      <c r="AG346" s="0" t="n">
        <v>0</v>
      </c>
      <c r="AH346" s="0" t="n">
        <v>1</v>
      </c>
    </row>
    <row r="347" customFormat="false" ht="12.75" hidden="false" customHeight="false" outlineLevel="0" collapsed="false">
      <c r="A347" s="0" t="n">
        <v>31142008</v>
      </c>
      <c r="B347" s="0" t="n">
        <v>3</v>
      </c>
      <c r="C347" s="0" t="s">
        <v>59</v>
      </c>
      <c r="D347" s="0" t="n">
        <v>1420</v>
      </c>
      <c r="E347" s="0" t="s">
        <v>83</v>
      </c>
      <c r="F347" s="0" t="n">
        <v>1</v>
      </c>
      <c r="G347" s="0" t="s">
        <v>6</v>
      </c>
      <c r="H347" s="0" t="n">
        <v>8</v>
      </c>
      <c r="I347" s="0" t="s">
        <v>129</v>
      </c>
      <c r="J347" s="0" t="n">
        <v>0</v>
      </c>
      <c r="K347" s="0" t="n">
        <v>0</v>
      </c>
      <c r="L347" s="0" t="n">
        <v>0</v>
      </c>
      <c r="M347" s="0" t="n">
        <v>0</v>
      </c>
      <c r="N347" s="0" t="n">
        <v>2</v>
      </c>
      <c r="O347" s="0" t="n">
        <v>0</v>
      </c>
      <c r="P347" s="0" t="n">
        <v>0</v>
      </c>
      <c r="Q347" s="0" t="n">
        <v>0</v>
      </c>
      <c r="R347" s="0" t="n">
        <v>0</v>
      </c>
      <c r="S347" s="0" t="n">
        <v>0</v>
      </c>
      <c r="T347" s="0" t="n">
        <v>1</v>
      </c>
      <c r="U347" s="0" t="n">
        <v>0</v>
      </c>
      <c r="V347" s="0" t="n">
        <v>0</v>
      </c>
      <c r="W347" s="0" t="n">
        <v>0</v>
      </c>
      <c r="X347" s="0" t="n">
        <v>0</v>
      </c>
      <c r="Y347" s="0" t="n">
        <v>0</v>
      </c>
      <c r="Z347" s="0" t="n">
        <v>0</v>
      </c>
      <c r="AA347" s="0" t="n">
        <v>2</v>
      </c>
      <c r="AB347" s="0" t="n">
        <v>3</v>
      </c>
      <c r="AC347" s="0" t="n">
        <v>0</v>
      </c>
      <c r="AD347" s="0" t="n">
        <v>0</v>
      </c>
      <c r="AE347" s="0" t="n">
        <v>3</v>
      </c>
      <c r="AF347" s="0" t="n">
        <v>1</v>
      </c>
      <c r="AG347" s="0" t="n">
        <v>0</v>
      </c>
      <c r="AH347" s="0" t="n">
        <v>1</v>
      </c>
    </row>
    <row r="348" customFormat="false" ht="12.75" hidden="false" customHeight="false" outlineLevel="0" collapsed="false">
      <c r="A348" s="0" t="n">
        <v>31142009</v>
      </c>
      <c r="B348" s="0" t="n">
        <v>3</v>
      </c>
      <c r="C348" s="0" t="s">
        <v>59</v>
      </c>
      <c r="D348" s="0" t="n">
        <v>1420</v>
      </c>
      <c r="E348" s="0" t="s">
        <v>83</v>
      </c>
      <c r="F348" s="0" t="n">
        <v>1</v>
      </c>
      <c r="G348" s="0" t="s">
        <v>6</v>
      </c>
      <c r="H348" s="0" t="n">
        <v>9</v>
      </c>
      <c r="I348" s="0" t="s">
        <v>130</v>
      </c>
      <c r="J348" s="0" t="n">
        <v>0</v>
      </c>
      <c r="K348" s="0" t="n">
        <v>1</v>
      </c>
      <c r="L348" s="0" t="n">
        <v>0</v>
      </c>
      <c r="M348" s="0" t="n">
        <v>2</v>
      </c>
      <c r="N348" s="0" t="n">
        <v>1</v>
      </c>
      <c r="O348" s="0" t="n">
        <v>1</v>
      </c>
      <c r="P348" s="0" t="n">
        <v>2</v>
      </c>
      <c r="Q348" s="0" t="n">
        <v>0</v>
      </c>
      <c r="R348" s="0" t="n">
        <v>3</v>
      </c>
      <c r="S348" s="0" t="n">
        <v>6</v>
      </c>
      <c r="T348" s="0" t="n">
        <v>1</v>
      </c>
      <c r="U348" s="0" t="n">
        <v>2</v>
      </c>
      <c r="V348" s="0" t="n">
        <v>2</v>
      </c>
      <c r="W348" s="0" t="n">
        <v>2</v>
      </c>
      <c r="X348" s="0" t="n">
        <v>6</v>
      </c>
      <c r="Y348" s="0" t="n">
        <v>5</v>
      </c>
      <c r="Z348" s="0" t="n">
        <v>2</v>
      </c>
      <c r="AA348" s="0" t="n">
        <v>6</v>
      </c>
      <c r="AB348" s="0" t="n">
        <v>4</v>
      </c>
      <c r="AC348" s="0" t="n">
        <v>6</v>
      </c>
      <c r="AD348" s="0" t="n">
        <v>6</v>
      </c>
      <c r="AE348" s="0" t="n">
        <v>5</v>
      </c>
      <c r="AF348" s="0" t="n">
        <v>5</v>
      </c>
      <c r="AG348" s="0" t="n">
        <v>9</v>
      </c>
      <c r="AH348" s="0" t="n">
        <v>7</v>
      </c>
    </row>
    <row r="349" customFormat="false" ht="12.75" hidden="false" customHeight="false" outlineLevel="0" collapsed="false">
      <c r="A349" s="0" t="n">
        <v>31142010</v>
      </c>
      <c r="B349" s="0" t="n">
        <v>3</v>
      </c>
      <c r="C349" s="0" t="s">
        <v>59</v>
      </c>
      <c r="D349" s="0" t="n">
        <v>1420</v>
      </c>
      <c r="E349" s="0" t="s">
        <v>83</v>
      </c>
      <c r="F349" s="0" t="n">
        <v>1</v>
      </c>
      <c r="G349" s="0" t="s">
        <v>6</v>
      </c>
      <c r="H349" s="0" t="n">
        <v>10</v>
      </c>
      <c r="I349" s="0" t="s">
        <v>131</v>
      </c>
      <c r="J349" s="0" t="n">
        <v>3</v>
      </c>
      <c r="K349" s="0" t="n">
        <v>2</v>
      </c>
      <c r="L349" s="0" t="n">
        <v>3</v>
      </c>
      <c r="M349" s="0" t="n">
        <v>2</v>
      </c>
      <c r="N349" s="0" t="n">
        <v>4</v>
      </c>
      <c r="O349" s="0" t="n">
        <v>7</v>
      </c>
      <c r="P349" s="0" t="n">
        <v>8</v>
      </c>
      <c r="Q349" s="0" t="n">
        <v>3</v>
      </c>
      <c r="R349" s="0" t="n">
        <v>8</v>
      </c>
      <c r="S349" s="0" t="n">
        <v>12</v>
      </c>
      <c r="T349" s="0" t="n">
        <v>1</v>
      </c>
      <c r="U349" s="0" t="n">
        <v>10</v>
      </c>
      <c r="V349" s="0" t="n">
        <v>12</v>
      </c>
      <c r="W349" s="0" t="n">
        <v>18</v>
      </c>
      <c r="X349" s="0" t="n">
        <v>17</v>
      </c>
      <c r="Y349" s="0" t="n">
        <v>25</v>
      </c>
      <c r="Z349" s="0" t="n">
        <v>15</v>
      </c>
      <c r="AA349" s="0" t="n">
        <v>23</v>
      </c>
      <c r="AB349" s="0" t="n">
        <v>21</v>
      </c>
      <c r="AC349" s="0" t="n">
        <v>23</v>
      </c>
      <c r="AD349" s="0" t="n">
        <v>34</v>
      </c>
      <c r="AE349" s="0" t="n">
        <v>22</v>
      </c>
      <c r="AF349" s="0" t="n">
        <v>21</v>
      </c>
      <c r="AG349" s="0" t="n">
        <v>27</v>
      </c>
      <c r="AH349" s="0" t="n">
        <v>20</v>
      </c>
    </row>
    <row r="350" customFormat="false" ht="12.75" hidden="false" customHeight="false" outlineLevel="0" collapsed="false">
      <c r="A350" s="0" t="n">
        <v>31142011</v>
      </c>
      <c r="B350" s="0" t="n">
        <v>3</v>
      </c>
      <c r="C350" s="0" t="s">
        <v>59</v>
      </c>
      <c r="D350" s="0" t="n">
        <v>1420</v>
      </c>
      <c r="E350" s="0" t="s">
        <v>83</v>
      </c>
      <c r="F350" s="0" t="n">
        <v>1</v>
      </c>
      <c r="G350" s="0" t="s">
        <v>6</v>
      </c>
      <c r="H350" s="0" t="n">
        <v>11</v>
      </c>
      <c r="I350" s="0" t="s">
        <v>132</v>
      </c>
      <c r="J350" s="0" t="n">
        <v>4</v>
      </c>
      <c r="K350" s="0" t="n">
        <v>6</v>
      </c>
      <c r="L350" s="0" t="n">
        <v>9</v>
      </c>
      <c r="M350" s="0" t="n">
        <v>14</v>
      </c>
      <c r="N350" s="0" t="n">
        <v>6</v>
      </c>
      <c r="O350" s="0" t="n">
        <v>18</v>
      </c>
      <c r="P350" s="0" t="n">
        <v>15</v>
      </c>
      <c r="Q350" s="0" t="n">
        <v>22</v>
      </c>
      <c r="R350" s="0" t="n">
        <v>27</v>
      </c>
      <c r="S350" s="0" t="n">
        <v>20</v>
      </c>
      <c r="T350" s="0" t="n">
        <v>23</v>
      </c>
      <c r="U350" s="0" t="n">
        <v>25</v>
      </c>
      <c r="V350" s="0" t="n">
        <v>28</v>
      </c>
      <c r="W350" s="0" t="n">
        <v>28</v>
      </c>
      <c r="X350" s="0" t="n">
        <v>38</v>
      </c>
      <c r="Y350" s="0" t="n">
        <v>49</v>
      </c>
      <c r="Z350" s="0" t="n">
        <v>54</v>
      </c>
      <c r="AA350" s="0" t="n">
        <v>56</v>
      </c>
      <c r="AB350" s="0" t="n">
        <v>78</v>
      </c>
      <c r="AC350" s="0" t="n">
        <v>80</v>
      </c>
      <c r="AD350" s="0" t="n">
        <v>67</v>
      </c>
      <c r="AE350" s="0" t="n">
        <v>68</v>
      </c>
      <c r="AF350" s="0" t="n">
        <v>73</v>
      </c>
      <c r="AG350" s="0" t="n">
        <v>71</v>
      </c>
      <c r="AH350" s="0" t="n">
        <v>88</v>
      </c>
    </row>
    <row r="351" customFormat="false" ht="12.75" hidden="false" customHeight="false" outlineLevel="0" collapsed="false">
      <c r="A351" s="0" t="n">
        <v>31142012</v>
      </c>
      <c r="B351" s="0" t="n">
        <v>3</v>
      </c>
      <c r="C351" s="0" t="s">
        <v>59</v>
      </c>
      <c r="D351" s="0" t="n">
        <v>1420</v>
      </c>
      <c r="E351" s="0" t="s">
        <v>83</v>
      </c>
      <c r="F351" s="0" t="n">
        <v>1</v>
      </c>
      <c r="G351" s="0" t="s">
        <v>6</v>
      </c>
      <c r="H351" s="0" t="n">
        <v>12</v>
      </c>
      <c r="I351" s="0" t="s">
        <v>133</v>
      </c>
      <c r="J351" s="0" t="n">
        <v>29</v>
      </c>
      <c r="K351" s="0" t="n">
        <v>36</v>
      </c>
      <c r="L351" s="0" t="n">
        <v>27</v>
      </c>
      <c r="M351" s="0" t="n">
        <v>36</v>
      </c>
      <c r="N351" s="0" t="n">
        <v>24</v>
      </c>
      <c r="O351" s="0" t="n">
        <v>27</v>
      </c>
      <c r="P351" s="0" t="n">
        <v>43</v>
      </c>
      <c r="Q351" s="0" t="n">
        <v>48</v>
      </c>
      <c r="R351" s="0" t="n">
        <v>62</v>
      </c>
      <c r="S351" s="0" t="n">
        <v>59</v>
      </c>
      <c r="T351" s="0" t="n">
        <v>53</v>
      </c>
      <c r="U351" s="0" t="n">
        <v>55</v>
      </c>
      <c r="V351" s="0" t="n">
        <v>52</v>
      </c>
      <c r="W351" s="0" t="n">
        <v>52</v>
      </c>
      <c r="X351" s="0" t="n">
        <v>67</v>
      </c>
      <c r="Y351" s="0" t="n">
        <v>92</v>
      </c>
      <c r="Z351" s="0" t="n">
        <v>82</v>
      </c>
      <c r="AA351" s="0" t="n">
        <v>106</v>
      </c>
      <c r="AB351" s="0" t="n">
        <v>117</v>
      </c>
      <c r="AC351" s="0" t="n">
        <v>126</v>
      </c>
      <c r="AD351" s="0" t="n">
        <v>147</v>
      </c>
      <c r="AE351" s="0" t="n">
        <v>151</v>
      </c>
      <c r="AF351" s="0" t="n">
        <v>161</v>
      </c>
      <c r="AG351" s="0" t="n">
        <v>163</v>
      </c>
      <c r="AH351" s="0" t="n">
        <v>174</v>
      </c>
    </row>
    <row r="352" customFormat="false" ht="12.75" hidden="false" customHeight="false" outlineLevel="0" collapsed="false">
      <c r="A352" s="0" t="n">
        <v>31142013</v>
      </c>
      <c r="B352" s="0" t="n">
        <v>3</v>
      </c>
      <c r="C352" s="0" t="s">
        <v>59</v>
      </c>
      <c r="D352" s="0" t="n">
        <v>1420</v>
      </c>
      <c r="E352" s="0" t="s">
        <v>83</v>
      </c>
      <c r="F352" s="0" t="n">
        <v>1</v>
      </c>
      <c r="G352" s="0" t="s">
        <v>6</v>
      </c>
      <c r="H352" s="0" t="n">
        <v>13</v>
      </c>
      <c r="I352" s="0" t="s">
        <v>134</v>
      </c>
      <c r="J352" s="0" t="n">
        <v>57</v>
      </c>
      <c r="K352" s="0" t="n">
        <v>66</v>
      </c>
      <c r="L352" s="0" t="n">
        <v>65</v>
      </c>
      <c r="M352" s="0" t="n">
        <v>58</v>
      </c>
      <c r="N352" s="0" t="n">
        <v>67</v>
      </c>
      <c r="O352" s="0" t="n">
        <v>70</v>
      </c>
      <c r="P352" s="0" t="n">
        <v>91</v>
      </c>
      <c r="Q352" s="0" t="n">
        <v>98</v>
      </c>
      <c r="R352" s="0" t="n">
        <v>113</v>
      </c>
      <c r="S352" s="0" t="n">
        <v>119</v>
      </c>
      <c r="T352" s="0" t="n">
        <v>105</v>
      </c>
      <c r="U352" s="0" t="n">
        <v>87</v>
      </c>
      <c r="V352" s="0" t="n">
        <v>81</v>
      </c>
      <c r="W352" s="0" t="n">
        <v>104</v>
      </c>
      <c r="X352" s="0" t="n">
        <v>126</v>
      </c>
      <c r="Y352" s="0" t="n">
        <v>138</v>
      </c>
      <c r="Z352" s="0" t="n">
        <v>132</v>
      </c>
      <c r="AA352" s="0" t="n">
        <v>137</v>
      </c>
      <c r="AB352" s="0" t="n">
        <v>155</v>
      </c>
      <c r="AC352" s="0" t="n">
        <v>181</v>
      </c>
      <c r="AD352" s="0" t="n">
        <v>191</v>
      </c>
      <c r="AE352" s="0" t="n">
        <v>199</v>
      </c>
      <c r="AF352" s="0" t="n">
        <v>183</v>
      </c>
      <c r="AG352" s="0" t="n">
        <v>188</v>
      </c>
      <c r="AH352" s="0" t="n">
        <v>199</v>
      </c>
    </row>
    <row r="353" customFormat="false" ht="12.75" hidden="false" customHeight="false" outlineLevel="0" collapsed="false">
      <c r="A353" s="0" t="n">
        <v>31142014</v>
      </c>
      <c r="B353" s="0" t="n">
        <v>3</v>
      </c>
      <c r="C353" s="0" t="s">
        <v>59</v>
      </c>
      <c r="D353" s="0" t="n">
        <v>1420</v>
      </c>
      <c r="E353" s="0" t="s">
        <v>83</v>
      </c>
      <c r="F353" s="0" t="n">
        <v>1</v>
      </c>
      <c r="G353" s="0" t="s">
        <v>6</v>
      </c>
      <c r="H353" s="0" t="n">
        <v>14</v>
      </c>
      <c r="I353" s="0" t="s">
        <v>135</v>
      </c>
      <c r="J353" s="0" t="n">
        <v>82</v>
      </c>
      <c r="K353" s="0" t="n">
        <v>57</v>
      </c>
      <c r="L353" s="0" t="n">
        <v>71</v>
      </c>
      <c r="M353" s="0" t="n">
        <v>80</v>
      </c>
      <c r="N353" s="0" t="n">
        <v>79</v>
      </c>
      <c r="O353" s="0" t="n">
        <v>78</v>
      </c>
      <c r="P353" s="0" t="n">
        <v>128</v>
      </c>
      <c r="Q353" s="0" t="n">
        <v>142</v>
      </c>
      <c r="R353" s="0" t="n">
        <v>146</v>
      </c>
      <c r="S353" s="0" t="n">
        <v>148</v>
      </c>
      <c r="T353" s="0" t="n">
        <v>127</v>
      </c>
      <c r="U353" s="0" t="n">
        <v>136</v>
      </c>
      <c r="V353" s="0" t="n">
        <v>144</v>
      </c>
      <c r="W353" s="0" t="n">
        <v>145</v>
      </c>
      <c r="X353" s="0" t="n">
        <v>145</v>
      </c>
      <c r="Y353" s="0" t="n">
        <v>166</v>
      </c>
      <c r="Z353" s="0" t="n">
        <v>181</v>
      </c>
      <c r="AA353" s="0" t="n">
        <v>143</v>
      </c>
      <c r="AB353" s="0" t="n">
        <v>153</v>
      </c>
      <c r="AC353" s="0" t="n">
        <v>165</v>
      </c>
      <c r="AD353" s="0" t="n">
        <v>152</v>
      </c>
      <c r="AE353" s="0" t="n">
        <v>182</v>
      </c>
      <c r="AF353" s="0" t="n">
        <v>198</v>
      </c>
      <c r="AG353" s="0" t="n">
        <v>156</v>
      </c>
      <c r="AH353" s="0" t="n">
        <v>157</v>
      </c>
    </row>
    <row r="354" customFormat="false" ht="12.75" hidden="false" customHeight="false" outlineLevel="0" collapsed="false">
      <c r="A354" s="0" t="n">
        <v>31142015</v>
      </c>
      <c r="B354" s="0" t="n">
        <v>3</v>
      </c>
      <c r="C354" s="0" t="s">
        <v>59</v>
      </c>
      <c r="D354" s="0" t="n">
        <v>1420</v>
      </c>
      <c r="E354" s="0" t="s">
        <v>83</v>
      </c>
      <c r="F354" s="0" t="n">
        <v>1</v>
      </c>
      <c r="G354" s="0" t="s">
        <v>6</v>
      </c>
      <c r="H354" s="0" t="n">
        <v>15</v>
      </c>
      <c r="I354" s="0" t="s">
        <v>136</v>
      </c>
      <c r="J354" s="0" t="n">
        <v>91</v>
      </c>
      <c r="K354" s="0" t="n">
        <v>91</v>
      </c>
      <c r="L354" s="0" t="n">
        <v>96</v>
      </c>
      <c r="M354" s="0" t="n">
        <v>86</v>
      </c>
      <c r="N354" s="0" t="n">
        <v>84</v>
      </c>
      <c r="O354" s="0" t="n">
        <v>99</v>
      </c>
      <c r="P354" s="0" t="n">
        <v>114</v>
      </c>
      <c r="Q354" s="0" t="n">
        <v>126</v>
      </c>
      <c r="R354" s="0" t="n">
        <v>103</v>
      </c>
      <c r="S354" s="0" t="n">
        <v>158</v>
      </c>
      <c r="T354" s="0" t="n">
        <v>120</v>
      </c>
      <c r="U354" s="0" t="n">
        <v>127</v>
      </c>
      <c r="V354" s="0" t="n">
        <v>113</v>
      </c>
      <c r="W354" s="0" t="n">
        <v>124</v>
      </c>
      <c r="X354" s="0" t="n">
        <v>117</v>
      </c>
      <c r="Y354" s="0" t="n">
        <v>132</v>
      </c>
      <c r="Z354" s="0" t="n">
        <v>166</v>
      </c>
      <c r="AA354" s="0" t="n">
        <v>146</v>
      </c>
      <c r="AB354" s="0" t="n">
        <v>161</v>
      </c>
      <c r="AC354" s="0" t="n">
        <v>154</v>
      </c>
      <c r="AD354" s="0" t="n">
        <v>134</v>
      </c>
      <c r="AE354" s="0" t="n">
        <v>129</v>
      </c>
      <c r="AF354" s="0" t="n">
        <v>113</v>
      </c>
      <c r="AG354" s="0" t="n">
        <v>104</v>
      </c>
      <c r="AH354" s="0" t="n">
        <v>123</v>
      </c>
    </row>
    <row r="355" customFormat="false" ht="12.75" hidden="false" customHeight="false" outlineLevel="0" collapsed="false">
      <c r="A355" s="0" t="n">
        <v>31142016</v>
      </c>
      <c r="B355" s="0" t="n">
        <v>3</v>
      </c>
      <c r="C355" s="0" t="s">
        <v>59</v>
      </c>
      <c r="D355" s="0" t="n">
        <v>1420</v>
      </c>
      <c r="E355" s="0" t="s">
        <v>83</v>
      </c>
      <c r="F355" s="0" t="n">
        <v>1</v>
      </c>
      <c r="G355" s="0" t="s">
        <v>6</v>
      </c>
      <c r="H355" s="0" t="n">
        <v>16</v>
      </c>
      <c r="I355" s="0" t="s">
        <v>137</v>
      </c>
      <c r="J355" s="0" t="n">
        <v>45</v>
      </c>
      <c r="K355" s="0" t="n">
        <v>63</v>
      </c>
      <c r="L355" s="0" t="n">
        <v>72</v>
      </c>
      <c r="M355" s="0" t="n">
        <v>58</v>
      </c>
      <c r="N355" s="0" t="n">
        <v>65</v>
      </c>
      <c r="O355" s="0" t="n">
        <v>81</v>
      </c>
      <c r="P355" s="0" t="n">
        <v>80</v>
      </c>
      <c r="Q355" s="0" t="n">
        <v>111</v>
      </c>
      <c r="R355" s="0" t="n">
        <v>105</v>
      </c>
      <c r="S355" s="0" t="n">
        <v>115</v>
      </c>
      <c r="T355" s="0" t="n">
        <v>94</v>
      </c>
      <c r="U355" s="0" t="n">
        <v>87</v>
      </c>
      <c r="V355" s="0" t="n">
        <v>69</v>
      </c>
      <c r="W355" s="0" t="n">
        <v>94</v>
      </c>
      <c r="X355" s="0" t="n">
        <v>82</v>
      </c>
      <c r="Y355" s="0" t="n">
        <v>98</v>
      </c>
      <c r="Z355" s="0" t="n">
        <v>105</v>
      </c>
      <c r="AA355" s="0" t="n">
        <v>95</v>
      </c>
      <c r="AB355" s="0" t="n">
        <v>98</v>
      </c>
      <c r="AC355" s="0" t="n">
        <v>86</v>
      </c>
      <c r="AD355" s="0" t="n">
        <v>70</v>
      </c>
      <c r="AE355" s="0" t="n">
        <v>89</v>
      </c>
      <c r="AF355" s="0" t="n">
        <v>82</v>
      </c>
      <c r="AG355" s="0" t="n">
        <v>82</v>
      </c>
      <c r="AH355" s="0" t="n">
        <v>64</v>
      </c>
    </row>
    <row r="356" customFormat="false" ht="12.75" hidden="false" customHeight="false" outlineLevel="0" collapsed="false">
      <c r="A356" s="0" t="n">
        <v>31142017</v>
      </c>
      <c r="B356" s="0" t="n">
        <v>3</v>
      </c>
      <c r="C356" s="0" t="s">
        <v>59</v>
      </c>
      <c r="D356" s="0" t="n">
        <v>1420</v>
      </c>
      <c r="E356" s="0" t="s">
        <v>83</v>
      </c>
      <c r="F356" s="0" t="n">
        <v>1</v>
      </c>
      <c r="G356" s="0" t="s">
        <v>6</v>
      </c>
      <c r="H356" s="0" t="n">
        <v>17</v>
      </c>
      <c r="I356" s="0" t="s">
        <v>138</v>
      </c>
      <c r="J356" s="0" t="n">
        <v>19</v>
      </c>
      <c r="K356" s="0" t="n">
        <v>41</v>
      </c>
      <c r="L356" s="0" t="n">
        <v>37</v>
      </c>
      <c r="M356" s="0" t="n">
        <v>39</v>
      </c>
      <c r="N356" s="0" t="n">
        <v>39</v>
      </c>
      <c r="O356" s="0" t="n">
        <v>48</v>
      </c>
      <c r="P356" s="0" t="n">
        <v>62</v>
      </c>
      <c r="Q356" s="0" t="n">
        <v>70</v>
      </c>
      <c r="R356" s="0" t="n">
        <v>77</v>
      </c>
      <c r="S356" s="0" t="n">
        <v>61</v>
      </c>
      <c r="T356" s="0" t="n">
        <v>55</v>
      </c>
      <c r="U356" s="0" t="n">
        <v>56</v>
      </c>
      <c r="V356" s="0" t="n">
        <v>62</v>
      </c>
      <c r="W356" s="0" t="n">
        <v>55</v>
      </c>
      <c r="X356" s="0" t="n">
        <v>63</v>
      </c>
      <c r="Y356" s="0" t="n">
        <v>43</v>
      </c>
      <c r="Z356" s="0" t="n">
        <v>70</v>
      </c>
      <c r="AA356" s="0" t="n">
        <v>56</v>
      </c>
      <c r="AB356" s="0" t="n">
        <v>61</v>
      </c>
      <c r="AC356" s="0" t="n">
        <v>64</v>
      </c>
      <c r="AD356" s="0" t="n">
        <v>63</v>
      </c>
      <c r="AE356" s="0" t="n">
        <v>73</v>
      </c>
      <c r="AF356" s="0" t="n">
        <v>53</v>
      </c>
      <c r="AG356" s="0" t="n">
        <v>57</v>
      </c>
      <c r="AH356" s="0" t="n">
        <v>47</v>
      </c>
    </row>
    <row r="357" customFormat="false" ht="12.75" hidden="false" customHeight="false" outlineLevel="0" collapsed="false">
      <c r="A357" s="0" t="n">
        <v>31142018</v>
      </c>
      <c r="B357" s="0" t="n">
        <v>3</v>
      </c>
      <c r="C357" s="0" t="s">
        <v>59</v>
      </c>
      <c r="D357" s="0" t="n">
        <v>1420</v>
      </c>
      <c r="E357" s="0" t="s">
        <v>83</v>
      </c>
      <c r="F357" s="0" t="n">
        <v>1</v>
      </c>
      <c r="G357" s="0" t="s">
        <v>6</v>
      </c>
      <c r="H357" s="0" t="n">
        <v>18</v>
      </c>
      <c r="I357" s="0" t="s">
        <v>139</v>
      </c>
      <c r="J357" s="0" t="n">
        <v>330</v>
      </c>
      <c r="K357" s="0" t="n">
        <v>363</v>
      </c>
      <c r="L357" s="0" t="n">
        <v>382</v>
      </c>
      <c r="M357" s="0" t="n">
        <v>375</v>
      </c>
      <c r="N357" s="0" t="n">
        <v>371</v>
      </c>
      <c r="O357" s="0" t="n">
        <v>429</v>
      </c>
      <c r="P357" s="0" t="n">
        <v>543</v>
      </c>
      <c r="Q357" s="0" t="n">
        <v>620</v>
      </c>
      <c r="R357" s="0" t="n">
        <v>644</v>
      </c>
      <c r="S357" s="0" t="n">
        <v>698</v>
      </c>
      <c r="T357" s="0" t="n">
        <v>580</v>
      </c>
      <c r="U357" s="0" t="n">
        <v>585</v>
      </c>
      <c r="V357" s="0" t="n">
        <v>563</v>
      </c>
      <c r="W357" s="0" t="n">
        <v>622</v>
      </c>
      <c r="X357" s="0" t="n">
        <v>661</v>
      </c>
      <c r="Y357" s="0" t="n">
        <v>748</v>
      </c>
      <c r="Z357" s="0" t="n">
        <v>809</v>
      </c>
      <c r="AA357" s="0" t="n">
        <v>770</v>
      </c>
      <c r="AB357" s="0" t="n">
        <v>851</v>
      </c>
      <c r="AC357" s="0" t="n">
        <v>885</v>
      </c>
      <c r="AD357" s="0" t="n">
        <v>864</v>
      </c>
      <c r="AE357" s="0" t="n">
        <v>921</v>
      </c>
      <c r="AF357" s="0" t="n">
        <v>890</v>
      </c>
      <c r="AG357" s="0" t="n">
        <v>857</v>
      </c>
      <c r="AH357" s="0" t="n">
        <v>881</v>
      </c>
    </row>
    <row r="358" customFormat="false" ht="12.75" hidden="false" customHeight="false" outlineLevel="0" collapsed="false">
      <c r="A358" s="0" t="n">
        <v>31142019</v>
      </c>
      <c r="B358" s="0" t="n">
        <v>3</v>
      </c>
      <c r="C358" s="0" t="s">
        <v>59</v>
      </c>
      <c r="D358" s="0" t="n">
        <v>1420</v>
      </c>
      <c r="E358" s="0" t="s">
        <v>83</v>
      </c>
      <c r="F358" s="0" t="n">
        <v>1</v>
      </c>
      <c r="G358" s="0" t="s">
        <v>6</v>
      </c>
      <c r="H358" s="0" t="n">
        <v>19</v>
      </c>
      <c r="I358" s="0" t="s">
        <v>140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0</v>
      </c>
      <c r="S358" s="0" t="n">
        <v>0</v>
      </c>
      <c r="T358" s="0" t="n">
        <v>0</v>
      </c>
      <c r="U358" s="0" t="n">
        <v>0</v>
      </c>
      <c r="V358" s="0" t="n">
        <v>0</v>
      </c>
      <c r="W358" s="0" t="n">
        <v>0</v>
      </c>
      <c r="X358" s="0" t="n">
        <v>0</v>
      </c>
      <c r="Y358" s="0" t="n">
        <v>0</v>
      </c>
      <c r="Z358" s="0" t="n">
        <v>2.71340967059207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0</v>
      </c>
      <c r="AH358" s="0" t="n">
        <v>0</v>
      </c>
    </row>
    <row r="359" customFormat="false" ht="12.75" hidden="false" customHeight="false" outlineLevel="0" collapsed="false">
      <c r="A359" s="0" t="n">
        <v>31142020</v>
      </c>
      <c r="B359" s="0" t="n">
        <v>3</v>
      </c>
      <c r="C359" s="0" t="s">
        <v>59</v>
      </c>
      <c r="D359" s="0" t="n">
        <v>1420</v>
      </c>
      <c r="E359" s="0" t="s">
        <v>83</v>
      </c>
      <c r="F359" s="0" t="n">
        <v>1</v>
      </c>
      <c r="G359" s="0" t="s">
        <v>6</v>
      </c>
      <c r="H359" s="0" t="n">
        <v>20</v>
      </c>
      <c r="I359" s="0" t="s">
        <v>141</v>
      </c>
      <c r="J359" s="0" t="n">
        <v>0</v>
      </c>
      <c r="K359" s="0" t="n">
        <v>0</v>
      </c>
      <c r="L359" s="0" t="n">
        <v>0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0</v>
      </c>
      <c r="R359" s="0" t="n">
        <v>0</v>
      </c>
      <c r="S359" s="0" t="n">
        <v>0</v>
      </c>
      <c r="T359" s="0" t="n">
        <v>0</v>
      </c>
      <c r="U359" s="0" t="n">
        <v>0</v>
      </c>
      <c r="V359" s="0" t="n">
        <v>0</v>
      </c>
      <c r="W359" s="0" t="n">
        <v>0</v>
      </c>
      <c r="X359" s="0" t="n">
        <v>0</v>
      </c>
      <c r="Y359" s="0" t="n">
        <v>0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0</v>
      </c>
    </row>
    <row r="360" customFormat="false" ht="12.75" hidden="false" customHeight="false" outlineLevel="0" collapsed="false">
      <c r="A360" s="0" t="n">
        <v>31142021</v>
      </c>
      <c r="B360" s="0" t="n">
        <v>3</v>
      </c>
      <c r="C360" s="0" t="s">
        <v>59</v>
      </c>
      <c r="D360" s="0" t="n">
        <v>1420</v>
      </c>
      <c r="E360" s="0" t="s">
        <v>83</v>
      </c>
      <c r="F360" s="0" t="n">
        <v>1</v>
      </c>
      <c r="G360" s="0" t="s">
        <v>6</v>
      </c>
      <c r="H360" s="0" t="n">
        <v>21</v>
      </c>
      <c r="I360" s="0" t="s">
        <v>142</v>
      </c>
      <c r="J360" s="0" t="n">
        <v>0</v>
      </c>
      <c r="K360" s="0" t="n">
        <v>0</v>
      </c>
      <c r="L360" s="0" t="n">
        <v>0</v>
      </c>
      <c r="M360" s="0" t="n">
        <v>0</v>
      </c>
      <c r="N360" s="0" t="n">
        <v>0</v>
      </c>
      <c r="O360" s="0" t="n">
        <v>0</v>
      </c>
      <c r="P360" s="0" t="n">
        <v>0</v>
      </c>
      <c r="Q360" s="0" t="n">
        <v>0</v>
      </c>
      <c r="R360" s="0" t="n">
        <v>0</v>
      </c>
      <c r="S360" s="0" t="n">
        <v>0</v>
      </c>
      <c r="T360" s="0" t="n">
        <v>0</v>
      </c>
      <c r="U360" s="0" t="n">
        <v>0</v>
      </c>
      <c r="V360" s="0" t="n">
        <v>0</v>
      </c>
      <c r="W360" s="0" t="n">
        <v>0</v>
      </c>
      <c r="X360" s="0" t="n">
        <v>0</v>
      </c>
      <c r="Y360" s="0" t="n">
        <v>0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0</v>
      </c>
      <c r="AE360" s="0" t="n">
        <v>0</v>
      </c>
      <c r="AF360" s="0" t="n">
        <v>0</v>
      </c>
      <c r="AG360" s="0" t="n">
        <v>0</v>
      </c>
      <c r="AH360" s="0" t="n">
        <v>0</v>
      </c>
    </row>
    <row r="361" customFormat="false" ht="12.75" hidden="false" customHeight="false" outlineLevel="0" collapsed="false">
      <c r="A361" s="0" t="n">
        <v>31142022</v>
      </c>
      <c r="B361" s="0" t="n">
        <v>3</v>
      </c>
      <c r="C361" s="0" t="s">
        <v>59</v>
      </c>
      <c r="D361" s="0" t="n">
        <v>1420</v>
      </c>
      <c r="E361" s="0" t="s">
        <v>83</v>
      </c>
      <c r="F361" s="0" t="n">
        <v>1</v>
      </c>
      <c r="G361" s="0" t="s">
        <v>6</v>
      </c>
      <c r="H361" s="0" t="n">
        <v>22</v>
      </c>
      <c r="I361" s="0" t="s">
        <v>143</v>
      </c>
      <c r="J361" s="0" t="n">
        <v>0</v>
      </c>
      <c r="K361" s="0" t="n">
        <v>0</v>
      </c>
      <c r="L361" s="0" t="n">
        <v>0</v>
      </c>
      <c r="M361" s="0" t="n">
        <v>0</v>
      </c>
      <c r="N361" s="0" t="n">
        <v>0</v>
      </c>
      <c r="O361" s="0" t="n">
        <v>0</v>
      </c>
      <c r="P361" s="0" t="n">
        <v>0</v>
      </c>
      <c r="Q361" s="0" t="n">
        <v>0</v>
      </c>
      <c r="R361" s="0" t="n">
        <v>0</v>
      </c>
      <c r="S361" s="0" t="n">
        <v>0</v>
      </c>
      <c r="T361" s="0" t="n">
        <v>0</v>
      </c>
      <c r="U361" s="0" t="n">
        <v>0</v>
      </c>
      <c r="V361" s="0" t="n">
        <v>0</v>
      </c>
      <c r="W361" s="0" t="n">
        <v>0</v>
      </c>
      <c r="X361" s="0" t="n">
        <v>0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n">
        <v>0</v>
      </c>
      <c r="AG361" s="0" t="n">
        <v>0</v>
      </c>
      <c r="AH361" s="0" t="n">
        <v>0</v>
      </c>
    </row>
    <row r="362" customFormat="false" ht="12.75" hidden="false" customHeight="false" outlineLevel="0" collapsed="false">
      <c r="A362" s="0" t="n">
        <v>31142023</v>
      </c>
      <c r="B362" s="0" t="n">
        <v>3</v>
      </c>
      <c r="C362" s="0" t="s">
        <v>59</v>
      </c>
      <c r="D362" s="0" t="n">
        <v>1420</v>
      </c>
      <c r="E362" s="0" t="s">
        <v>83</v>
      </c>
      <c r="F362" s="0" t="n">
        <v>1</v>
      </c>
      <c r="G362" s="0" t="s">
        <v>6</v>
      </c>
      <c r="H362" s="0" t="n">
        <v>23</v>
      </c>
      <c r="I362" s="0" t="s">
        <v>144</v>
      </c>
      <c r="J362" s="0" t="n">
        <v>0</v>
      </c>
      <c r="K362" s="0" t="n">
        <v>0</v>
      </c>
      <c r="L362" s="0" t="n">
        <v>0</v>
      </c>
      <c r="M362" s="0" t="n">
        <v>0</v>
      </c>
      <c r="N362" s="0" t="n">
        <v>0</v>
      </c>
      <c r="O362" s="0" t="n">
        <v>0</v>
      </c>
      <c r="P362" s="0" t="n">
        <v>0</v>
      </c>
      <c r="Q362" s="0" t="n">
        <v>0</v>
      </c>
      <c r="R362" s="0" t="n">
        <v>0</v>
      </c>
      <c r="S362" s="0" t="n">
        <v>0</v>
      </c>
      <c r="T362" s="0" t="n">
        <v>0</v>
      </c>
      <c r="U362" s="0" t="n">
        <v>0</v>
      </c>
      <c r="V362" s="0" t="n">
        <v>0</v>
      </c>
      <c r="W362" s="0" t="n">
        <v>0</v>
      </c>
      <c r="X362" s="0" t="n">
        <v>0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n">
        <v>0</v>
      </c>
      <c r="AG362" s="0" t="n">
        <v>0</v>
      </c>
      <c r="AH362" s="0" t="n">
        <v>0</v>
      </c>
    </row>
    <row r="363" customFormat="false" ht="12.75" hidden="false" customHeight="false" outlineLevel="0" collapsed="false">
      <c r="A363" s="0" t="n">
        <v>31142024</v>
      </c>
      <c r="B363" s="0" t="n">
        <v>3</v>
      </c>
      <c r="C363" s="0" t="s">
        <v>59</v>
      </c>
      <c r="D363" s="0" t="n">
        <v>1420</v>
      </c>
      <c r="E363" s="0" t="s">
        <v>83</v>
      </c>
      <c r="F363" s="0" t="n">
        <v>1</v>
      </c>
      <c r="G363" s="0" t="s">
        <v>6</v>
      </c>
      <c r="H363" s="0" t="n">
        <v>24</v>
      </c>
      <c r="I363" s="0" t="s">
        <v>145</v>
      </c>
      <c r="J363" s="0" t="n">
        <v>0</v>
      </c>
      <c r="K363" s="0" t="n">
        <v>0</v>
      </c>
      <c r="L363" s="0" t="n">
        <v>1.81507968199804</v>
      </c>
      <c r="M363" s="0" t="n">
        <v>0</v>
      </c>
      <c r="N363" s="0" t="n">
        <v>0</v>
      </c>
      <c r="O363" s="0" t="n">
        <v>0</v>
      </c>
      <c r="P363" s="0" t="n">
        <v>0</v>
      </c>
      <c r="Q363" s="0" t="n">
        <v>0</v>
      </c>
      <c r="R363" s="0" t="n">
        <v>0</v>
      </c>
      <c r="S363" s="0" t="n">
        <v>0</v>
      </c>
      <c r="T363" s="0" t="n">
        <v>0</v>
      </c>
      <c r="U363" s="0" t="n">
        <v>0</v>
      </c>
      <c r="V363" s="0" t="n">
        <v>0</v>
      </c>
      <c r="W363" s="0" t="n">
        <v>0</v>
      </c>
      <c r="X363" s="0" t="n">
        <v>0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</row>
    <row r="364" customFormat="false" ht="12.75" hidden="false" customHeight="false" outlineLevel="0" collapsed="false">
      <c r="A364" s="0" t="n">
        <v>31142025</v>
      </c>
      <c r="B364" s="0" t="n">
        <v>3</v>
      </c>
      <c r="C364" s="0" t="s">
        <v>59</v>
      </c>
      <c r="D364" s="0" t="n">
        <v>1420</v>
      </c>
      <c r="E364" s="0" t="s">
        <v>83</v>
      </c>
      <c r="F364" s="0" t="n">
        <v>1</v>
      </c>
      <c r="G364" s="0" t="s">
        <v>6</v>
      </c>
      <c r="H364" s="0" t="n">
        <v>25</v>
      </c>
      <c r="I364" s="0" t="s">
        <v>146</v>
      </c>
      <c r="J364" s="0" t="n">
        <v>0</v>
      </c>
      <c r="K364" s="0" t="n">
        <v>0</v>
      </c>
      <c r="L364" s="0" t="n">
        <v>0</v>
      </c>
      <c r="M364" s="0" t="n">
        <v>0</v>
      </c>
      <c r="N364" s="0" t="n">
        <v>0</v>
      </c>
      <c r="O364" s="0" t="n">
        <v>0</v>
      </c>
      <c r="P364" s="0" t="n">
        <v>0</v>
      </c>
      <c r="Q364" s="0" t="n">
        <v>0</v>
      </c>
      <c r="R364" s="0" t="n">
        <v>0</v>
      </c>
      <c r="S364" s="0" t="n">
        <v>0</v>
      </c>
      <c r="T364" s="0" t="n">
        <v>0</v>
      </c>
      <c r="U364" s="0" t="n">
        <v>0</v>
      </c>
      <c r="V364" s="0" t="n">
        <v>0</v>
      </c>
      <c r="W364" s="0" t="n">
        <v>0</v>
      </c>
      <c r="X364" s="0" t="n">
        <v>0</v>
      </c>
      <c r="Y364" s="0" t="n">
        <v>0</v>
      </c>
      <c r="Z364" s="0" t="n">
        <v>2.03376042302217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n">
        <v>0</v>
      </c>
      <c r="AG364" s="0" t="n">
        <v>0</v>
      </c>
      <c r="AH364" s="0" t="n">
        <v>0</v>
      </c>
    </row>
    <row r="365" customFormat="false" ht="12.75" hidden="false" customHeight="false" outlineLevel="0" collapsed="false">
      <c r="A365" s="0" t="n">
        <v>31142026</v>
      </c>
      <c r="B365" s="0" t="n">
        <v>3</v>
      </c>
      <c r="C365" s="0" t="s">
        <v>59</v>
      </c>
      <c r="D365" s="0" t="n">
        <v>1420</v>
      </c>
      <c r="E365" s="0" t="s">
        <v>83</v>
      </c>
      <c r="F365" s="0" t="n">
        <v>1</v>
      </c>
      <c r="G365" s="0" t="s">
        <v>6</v>
      </c>
      <c r="H365" s="0" t="n">
        <v>26</v>
      </c>
      <c r="I365" s="0" t="s">
        <v>147</v>
      </c>
      <c r="J365" s="0" t="n">
        <v>0</v>
      </c>
      <c r="K365" s="0" t="n">
        <v>0</v>
      </c>
      <c r="L365" s="0" t="n">
        <v>2.25784601490178</v>
      </c>
      <c r="M365" s="0" t="n">
        <v>0</v>
      </c>
      <c r="N365" s="0" t="n">
        <v>0</v>
      </c>
      <c r="O365" s="0" t="n">
        <v>0</v>
      </c>
      <c r="P365" s="0" t="n">
        <v>0</v>
      </c>
      <c r="Q365" s="0" t="n">
        <v>0</v>
      </c>
      <c r="R365" s="0" t="n">
        <v>0</v>
      </c>
      <c r="S365" s="0" t="n">
        <v>0</v>
      </c>
      <c r="T365" s="0" t="n">
        <v>0</v>
      </c>
      <c r="U365" s="0" t="n">
        <v>0</v>
      </c>
      <c r="V365" s="0" t="n">
        <v>0</v>
      </c>
      <c r="W365" s="0" t="n">
        <v>0</v>
      </c>
      <c r="X365" s="0" t="n">
        <v>0</v>
      </c>
      <c r="Y365" s="0" t="n">
        <v>0</v>
      </c>
      <c r="Z365" s="0" t="n">
        <v>0</v>
      </c>
      <c r="AA365" s="0" t="n">
        <v>0</v>
      </c>
      <c r="AB365" s="0" t="n">
        <v>0</v>
      </c>
      <c r="AC365" s="0" t="n">
        <v>0</v>
      </c>
      <c r="AD365" s="0" t="n">
        <v>0</v>
      </c>
      <c r="AE365" s="0" t="n">
        <v>0</v>
      </c>
      <c r="AF365" s="0" t="n">
        <v>0</v>
      </c>
      <c r="AG365" s="0" t="n">
        <v>0</v>
      </c>
      <c r="AH365" s="0" t="n">
        <v>2.22005150519492</v>
      </c>
    </row>
    <row r="366" customFormat="false" ht="12.75" hidden="false" customHeight="false" outlineLevel="0" collapsed="false">
      <c r="A366" s="0" t="n">
        <v>31142027</v>
      </c>
      <c r="B366" s="0" t="n">
        <v>3</v>
      </c>
      <c r="C366" s="0" t="s">
        <v>59</v>
      </c>
      <c r="D366" s="0" t="n">
        <v>1420</v>
      </c>
      <c r="E366" s="0" t="s">
        <v>83</v>
      </c>
      <c r="F366" s="0" t="n">
        <v>1</v>
      </c>
      <c r="G366" s="0" t="s">
        <v>6</v>
      </c>
      <c r="H366" s="0" t="n">
        <v>27</v>
      </c>
      <c r="I366" s="0" t="s">
        <v>148</v>
      </c>
      <c r="J366" s="0" t="n">
        <v>0</v>
      </c>
      <c r="K366" s="0" t="n">
        <v>0</v>
      </c>
      <c r="L366" s="0" t="n">
        <v>0</v>
      </c>
      <c r="M366" s="0" t="n">
        <v>0</v>
      </c>
      <c r="N366" s="0" t="n">
        <v>4.19348751389093</v>
      </c>
      <c r="O366" s="0" t="n">
        <v>0</v>
      </c>
      <c r="P366" s="0" t="n">
        <v>0</v>
      </c>
      <c r="Q366" s="0" t="n">
        <v>0</v>
      </c>
      <c r="R366" s="0" t="n">
        <v>0</v>
      </c>
      <c r="S366" s="0" t="n">
        <v>0</v>
      </c>
      <c r="T366" s="0" t="n">
        <v>2.18890226551385</v>
      </c>
      <c r="U366" s="0" t="n">
        <v>0</v>
      </c>
      <c r="V366" s="0" t="n">
        <v>0</v>
      </c>
      <c r="W366" s="0" t="n">
        <v>0</v>
      </c>
      <c r="X366" s="0" t="n">
        <v>0</v>
      </c>
      <c r="Y366" s="0" t="n">
        <v>0</v>
      </c>
      <c r="Z366" s="0" t="n">
        <v>0</v>
      </c>
      <c r="AA366" s="0" t="n">
        <v>3.78838103536454</v>
      </c>
      <c r="AB366" s="0" t="n">
        <v>5.5988951513568</v>
      </c>
      <c r="AC366" s="0" t="n">
        <v>0</v>
      </c>
      <c r="AD366" s="0" t="n">
        <v>0</v>
      </c>
      <c r="AE366" s="0" t="n">
        <v>5.55051897352402</v>
      </c>
      <c r="AF366" s="0" t="n">
        <v>1.85370555740926</v>
      </c>
      <c r="AG366" s="0" t="n">
        <v>0</v>
      </c>
      <c r="AH366" s="0" t="n">
        <v>1.89315058119723</v>
      </c>
    </row>
    <row r="367" customFormat="false" ht="12.75" hidden="false" customHeight="false" outlineLevel="0" collapsed="false">
      <c r="A367" s="0" t="n">
        <v>31142028</v>
      </c>
      <c r="B367" s="0" t="n">
        <v>3</v>
      </c>
      <c r="C367" s="0" t="s">
        <v>59</v>
      </c>
      <c r="D367" s="0" t="n">
        <v>1420</v>
      </c>
      <c r="E367" s="0" t="s">
        <v>83</v>
      </c>
      <c r="F367" s="0" t="n">
        <v>1</v>
      </c>
      <c r="G367" s="0" t="s">
        <v>6</v>
      </c>
      <c r="H367" s="0" t="n">
        <v>28</v>
      </c>
      <c r="I367" s="0" t="s">
        <v>149</v>
      </c>
      <c r="J367" s="0" t="n">
        <v>0</v>
      </c>
      <c r="K367" s="0" t="n">
        <v>2.72353405779339</v>
      </c>
      <c r="L367" s="0" t="n">
        <v>0</v>
      </c>
      <c r="M367" s="0" t="n">
        <v>5.22425097301674</v>
      </c>
      <c r="N367" s="0" t="n">
        <v>2.5453712423957</v>
      </c>
      <c r="O367" s="0" t="n">
        <v>2.34087876588871</v>
      </c>
      <c r="P367" s="0" t="n">
        <v>4.46578095344423</v>
      </c>
      <c r="Q367" s="0" t="n">
        <v>0</v>
      </c>
      <c r="R367" s="0" t="n">
        <v>6.36334712058543</v>
      </c>
      <c r="S367" s="0" t="n">
        <v>12.5570298438743</v>
      </c>
      <c r="T367" s="0" t="n">
        <v>2.18990889978977</v>
      </c>
      <c r="U367" s="0" t="n">
        <v>4.48772606920074</v>
      </c>
      <c r="V367" s="0" t="n">
        <v>4.5203869451225</v>
      </c>
      <c r="W367" s="0" t="n">
        <v>4.51844655807333</v>
      </c>
      <c r="X367" s="0" t="n">
        <v>13.3630289532294</v>
      </c>
      <c r="Y367" s="0" t="n">
        <v>10.9591443100123</v>
      </c>
      <c r="Z367" s="0" t="n">
        <v>4.28899230125882</v>
      </c>
      <c r="AA367" s="0" t="n">
        <v>12.5675505843911</v>
      </c>
      <c r="AB367" s="0" t="n">
        <v>8.18950514915136</v>
      </c>
      <c r="AC367" s="0" t="n">
        <v>12.0283869933042</v>
      </c>
      <c r="AD367" s="0" t="n">
        <v>11.7931481809069</v>
      </c>
      <c r="AE367" s="0" t="n">
        <v>9.66052901056862</v>
      </c>
      <c r="AF367" s="0" t="n">
        <v>9.560595051436</v>
      </c>
      <c r="AG367" s="0" t="n">
        <v>16.9760072430964</v>
      </c>
      <c r="AH367" s="0" t="n">
        <v>13.1993287198537</v>
      </c>
    </row>
    <row r="368" customFormat="false" ht="12.75" hidden="false" customHeight="false" outlineLevel="0" collapsed="false">
      <c r="A368" s="0" t="n">
        <v>31142029</v>
      </c>
      <c r="B368" s="0" t="n">
        <v>3</v>
      </c>
      <c r="C368" s="0" t="s">
        <v>59</v>
      </c>
      <c r="D368" s="0" t="n">
        <v>1420</v>
      </c>
      <c r="E368" s="0" t="s">
        <v>83</v>
      </c>
      <c r="F368" s="0" t="n">
        <v>1</v>
      </c>
      <c r="G368" s="0" t="s">
        <v>6</v>
      </c>
      <c r="H368" s="0" t="n">
        <v>29</v>
      </c>
      <c r="I368" s="0" t="s">
        <v>150</v>
      </c>
      <c r="J368" s="0" t="n">
        <v>8.56311012159616</v>
      </c>
      <c r="K368" s="0" t="n">
        <v>5.69054799977238</v>
      </c>
      <c r="L368" s="0" t="n">
        <v>8.43597098025983</v>
      </c>
      <c r="M368" s="0" t="n">
        <v>5.59769375017493</v>
      </c>
      <c r="N368" s="0" t="n">
        <v>11.2879557512135</v>
      </c>
      <c r="O368" s="0" t="n">
        <v>19.6844858131099</v>
      </c>
      <c r="P368" s="0" t="n">
        <v>22.075055187638</v>
      </c>
      <c r="Q368" s="0" t="n">
        <v>8.09541799341573</v>
      </c>
      <c r="R368" s="0" t="n">
        <v>21.1126359125937</v>
      </c>
      <c r="S368" s="0" t="n">
        <v>30.7274729214145</v>
      </c>
      <c r="T368" s="0" t="n">
        <v>2.35449237144472</v>
      </c>
      <c r="U368" s="0" t="n">
        <v>22.4729201312419</v>
      </c>
      <c r="V368" s="0" t="n">
        <v>26.1814373609111</v>
      </c>
      <c r="W368" s="0" t="n">
        <v>38.4180308624848</v>
      </c>
      <c r="X368" s="0" t="n">
        <v>35.8053033972914</v>
      </c>
      <c r="Y368" s="0" t="n">
        <v>55.1608490357884</v>
      </c>
      <c r="Z368" s="0" t="n">
        <v>33.8975390386658</v>
      </c>
      <c r="AA368" s="0" t="n">
        <v>52.2359246894234</v>
      </c>
      <c r="AB368" s="0" t="n">
        <v>47.7554918815664</v>
      </c>
      <c r="AC368" s="0" t="n">
        <v>51.6761031724634</v>
      </c>
      <c r="AD368" s="0" t="n">
        <v>74.9641715356631</v>
      </c>
      <c r="AE368" s="0" t="n">
        <v>47.5665391018573</v>
      </c>
      <c r="AF368" s="0" t="n">
        <v>44.5273737330902</v>
      </c>
      <c r="AG368" s="0" t="n">
        <v>56.0247338825141</v>
      </c>
      <c r="AH368" s="0" t="n">
        <v>40.5844155844156</v>
      </c>
    </row>
    <row r="369" customFormat="false" ht="12.75" hidden="false" customHeight="false" outlineLevel="0" collapsed="false">
      <c r="A369" s="0" t="n">
        <v>31142030</v>
      </c>
      <c r="B369" s="0" t="n">
        <v>3</v>
      </c>
      <c r="C369" s="0" t="s">
        <v>59</v>
      </c>
      <c r="D369" s="0" t="n">
        <v>1420</v>
      </c>
      <c r="E369" s="0" t="s">
        <v>83</v>
      </c>
      <c r="F369" s="0" t="n">
        <v>1</v>
      </c>
      <c r="G369" s="0" t="s">
        <v>6</v>
      </c>
      <c r="H369" s="0" t="n">
        <v>30</v>
      </c>
      <c r="I369" s="0" t="s">
        <v>151</v>
      </c>
      <c r="J369" s="0" t="n">
        <v>11.7692058728337</v>
      </c>
      <c r="K369" s="0" t="n">
        <v>17.6787766286573</v>
      </c>
      <c r="L369" s="0" t="n">
        <v>26.5565063440543</v>
      </c>
      <c r="M369" s="0" t="n">
        <v>41.6022821823369</v>
      </c>
      <c r="N369" s="0" t="n">
        <v>17.7630410326248</v>
      </c>
      <c r="O369" s="0" t="n">
        <v>53.0722962613516</v>
      </c>
      <c r="P369" s="0" t="n">
        <v>43.7675070028011</v>
      </c>
      <c r="Q369" s="0" t="n">
        <v>63.6058748698971</v>
      </c>
      <c r="R369" s="0" t="n">
        <v>77.3838525694305</v>
      </c>
      <c r="S369" s="0" t="n">
        <v>57.8285383836924</v>
      </c>
      <c r="T369" s="0" t="n">
        <v>66.2881517134046</v>
      </c>
      <c r="U369" s="0" t="n">
        <v>70.7313622860376</v>
      </c>
      <c r="V369" s="0" t="n">
        <v>77.3288408959099</v>
      </c>
      <c r="W369" s="0" t="n">
        <v>75.3478108769947</v>
      </c>
      <c r="X369" s="0" t="n">
        <v>98.7577316908363</v>
      </c>
      <c r="Y369" s="0" t="n">
        <v>117.227684872844</v>
      </c>
      <c r="Z369" s="0" t="n">
        <v>123.242651086361</v>
      </c>
      <c r="AA369" s="0" t="n">
        <v>123.672180384709</v>
      </c>
      <c r="AB369" s="0" t="n">
        <v>169.065371943818</v>
      </c>
      <c r="AC369" s="0" t="n">
        <v>171.74384405659</v>
      </c>
      <c r="AD369" s="0" t="n">
        <v>150.53473532848</v>
      </c>
      <c r="AE369" s="0" t="n">
        <v>156.768720029509</v>
      </c>
      <c r="AF369" s="0" t="n">
        <v>169.941335319862</v>
      </c>
      <c r="AG369" s="0" t="n">
        <v>165.350846549757</v>
      </c>
      <c r="AH369" s="0" t="n">
        <v>202.145498816989</v>
      </c>
    </row>
    <row r="370" customFormat="false" ht="12.75" hidden="false" customHeight="false" outlineLevel="0" collapsed="false">
      <c r="A370" s="0" t="n">
        <v>31142031</v>
      </c>
      <c r="B370" s="0" t="n">
        <v>3</v>
      </c>
      <c r="C370" s="0" t="s">
        <v>59</v>
      </c>
      <c r="D370" s="0" t="n">
        <v>1420</v>
      </c>
      <c r="E370" s="0" t="s">
        <v>83</v>
      </c>
      <c r="F370" s="0" t="n">
        <v>1</v>
      </c>
      <c r="G370" s="0" t="s">
        <v>6</v>
      </c>
      <c r="H370" s="0" t="n">
        <v>31</v>
      </c>
      <c r="I370" s="0" t="s">
        <v>152</v>
      </c>
      <c r="J370" s="0" t="n">
        <v>86.9226388514222</v>
      </c>
      <c r="K370" s="0" t="n">
        <v>109.219987257668</v>
      </c>
      <c r="L370" s="0" t="n">
        <v>82.3045267489712</v>
      </c>
      <c r="M370" s="0" t="n">
        <v>110.142267094998</v>
      </c>
      <c r="N370" s="0" t="n">
        <v>73.9212123078819</v>
      </c>
      <c r="O370" s="0" t="n">
        <v>83.9735016950207</v>
      </c>
      <c r="P370" s="0" t="n">
        <v>134.211429819907</v>
      </c>
      <c r="Q370" s="0" t="n">
        <v>150.093808630394</v>
      </c>
      <c r="R370" s="0" t="n">
        <v>194.937902845465</v>
      </c>
      <c r="S370" s="0" t="n">
        <v>184.254083257862</v>
      </c>
      <c r="T370" s="0" t="n">
        <v>164.325799150467</v>
      </c>
      <c r="U370" s="0" t="n">
        <v>168.288354445872</v>
      </c>
      <c r="V370" s="0" t="n">
        <v>157.361174156453</v>
      </c>
      <c r="W370" s="0" t="n">
        <v>155.875299760192</v>
      </c>
      <c r="X370" s="0" t="n">
        <v>201.746461909064</v>
      </c>
      <c r="Y370" s="0" t="n">
        <v>275.680210955292</v>
      </c>
      <c r="Z370" s="0" t="n">
        <v>240.935535053182</v>
      </c>
      <c r="AA370" s="0" t="n">
        <v>302.891759058178</v>
      </c>
      <c r="AB370" s="0" t="n">
        <v>326.086956521739</v>
      </c>
      <c r="AC370" s="0" t="n">
        <v>339.55857385399</v>
      </c>
      <c r="AD370" s="0" t="n">
        <v>363.187152563311</v>
      </c>
      <c r="AE370" s="0" t="n">
        <v>355.880273391468</v>
      </c>
      <c r="AF370" s="0" t="n">
        <v>369.706989988059</v>
      </c>
      <c r="AG370" s="0" t="n">
        <v>367.017923083851</v>
      </c>
      <c r="AH370" s="0" t="n">
        <v>387.381169713026</v>
      </c>
    </row>
    <row r="371" customFormat="false" ht="12.75" hidden="false" customHeight="false" outlineLevel="0" collapsed="false">
      <c r="A371" s="0" t="n">
        <v>31142032</v>
      </c>
      <c r="B371" s="0" t="n">
        <v>3</v>
      </c>
      <c r="C371" s="0" t="s">
        <v>59</v>
      </c>
      <c r="D371" s="0" t="n">
        <v>1420</v>
      </c>
      <c r="E371" s="0" t="s">
        <v>83</v>
      </c>
      <c r="F371" s="0" t="n">
        <v>1</v>
      </c>
      <c r="G371" s="0" t="s">
        <v>6</v>
      </c>
      <c r="H371" s="0" t="n">
        <v>32</v>
      </c>
      <c r="I371" s="0" t="s">
        <v>153</v>
      </c>
      <c r="J371" s="0" t="n">
        <v>198.973714525081</v>
      </c>
      <c r="K371" s="0" t="n">
        <v>219.79485813241</v>
      </c>
      <c r="L371" s="0" t="n">
        <v>207.568258023312</v>
      </c>
      <c r="M371" s="0" t="n">
        <v>190.201351085459</v>
      </c>
      <c r="N371" s="0" t="n">
        <v>222.192743914572</v>
      </c>
      <c r="O371" s="0" t="n">
        <v>234.608037001039</v>
      </c>
      <c r="P371" s="0" t="n">
        <v>308.328250999526</v>
      </c>
      <c r="Q371" s="0" t="n">
        <v>333.867066398665</v>
      </c>
      <c r="R371" s="0" t="n">
        <v>385.731353473289</v>
      </c>
      <c r="S371" s="0" t="n">
        <v>409.413059932567</v>
      </c>
      <c r="T371" s="0" t="n">
        <v>362.68177265034</v>
      </c>
      <c r="U371" s="0" t="n">
        <v>300.238119888187</v>
      </c>
      <c r="V371" s="0" t="n">
        <v>279.146707102733</v>
      </c>
      <c r="W371" s="0" t="n">
        <v>356.922232136729</v>
      </c>
      <c r="X371" s="0" t="n">
        <v>427.684056888768</v>
      </c>
      <c r="Y371" s="0" t="n">
        <v>461.924686192469</v>
      </c>
      <c r="Z371" s="0" t="n">
        <v>435.097897026831</v>
      </c>
      <c r="AA371" s="0" t="n">
        <v>444.228274967575</v>
      </c>
      <c r="AB371" s="0" t="n">
        <v>498.200051427102</v>
      </c>
      <c r="AC371" s="0" t="n">
        <v>584.87090832714</v>
      </c>
      <c r="AD371" s="0" t="n">
        <v>613.142435234824</v>
      </c>
      <c r="AE371" s="0" t="n">
        <v>625.176714523578</v>
      </c>
      <c r="AF371" s="0" t="n">
        <v>560.11263467189</v>
      </c>
      <c r="AG371" s="0" t="n">
        <v>559.307410823193</v>
      </c>
      <c r="AH371" s="0" t="n">
        <v>570.26593305823</v>
      </c>
    </row>
    <row r="372" customFormat="false" ht="12.75" hidden="false" customHeight="false" outlineLevel="0" collapsed="false">
      <c r="A372" s="0" t="n">
        <v>31142033</v>
      </c>
      <c r="B372" s="0" t="n">
        <v>3</v>
      </c>
      <c r="C372" s="0" t="s">
        <v>59</v>
      </c>
      <c r="D372" s="0" t="n">
        <v>1420</v>
      </c>
      <c r="E372" s="0" t="s">
        <v>83</v>
      </c>
      <c r="F372" s="0" t="n">
        <v>1</v>
      </c>
      <c r="G372" s="0" t="s">
        <v>6</v>
      </c>
      <c r="H372" s="0" t="n">
        <v>33</v>
      </c>
      <c r="I372" s="0" t="s">
        <v>154</v>
      </c>
      <c r="J372" s="0" t="n">
        <v>374.377939095101</v>
      </c>
      <c r="K372" s="0" t="n">
        <v>274.857749059697</v>
      </c>
      <c r="L372" s="0" t="n">
        <v>354.185373640627</v>
      </c>
      <c r="M372" s="0" t="n">
        <v>376.736519896397</v>
      </c>
      <c r="N372" s="0" t="n">
        <v>354.085428712294</v>
      </c>
      <c r="O372" s="0" t="n">
        <v>332.721921255812</v>
      </c>
      <c r="P372" s="0" t="n">
        <v>521.236307366535</v>
      </c>
      <c r="Q372" s="0" t="n">
        <v>557.518649391441</v>
      </c>
      <c r="R372" s="0" t="n">
        <v>587.336068871188</v>
      </c>
      <c r="S372" s="0" t="n">
        <v>599.870298313878</v>
      </c>
      <c r="T372" s="0" t="n">
        <v>517.62787854086</v>
      </c>
      <c r="U372" s="0" t="n">
        <v>553.070353802359</v>
      </c>
      <c r="V372" s="0" t="n">
        <v>585.127996749289</v>
      </c>
      <c r="W372" s="0" t="n">
        <v>587.663127178406</v>
      </c>
      <c r="X372" s="0" t="n">
        <v>583.759410604292</v>
      </c>
      <c r="Y372" s="0" t="n">
        <v>667.068515169781</v>
      </c>
      <c r="Z372" s="0" t="n">
        <v>721.949662957202</v>
      </c>
      <c r="AA372" s="0" t="n">
        <v>564.525679996842</v>
      </c>
      <c r="AB372" s="0" t="n">
        <v>599.600266489007</v>
      </c>
      <c r="AC372" s="0" t="n">
        <v>638.149752475248</v>
      </c>
      <c r="AD372" s="0" t="n">
        <v>576.587512328351</v>
      </c>
      <c r="AE372" s="0" t="n">
        <v>678.269295270749</v>
      </c>
      <c r="AF372" s="0" t="n">
        <v>725.168473483739</v>
      </c>
      <c r="AG372" s="0" t="n">
        <v>565.176436490109</v>
      </c>
      <c r="AH372" s="0" t="n">
        <v>570.183402941711</v>
      </c>
    </row>
    <row r="373" customFormat="false" ht="12.75" hidden="false" customHeight="false" outlineLevel="0" collapsed="false">
      <c r="A373" s="0" t="n">
        <v>31142034</v>
      </c>
      <c r="B373" s="0" t="n">
        <v>3</v>
      </c>
      <c r="C373" s="0" t="s">
        <v>59</v>
      </c>
      <c r="D373" s="0" t="n">
        <v>1420</v>
      </c>
      <c r="E373" s="0" t="s">
        <v>83</v>
      </c>
      <c r="F373" s="0" t="n">
        <v>1</v>
      </c>
      <c r="G373" s="0" t="s">
        <v>6</v>
      </c>
      <c r="H373" s="0" t="n">
        <v>34</v>
      </c>
      <c r="I373" s="0" t="s">
        <v>155</v>
      </c>
      <c r="J373" s="0" t="n">
        <v>562.144798616259</v>
      </c>
      <c r="K373" s="0" t="n">
        <v>557.290709780146</v>
      </c>
      <c r="L373" s="0" t="n">
        <v>586.116368520667</v>
      </c>
      <c r="M373" s="0" t="n">
        <v>523.719627306498</v>
      </c>
      <c r="N373" s="0" t="n">
        <v>517.719568567026</v>
      </c>
      <c r="O373" s="0" t="n">
        <v>629.370629370629</v>
      </c>
      <c r="P373" s="0" t="n">
        <v>766.386554621849</v>
      </c>
      <c r="Q373" s="0" t="n">
        <v>882.352941176471</v>
      </c>
      <c r="R373" s="0" t="n">
        <v>668.483904465213</v>
      </c>
      <c r="S373" s="0" t="n">
        <v>965.003359188909</v>
      </c>
      <c r="T373" s="0" t="n">
        <v>691.323885240235</v>
      </c>
      <c r="U373" s="0" t="n">
        <v>695.814157352619</v>
      </c>
      <c r="V373" s="0" t="n">
        <v>595.960128685196</v>
      </c>
      <c r="W373" s="0" t="n">
        <v>666.9894034748</v>
      </c>
      <c r="X373" s="0" t="n">
        <v>631.204143288735</v>
      </c>
      <c r="Y373" s="0" t="n">
        <v>704.826997009825</v>
      </c>
      <c r="Z373" s="0" t="n">
        <v>879.703232644409</v>
      </c>
      <c r="AA373" s="0" t="n">
        <v>764.477955806891</v>
      </c>
      <c r="AB373" s="0" t="n">
        <v>832.342449464923</v>
      </c>
      <c r="AC373" s="0" t="n">
        <v>786.798140295305</v>
      </c>
      <c r="AD373" s="0" t="n">
        <v>677.486222761515</v>
      </c>
      <c r="AE373" s="0" t="n">
        <v>641.184949550177</v>
      </c>
      <c r="AF373" s="0" t="n">
        <v>551.327088212334</v>
      </c>
      <c r="AG373" s="0" t="n">
        <v>498.13200498132</v>
      </c>
      <c r="AH373" s="0" t="n">
        <v>576.625568421546</v>
      </c>
    </row>
    <row r="374" customFormat="false" ht="12.75" hidden="false" customHeight="false" outlineLevel="0" collapsed="false">
      <c r="A374" s="0" t="n">
        <v>31142035</v>
      </c>
      <c r="B374" s="0" t="n">
        <v>3</v>
      </c>
      <c r="C374" s="0" t="s">
        <v>59</v>
      </c>
      <c r="D374" s="0" t="n">
        <v>1420</v>
      </c>
      <c r="E374" s="0" t="s">
        <v>83</v>
      </c>
      <c r="F374" s="0" t="n">
        <v>1</v>
      </c>
      <c r="G374" s="0" t="s">
        <v>6</v>
      </c>
      <c r="H374" s="0" t="n">
        <v>35</v>
      </c>
      <c r="I374" s="0" t="s">
        <v>156</v>
      </c>
      <c r="J374" s="0" t="n">
        <v>541.255713254751</v>
      </c>
      <c r="K374" s="0" t="n">
        <v>726.392251815981</v>
      </c>
      <c r="L374" s="0" t="n">
        <v>804.828973843058</v>
      </c>
      <c r="M374" s="0" t="n">
        <v>635.407537248028</v>
      </c>
      <c r="N374" s="0" t="n">
        <v>701.792269488232</v>
      </c>
      <c r="O374" s="0" t="n">
        <v>850.482990340193</v>
      </c>
      <c r="P374" s="0" t="n">
        <v>817.494379726139</v>
      </c>
      <c r="Q374" s="0" t="n">
        <v>1131.26783530371</v>
      </c>
      <c r="R374" s="0" t="n">
        <v>1055.59465165377</v>
      </c>
      <c r="S374" s="0" t="n">
        <v>1168.58042881821</v>
      </c>
      <c r="T374" s="0" t="n">
        <v>981.620718462824</v>
      </c>
      <c r="U374" s="0" t="n">
        <v>957.306338028169</v>
      </c>
      <c r="V374" s="0" t="n">
        <v>776.240296996288</v>
      </c>
      <c r="W374" s="0" t="n">
        <v>961.636828644501</v>
      </c>
      <c r="X374" s="0" t="n">
        <v>766.283524904215</v>
      </c>
      <c r="Y374" s="0" t="n">
        <v>855.745721271394</v>
      </c>
      <c r="Z374" s="0" t="n">
        <v>876.899949891431</v>
      </c>
      <c r="AA374" s="0" t="n">
        <v>767.490709322992</v>
      </c>
      <c r="AB374" s="0" t="n">
        <v>802.752293577982</v>
      </c>
      <c r="AC374" s="0" t="n">
        <v>698.902885006095</v>
      </c>
      <c r="AD374" s="0" t="n">
        <v>552.835255093982</v>
      </c>
      <c r="AE374" s="0" t="n">
        <v>686.622434809443</v>
      </c>
      <c r="AF374" s="0" t="n">
        <v>619.944053829289</v>
      </c>
      <c r="AG374" s="0" t="n">
        <v>605.166051660517</v>
      </c>
      <c r="AH374" s="0" t="n">
        <v>460.29919447641</v>
      </c>
    </row>
    <row r="375" customFormat="false" ht="12.75" hidden="false" customHeight="false" outlineLevel="0" collapsed="false">
      <c r="A375" s="0" t="n">
        <v>31142036</v>
      </c>
      <c r="B375" s="0" t="n">
        <v>3</v>
      </c>
      <c r="C375" s="0" t="s">
        <v>59</v>
      </c>
      <c r="D375" s="0" t="n">
        <v>1420</v>
      </c>
      <c r="E375" s="0" t="s">
        <v>83</v>
      </c>
      <c r="F375" s="0" t="n">
        <v>1</v>
      </c>
      <c r="G375" s="0" t="s">
        <v>6</v>
      </c>
      <c r="H375" s="0" t="n">
        <v>36</v>
      </c>
      <c r="I375" s="0" t="s">
        <v>157</v>
      </c>
      <c r="J375" s="0" t="n">
        <v>510.204081632653</v>
      </c>
      <c r="K375" s="0" t="n">
        <v>1054.7980447646</v>
      </c>
      <c r="L375" s="0" t="n">
        <v>897.187196896217</v>
      </c>
      <c r="M375" s="0" t="n">
        <v>916.568742655699</v>
      </c>
      <c r="N375" s="0" t="n">
        <v>865.704772475028</v>
      </c>
      <c r="O375" s="0" t="n">
        <v>1030.04291845494</v>
      </c>
      <c r="P375" s="0" t="n">
        <v>1266.33986928105</v>
      </c>
      <c r="Q375" s="0" t="n">
        <v>1373.62637362637</v>
      </c>
      <c r="R375" s="0" t="n">
        <v>1426.1900351917</v>
      </c>
      <c r="S375" s="0" t="n">
        <v>1103.87260224394</v>
      </c>
      <c r="T375" s="0" t="n">
        <v>948.76660341556</v>
      </c>
      <c r="U375" s="0" t="n">
        <v>908.059023836549</v>
      </c>
      <c r="V375" s="0" t="n">
        <v>975.609756097561</v>
      </c>
      <c r="W375" s="0" t="n">
        <v>834.85124468731</v>
      </c>
      <c r="X375" s="0" t="n">
        <v>949.796472184532</v>
      </c>
      <c r="Y375" s="0" t="n">
        <v>643.327348892879</v>
      </c>
      <c r="Z375" s="0" t="n">
        <v>1068.37606837607</v>
      </c>
      <c r="AA375" s="0" t="n">
        <v>835.69616475153</v>
      </c>
      <c r="AB375" s="0" t="n">
        <v>827.34300827343</v>
      </c>
      <c r="AC375" s="0" t="n">
        <v>803.71719201306</v>
      </c>
      <c r="AD375" s="0" t="n">
        <v>748.930099857347</v>
      </c>
      <c r="AE375" s="0" t="n">
        <v>838.117106773823</v>
      </c>
      <c r="AF375" s="0" t="n">
        <v>584.215167548501</v>
      </c>
      <c r="AG375" s="0" t="n">
        <v>600.948866631523</v>
      </c>
      <c r="AH375" s="0" t="n">
        <v>472.361809045226</v>
      </c>
    </row>
    <row r="376" customFormat="false" ht="12.75" hidden="false" customHeight="false" outlineLevel="0" collapsed="false">
      <c r="A376" s="0" t="n">
        <v>31142037</v>
      </c>
      <c r="B376" s="0" t="n">
        <v>3</v>
      </c>
      <c r="C376" s="0" t="s">
        <v>59</v>
      </c>
      <c r="D376" s="0" t="n">
        <v>1420</v>
      </c>
      <c r="E376" s="0" t="s">
        <v>83</v>
      </c>
      <c r="F376" s="0" t="n">
        <v>1</v>
      </c>
      <c r="G376" s="0" t="s">
        <v>6</v>
      </c>
      <c r="H376" s="0" t="n">
        <v>37</v>
      </c>
      <c r="I376" s="0" t="s">
        <v>158</v>
      </c>
      <c r="J376" s="0" t="n">
        <v>51.4708176061391</v>
      </c>
      <c r="K376" s="0" t="n">
        <v>56.7471235617809</v>
      </c>
      <c r="L376" s="0" t="n">
        <v>59.4265801714348</v>
      </c>
      <c r="M376" s="0" t="n">
        <v>58.1435914133544</v>
      </c>
      <c r="N376" s="0" t="n">
        <v>57.4988763696666</v>
      </c>
      <c r="O376" s="0" t="n">
        <v>66.4232695112548</v>
      </c>
      <c r="P376" s="0" t="n">
        <v>83.6700165490972</v>
      </c>
      <c r="Q376" s="0" t="n">
        <v>95.1387183893936</v>
      </c>
      <c r="R376" s="0" t="n">
        <v>98.4041415308262</v>
      </c>
      <c r="S376" s="0" t="n">
        <v>106.651998197001</v>
      </c>
      <c r="T376" s="0" t="n">
        <v>88.4266310520787</v>
      </c>
      <c r="U376" s="0" t="n">
        <v>88.9667538084614</v>
      </c>
      <c r="V376" s="0" t="n">
        <v>85.4042213653147</v>
      </c>
      <c r="W376" s="0" t="n">
        <v>94.001580798288</v>
      </c>
      <c r="X376" s="0" t="n">
        <v>99.5657367337317</v>
      </c>
      <c r="Y376" s="0" t="n">
        <v>112.496258897807</v>
      </c>
      <c r="Z376" s="0" t="n">
        <v>121.270810160965</v>
      </c>
      <c r="AA376" s="0" t="n">
        <v>114.370080786866</v>
      </c>
      <c r="AB376" s="0" t="n">
        <v>125.585129303984</v>
      </c>
      <c r="AC376" s="0" t="n">
        <v>129.481940561205</v>
      </c>
      <c r="AD376" s="0" t="n">
        <v>125.199246486017</v>
      </c>
      <c r="AE376" s="0" t="n">
        <v>132.423669472822</v>
      </c>
      <c r="AF376" s="0" t="n">
        <v>126.958404717717</v>
      </c>
      <c r="AG376" s="0" t="n">
        <v>121.202521351868</v>
      </c>
      <c r="AH376" s="0" t="n">
        <v>123.279371205241</v>
      </c>
    </row>
    <row r="377" customFormat="false" ht="12.75" hidden="false" customHeight="false" outlineLevel="0" collapsed="false">
      <c r="A377" s="0" t="n">
        <v>31142038</v>
      </c>
      <c r="B377" s="0" t="n">
        <v>3</v>
      </c>
      <c r="C377" s="0" t="s">
        <v>59</v>
      </c>
      <c r="D377" s="0" t="n">
        <v>1420</v>
      </c>
      <c r="E377" s="0" t="s">
        <v>83</v>
      </c>
      <c r="F377" s="0" t="n">
        <v>1</v>
      </c>
      <c r="G377" s="0" t="s">
        <v>6</v>
      </c>
      <c r="H377" s="0" t="n">
        <v>38</v>
      </c>
      <c r="I377" s="0" t="s">
        <v>159</v>
      </c>
      <c r="J377" s="0" t="n">
        <v>46.0666769939398</v>
      </c>
      <c r="K377" s="0" t="n">
        <v>51.0589133003157</v>
      </c>
      <c r="L377" s="0" t="n">
        <v>53.6159400714838</v>
      </c>
      <c r="M377" s="0" t="n">
        <v>52.4069597313582</v>
      </c>
      <c r="N377" s="0" t="n">
        <v>51.7961532702043</v>
      </c>
      <c r="O377" s="0" t="n">
        <v>60.2856821159502</v>
      </c>
      <c r="P377" s="0" t="n">
        <v>76.7795853140868</v>
      </c>
      <c r="Q377" s="0" t="n">
        <v>87.7963474886932</v>
      </c>
      <c r="R377" s="0" t="n">
        <v>90.9498003321614</v>
      </c>
      <c r="S377" s="0" t="n">
        <v>98.8856428010284</v>
      </c>
      <c r="T377" s="0" t="n">
        <v>81.3756729088204</v>
      </c>
      <c r="U377" s="0" t="n">
        <v>81.9024801663632</v>
      </c>
      <c r="V377" s="0" t="n">
        <v>78.4943666563701</v>
      </c>
      <c r="W377" s="0" t="n">
        <v>86.7584077606706</v>
      </c>
      <c r="X377" s="0" t="n">
        <v>92.1191262028039</v>
      </c>
      <c r="Y377" s="0" t="n">
        <v>104.577776416393</v>
      </c>
      <c r="Z377" s="0" t="n">
        <v>113.057074310815</v>
      </c>
      <c r="AA377" s="0" t="n">
        <v>106.43346061005</v>
      </c>
      <c r="AB377" s="0" t="n">
        <v>117.288111544991</v>
      </c>
      <c r="AC377" s="0" t="n">
        <v>121.090630828447</v>
      </c>
      <c r="AD377" s="0" t="n">
        <v>116.989129528589</v>
      </c>
      <c r="AE377" s="0" t="n">
        <v>124.008338337543</v>
      </c>
      <c r="AF377" s="0" t="n">
        <v>118.75339583275</v>
      </c>
      <c r="AG377" s="0" t="n">
        <v>113.222651765935</v>
      </c>
      <c r="AH377" s="0" t="n">
        <v>115.272217122975</v>
      </c>
    </row>
    <row r="378" customFormat="false" ht="12.75" hidden="false" customHeight="false" outlineLevel="0" collapsed="false">
      <c r="A378" s="0" t="n">
        <v>31142039</v>
      </c>
      <c r="B378" s="0" t="n">
        <v>3</v>
      </c>
      <c r="C378" s="0" t="s">
        <v>59</v>
      </c>
      <c r="D378" s="0" t="n">
        <v>1420</v>
      </c>
      <c r="E378" s="0" t="s">
        <v>83</v>
      </c>
      <c r="F378" s="0" t="n">
        <v>1</v>
      </c>
      <c r="G378" s="0" t="s">
        <v>6</v>
      </c>
      <c r="H378" s="0" t="n">
        <v>39</v>
      </c>
      <c r="I378" s="0" t="s">
        <v>160</v>
      </c>
      <c r="J378" s="0" t="n">
        <v>57.3347350289154</v>
      </c>
      <c r="K378" s="0" t="n">
        <v>62.8957739727097</v>
      </c>
      <c r="L378" s="0" t="n">
        <v>65.6952200559165</v>
      </c>
      <c r="M378" s="0" t="n">
        <v>64.3367707579434</v>
      </c>
      <c r="N378" s="0" t="n">
        <v>63.6579940550668</v>
      </c>
      <c r="O378" s="0" t="n">
        <v>73.0162642231817</v>
      </c>
      <c r="P378" s="0" t="n">
        <v>91.0128664493204</v>
      </c>
      <c r="Q378" s="0" t="n">
        <v>102.931223248314</v>
      </c>
      <c r="R378" s="0" t="n">
        <v>106.30660379236</v>
      </c>
      <c r="S378" s="0" t="n">
        <v>114.866230108205</v>
      </c>
      <c r="T378" s="0" t="n">
        <v>95.9250205184745</v>
      </c>
      <c r="U378" s="0" t="n">
        <v>96.4773180158239</v>
      </c>
      <c r="V378" s="0" t="n">
        <v>92.7593541823637</v>
      </c>
      <c r="W378" s="0" t="n">
        <v>101.688068073018</v>
      </c>
      <c r="X378" s="0" t="n">
        <v>107.454022589971</v>
      </c>
      <c r="Y378" s="0" t="n">
        <v>120.855394000163</v>
      </c>
      <c r="Z378" s="0" t="n">
        <v>129.923547089938</v>
      </c>
      <c r="AA378" s="0" t="n">
        <v>122.741817879437</v>
      </c>
      <c r="AB378" s="0" t="n">
        <v>134.31420311824</v>
      </c>
      <c r="AC378" s="0" t="n">
        <v>138.301504526647</v>
      </c>
      <c r="AD378" s="0" t="n">
        <v>133.833574669621</v>
      </c>
      <c r="AE378" s="0" t="n">
        <v>141.259771977712</v>
      </c>
      <c r="AF378" s="0" t="n">
        <v>135.580949262225</v>
      </c>
      <c r="AG378" s="0" t="n">
        <v>129.596433486047</v>
      </c>
      <c r="AH378" s="0" t="n">
        <v>131.696126478155</v>
      </c>
    </row>
    <row r="379" customFormat="false" ht="12.75" hidden="false" customHeight="false" outlineLevel="0" collapsed="false">
      <c r="A379" s="0" t="n">
        <v>31142040</v>
      </c>
      <c r="B379" s="0" t="n">
        <v>3</v>
      </c>
      <c r="C379" s="0" t="s">
        <v>59</v>
      </c>
      <c r="D379" s="0" t="n">
        <v>1420</v>
      </c>
      <c r="E379" s="0" t="s">
        <v>83</v>
      </c>
      <c r="F379" s="0" t="n">
        <v>1</v>
      </c>
      <c r="G379" s="0" t="s">
        <v>6</v>
      </c>
      <c r="H379" s="0" t="n">
        <v>40</v>
      </c>
      <c r="I379" s="0" t="s">
        <v>161</v>
      </c>
      <c r="J379" s="0" t="n">
        <v>46.5994826785084</v>
      </c>
      <c r="K379" s="0" t="n">
        <v>53.1059556631285</v>
      </c>
      <c r="L379" s="0" t="n">
        <v>54.2550200934503</v>
      </c>
      <c r="M379" s="0" t="n">
        <v>53.665091401791</v>
      </c>
      <c r="N379" s="0" t="n">
        <v>51.5633545018014</v>
      </c>
      <c r="O379" s="0" t="n">
        <v>59.6834391740418</v>
      </c>
      <c r="P379" s="0" t="n">
        <v>75.3307732845251</v>
      </c>
      <c r="Q379" s="0" t="n">
        <v>84.6639652337727</v>
      </c>
      <c r="R379" s="0" t="n">
        <v>87.5501062715877</v>
      </c>
      <c r="S379" s="0" t="n">
        <v>92.1095605006035</v>
      </c>
      <c r="T379" s="0" t="n">
        <v>75.8313684937279</v>
      </c>
      <c r="U379" s="0" t="n">
        <v>75.7171168687847</v>
      </c>
      <c r="V379" s="0" t="n">
        <v>72.81432815423</v>
      </c>
      <c r="W379" s="0" t="n">
        <v>78.5316389637038</v>
      </c>
      <c r="X379" s="0" t="n">
        <v>83.8595976917815</v>
      </c>
      <c r="Y379" s="0" t="n">
        <v>93.0223847189727</v>
      </c>
      <c r="Z379" s="0" t="n">
        <v>98.5830596202469</v>
      </c>
      <c r="AA379" s="0" t="n">
        <v>93.3926779731253</v>
      </c>
      <c r="AB379" s="0" t="n">
        <v>101.620154655028</v>
      </c>
      <c r="AC379" s="0" t="n">
        <v>105.043366131139</v>
      </c>
      <c r="AD379" s="0" t="n">
        <v>101.655154912021</v>
      </c>
      <c r="AE379" s="0" t="n">
        <v>105.020809813262</v>
      </c>
      <c r="AF379" s="0" t="n">
        <v>99.8254403919425</v>
      </c>
      <c r="AG379" s="0" t="n">
        <v>94.7333776361485</v>
      </c>
      <c r="AH379" s="0" t="n">
        <v>96.3258354762448</v>
      </c>
    </row>
    <row r="380" customFormat="false" ht="12.75" hidden="false" customHeight="false" outlineLevel="0" collapsed="false">
      <c r="A380" s="0" t="n">
        <v>31142042</v>
      </c>
      <c r="B380" s="0" t="n">
        <v>3</v>
      </c>
      <c r="C380" s="0" t="s">
        <v>59</v>
      </c>
      <c r="D380" s="0" t="n">
        <v>1420</v>
      </c>
      <c r="E380" s="0" t="s">
        <v>83</v>
      </c>
      <c r="F380" s="0" t="n">
        <v>1</v>
      </c>
      <c r="G380" s="0" t="s">
        <v>6</v>
      </c>
      <c r="H380" s="0" t="n">
        <v>42</v>
      </c>
      <c r="I380" s="0" t="s">
        <v>162</v>
      </c>
      <c r="J380" s="0" t="n">
        <v>41.5732021295719</v>
      </c>
      <c r="K380" s="0" t="n">
        <v>47.57288592494</v>
      </c>
      <c r="L380" s="0" t="n">
        <v>48.7792580738623</v>
      </c>
      <c r="M380" s="0" t="n">
        <v>48.2143722622187</v>
      </c>
      <c r="N380" s="0" t="n">
        <v>46.31707275209</v>
      </c>
      <c r="O380" s="0" t="n">
        <v>54.0247402798737</v>
      </c>
      <c r="P380" s="0" t="n">
        <v>68.9926902626476</v>
      </c>
      <c r="Q380" s="0" t="n">
        <v>77.9954818105543</v>
      </c>
      <c r="R380" s="0" t="n">
        <v>80.7991779367974</v>
      </c>
      <c r="S380" s="0" t="n">
        <v>85.2989702672295</v>
      </c>
      <c r="T380" s="0" t="n">
        <v>69.7019756122126</v>
      </c>
      <c r="U380" s="0" t="n">
        <v>69.6341057658105</v>
      </c>
      <c r="V380" s="0" t="n">
        <v>66.8571182195928</v>
      </c>
      <c r="W380" s="0" t="n">
        <v>72.4138148505091</v>
      </c>
      <c r="X380" s="0" t="n">
        <v>77.5109983056623</v>
      </c>
      <c r="Y380" s="0" t="n">
        <v>86.3857893792176</v>
      </c>
      <c r="Z380" s="0" t="n">
        <v>91.8054426527769</v>
      </c>
      <c r="AA380" s="0" t="n">
        <v>86.8159618943767</v>
      </c>
      <c r="AB380" s="0" t="n">
        <v>94.8253977857746</v>
      </c>
      <c r="AC380" s="0" t="n">
        <v>98.1652164452625</v>
      </c>
      <c r="AD380" s="0" t="n">
        <v>94.9239065193378</v>
      </c>
      <c r="AE380" s="0" t="n">
        <v>98.2780672326411</v>
      </c>
      <c r="AF380" s="0" t="n">
        <v>93.3061175895975</v>
      </c>
      <c r="AG380" s="0" t="n">
        <v>88.4244420095036</v>
      </c>
      <c r="AH380" s="0" t="n">
        <v>90.0029991126032</v>
      </c>
    </row>
    <row r="381" customFormat="false" ht="12.75" hidden="false" customHeight="false" outlineLevel="0" collapsed="false">
      <c r="A381" s="0" t="n">
        <v>31142043</v>
      </c>
      <c r="B381" s="0" t="n">
        <v>3</v>
      </c>
      <c r="C381" s="0" t="s">
        <v>59</v>
      </c>
      <c r="D381" s="0" t="n">
        <v>1420</v>
      </c>
      <c r="E381" s="0" t="s">
        <v>83</v>
      </c>
      <c r="F381" s="0" t="n">
        <v>1</v>
      </c>
      <c r="G381" s="0" t="s">
        <v>6</v>
      </c>
      <c r="H381" s="0" t="n">
        <v>43</v>
      </c>
      <c r="I381" s="0" t="s">
        <v>163</v>
      </c>
      <c r="J381" s="0" t="n">
        <v>51.9084478415186</v>
      </c>
      <c r="K381" s="0" t="n">
        <v>58.9390202115949</v>
      </c>
      <c r="L381" s="0" t="n">
        <v>60.0178654317647</v>
      </c>
      <c r="M381" s="0" t="n">
        <v>59.4035007410536</v>
      </c>
      <c r="N381" s="0" t="n">
        <v>57.087040052532</v>
      </c>
      <c r="O381" s="0" t="n">
        <v>65.6199231229737</v>
      </c>
      <c r="P381" s="0" t="n">
        <v>81.9433912370254</v>
      </c>
      <c r="Q381" s="0" t="n">
        <v>91.6020817261331</v>
      </c>
      <c r="R381" s="0" t="n">
        <v>94.5680327125553</v>
      </c>
      <c r="S381" s="0" t="n">
        <v>99.1780068202087</v>
      </c>
      <c r="T381" s="0" t="n">
        <v>82.2153730775894</v>
      </c>
      <c r="U381" s="0" t="n">
        <v>82.0512141336568</v>
      </c>
      <c r="V381" s="0" t="n">
        <v>79.0221420998213</v>
      </c>
      <c r="W381" s="0" t="n">
        <v>84.8940142208685</v>
      </c>
      <c r="X381" s="0" t="n">
        <v>90.4545285479248</v>
      </c>
      <c r="Y381" s="0" t="n">
        <v>99.9010962090343</v>
      </c>
      <c r="Z381" s="0" t="n">
        <v>105.59862436817</v>
      </c>
      <c r="AA381" s="0" t="n">
        <v>100.206103416221</v>
      </c>
      <c r="AB381" s="0" t="n">
        <v>108.646687962772</v>
      </c>
      <c r="AC381" s="0" t="n">
        <v>112.151110327983</v>
      </c>
      <c r="AD381" s="0" t="n">
        <v>108.613711942288</v>
      </c>
      <c r="AE381" s="0" t="n">
        <v>111.984096527263</v>
      </c>
      <c r="AF381" s="0" t="n">
        <v>106.56178906872</v>
      </c>
      <c r="AG381" s="0" t="n">
        <v>101.256626769331</v>
      </c>
      <c r="AH381" s="0" t="n">
        <v>102.860266318304</v>
      </c>
    </row>
    <row r="382" customFormat="false" ht="12.75" hidden="false" customHeight="false" outlineLevel="0" collapsed="false">
      <c r="A382" s="0" t="n">
        <v>31142044</v>
      </c>
      <c r="B382" s="0" t="n">
        <v>3</v>
      </c>
      <c r="C382" s="0" t="s">
        <v>59</v>
      </c>
      <c r="D382" s="0" t="n">
        <v>1420</v>
      </c>
      <c r="E382" s="0" t="s">
        <v>83</v>
      </c>
      <c r="F382" s="0" t="n">
        <v>1</v>
      </c>
      <c r="G382" s="0" t="s">
        <v>6</v>
      </c>
      <c r="H382" s="0" t="n">
        <v>44</v>
      </c>
      <c r="I382" s="0" t="s">
        <v>164</v>
      </c>
      <c r="J382" s="0" t="n">
        <v>28.7113464733041</v>
      </c>
      <c r="K382" s="0" t="n">
        <v>32.0937493047798</v>
      </c>
      <c r="L382" s="0" t="n">
        <v>32.7389167606029</v>
      </c>
      <c r="M382" s="0" t="n">
        <v>32.9009703200585</v>
      </c>
      <c r="N382" s="0" t="n">
        <v>31.3982712337277</v>
      </c>
      <c r="O382" s="0" t="n">
        <v>35.9955243076931</v>
      </c>
      <c r="P382" s="0" t="n">
        <v>46.2484675580678</v>
      </c>
      <c r="Q382" s="0" t="n">
        <v>51.4671436758863</v>
      </c>
      <c r="R382" s="0" t="n">
        <v>54.7427272999625</v>
      </c>
      <c r="S382" s="0" t="n">
        <v>57.2651968138198</v>
      </c>
      <c r="T382" s="0" t="n">
        <v>47.403197535167</v>
      </c>
      <c r="U382" s="0" t="n">
        <v>47.3072172955331</v>
      </c>
      <c r="V382" s="0" t="n">
        <v>45.7637083872364</v>
      </c>
      <c r="W382" s="0" t="n">
        <v>49.5541966711731</v>
      </c>
      <c r="X382" s="0" t="n">
        <v>54.0103659881343</v>
      </c>
      <c r="Y382" s="0" t="n">
        <v>60.8746531536049</v>
      </c>
      <c r="Z382" s="0" t="n">
        <v>62.9823213091735</v>
      </c>
      <c r="AA382" s="0" t="n">
        <v>60.9337854867776</v>
      </c>
      <c r="AB382" s="0" t="n">
        <v>66.4330796272306</v>
      </c>
      <c r="AC382" s="0" t="n">
        <v>69.4478091820126</v>
      </c>
      <c r="AD382" s="0" t="n">
        <v>68.2143852892928</v>
      </c>
      <c r="AE382" s="0" t="n">
        <v>70.1531841155179</v>
      </c>
      <c r="AF382" s="0" t="n">
        <v>67.3379752343459</v>
      </c>
      <c r="AG382" s="0" t="n">
        <v>64.2091936098272</v>
      </c>
      <c r="AH382" s="0" t="n">
        <v>65.5902461212009</v>
      </c>
    </row>
    <row r="383" customFormat="false" ht="12.75" hidden="false" customHeight="false" outlineLevel="0" collapsed="false">
      <c r="A383" s="0" t="n">
        <v>31142046</v>
      </c>
      <c r="B383" s="0" t="n">
        <v>3</v>
      </c>
      <c r="C383" s="0" t="s">
        <v>59</v>
      </c>
      <c r="D383" s="0" t="n">
        <v>1420</v>
      </c>
      <c r="E383" s="0" t="s">
        <v>83</v>
      </c>
      <c r="F383" s="0" t="n">
        <v>1</v>
      </c>
      <c r="G383" s="0" t="s">
        <v>6</v>
      </c>
      <c r="H383" s="0" t="n">
        <v>46</v>
      </c>
      <c r="I383" s="0" t="s">
        <v>165</v>
      </c>
      <c r="J383" s="0" t="n">
        <v>25.5837501280949</v>
      </c>
      <c r="K383" s="0" t="n">
        <v>28.7359333417166</v>
      </c>
      <c r="L383" s="0" t="n">
        <v>29.4021449926417</v>
      </c>
      <c r="M383" s="0" t="n">
        <v>29.525581860168</v>
      </c>
      <c r="N383" s="0" t="n">
        <v>28.1653065469443</v>
      </c>
      <c r="O383" s="0" t="n">
        <v>32.5341475043855</v>
      </c>
      <c r="P383" s="0" t="n">
        <v>42.3080742000341</v>
      </c>
      <c r="Q383" s="0" t="n">
        <v>47.3579721597766</v>
      </c>
      <c r="R383" s="0" t="n">
        <v>50.4417405687639</v>
      </c>
      <c r="S383" s="0" t="n">
        <v>52.9216614390098</v>
      </c>
      <c r="T383" s="0" t="n">
        <v>43.4690587899485</v>
      </c>
      <c r="U383" s="0" t="n">
        <v>43.3975296504694</v>
      </c>
      <c r="V383" s="0" t="n">
        <v>41.9194897445967</v>
      </c>
      <c r="W383" s="0" t="n">
        <v>45.5770799619768</v>
      </c>
      <c r="X383" s="0" t="n">
        <v>49.8000381490976</v>
      </c>
      <c r="Y383" s="0" t="n">
        <v>56.3930224774333</v>
      </c>
      <c r="Z383" s="0" t="n">
        <v>58.4982426430412</v>
      </c>
      <c r="AA383" s="0" t="n">
        <v>56.5070530346157</v>
      </c>
      <c r="AB383" s="0" t="n">
        <v>61.8489062516142</v>
      </c>
      <c r="AC383" s="0" t="n">
        <v>64.7619755423683</v>
      </c>
      <c r="AD383" s="0" t="n">
        <v>63.5775259947423</v>
      </c>
      <c r="AE383" s="0" t="n">
        <v>65.5306847989924</v>
      </c>
      <c r="AF383" s="0" t="n">
        <v>62.8362894937858</v>
      </c>
      <c r="AG383" s="0" t="n">
        <v>59.8296507805146</v>
      </c>
      <c r="AH383" s="0" t="n">
        <v>61.188171285539</v>
      </c>
    </row>
    <row r="384" customFormat="false" ht="12.75" hidden="false" customHeight="false" outlineLevel="0" collapsed="false">
      <c r="A384" s="0" t="n">
        <v>31142047</v>
      </c>
      <c r="B384" s="0" t="n">
        <v>3</v>
      </c>
      <c r="C384" s="0" t="s">
        <v>59</v>
      </c>
      <c r="D384" s="0" t="n">
        <v>1420</v>
      </c>
      <c r="E384" s="0" t="s">
        <v>83</v>
      </c>
      <c r="F384" s="0" t="n">
        <v>1</v>
      </c>
      <c r="G384" s="0" t="s">
        <v>6</v>
      </c>
      <c r="H384" s="0" t="n">
        <v>47</v>
      </c>
      <c r="I384" s="0" t="s">
        <v>166</v>
      </c>
      <c r="J384" s="0" t="n">
        <v>32.016694366478</v>
      </c>
      <c r="K384" s="0" t="n">
        <v>35.6344273079458</v>
      </c>
      <c r="L384" s="0" t="n">
        <v>36.2524484448827</v>
      </c>
      <c r="M384" s="0" t="n">
        <v>36.4564080528877</v>
      </c>
      <c r="N384" s="0" t="n">
        <v>34.8043517658449</v>
      </c>
      <c r="O384" s="0" t="n">
        <v>39.6293645818814</v>
      </c>
      <c r="P384" s="0" t="n">
        <v>50.3617968982003</v>
      </c>
      <c r="Q384" s="0" t="n">
        <v>55.7448336239443</v>
      </c>
      <c r="R384" s="0" t="n">
        <v>59.2171687258052</v>
      </c>
      <c r="S384" s="0" t="n">
        <v>61.7776010280382</v>
      </c>
      <c r="T384" s="0" t="n">
        <v>51.5053274628488</v>
      </c>
      <c r="U384" s="0" t="n">
        <v>51.3831204084288</v>
      </c>
      <c r="V384" s="0" t="n">
        <v>49.7741620791165</v>
      </c>
      <c r="W384" s="0" t="n">
        <v>53.6953051284284</v>
      </c>
      <c r="X384" s="0" t="n">
        <v>58.3891129317907</v>
      </c>
      <c r="Y384" s="0" t="n">
        <v>65.5252035182713</v>
      </c>
      <c r="Z384" s="0" t="n">
        <v>67.6296372515813</v>
      </c>
      <c r="AA384" s="0" t="n">
        <v>65.5250805910819</v>
      </c>
      <c r="AB384" s="0" t="n">
        <v>71.1788116202968</v>
      </c>
      <c r="AC384" s="0" t="n">
        <v>74.2949891893454</v>
      </c>
      <c r="AD384" s="0" t="n">
        <v>73.0121348485371</v>
      </c>
      <c r="AE384" s="0" t="n">
        <v>74.9309904549647</v>
      </c>
      <c r="AF384" s="0" t="n">
        <v>71.9931908930231</v>
      </c>
      <c r="AG384" s="0" t="n">
        <v>68.741236828581</v>
      </c>
      <c r="AH384" s="0" t="n">
        <v>70.1430641845441</v>
      </c>
    </row>
    <row r="385" customFormat="false" ht="12.75" hidden="false" customHeight="false" outlineLevel="0" collapsed="false">
      <c r="A385" s="0" t="n">
        <v>31142048</v>
      </c>
      <c r="B385" s="0" t="n">
        <v>3</v>
      </c>
      <c r="C385" s="0" t="s">
        <v>59</v>
      </c>
      <c r="D385" s="0" t="n">
        <v>1420</v>
      </c>
      <c r="E385" s="0" t="s">
        <v>83</v>
      </c>
      <c r="F385" s="0" t="n">
        <v>1</v>
      </c>
      <c r="G385" s="0" t="s">
        <v>6</v>
      </c>
      <c r="H385" s="0" t="n">
        <v>48</v>
      </c>
      <c r="I385" s="0" t="s">
        <v>167</v>
      </c>
      <c r="J385" s="0" t="n">
        <v>98.8127769875024</v>
      </c>
      <c r="K385" s="0" t="n">
        <v>107.308957951373</v>
      </c>
      <c r="L385" s="0" t="n">
        <v>109.202702778868</v>
      </c>
      <c r="M385" s="0" t="n">
        <v>101.286739165351</v>
      </c>
      <c r="N385" s="0" t="n">
        <v>99.3077732148493</v>
      </c>
      <c r="O385" s="0" t="n">
        <v>107.335214268451</v>
      </c>
      <c r="P385" s="0" t="n">
        <v>110.850056954125</v>
      </c>
      <c r="Q385" s="0" t="n">
        <v>119.889865441145</v>
      </c>
      <c r="R385" s="0" t="n">
        <v>117.33518439314</v>
      </c>
      <c r="S385" s="0" t="n">
        <v>114.024380326425</v>
      </c>
      <c r="T385" s="0" t="n">
        <v>106.126415704036</v>
      </c>
      <c r="U385" s="0" t="n">
        <v>105.929274015605</v>
      </c>
      <c r="V385" s="0" t="n">
        <v>99.4406896444252</v>
      </c>
      <c r="W385" s="0" t="n">
        <v>106.102269457501</v>
      </c>
      <c r="X385" s="0" t="n">
        <v>106.326602011341</v>
      </c>
      <c r="Y385" s="0" t="n">
        <v>107.53025573111</v>
      </c>
      <c r="Z385" s="0" t="n">
        <v>113.806060018288</v>
      </c>
      <c r="AA385" s="0" t="n">
        <v>101.356292882561</v>
      </c>
      <c r="AB385" s="0" t="n">
        <v>118.590055284826</v>
      </c>
      <c r="AC385" s="0" t="n">
        <v>116.051904571606</v>
      </c>
      <c r="AD385" s="0" t="n">
        <v>113.483047219019</v>
      </c>
      <c r="AE385" s="0" t="n">
        <v>113.285225109133</v>
      </c>
      <c r="AF385" s="0" t="n">
        <v>106.594077109745</v>
      </c>
      <c r="AG385" s="0" t="n">
        <v>108.743963590151</v>
      </c>
      <c r="AH385" s="0" t="n">
        <v>112.412289308562</v>
      </c>
    </row>
    <row r="386" customFormat="false" ht="12.75" hidden="false" customHeight="false" outlineLevel="0" collapsed="false">
      <c r="A386" s="0" t="n">
        <v>31142049</v>
      </c>
      <c r="B386" s="0" t="n">
        <v>3</v>
      </c>
      <c r="C386" s="0" t="s">
        <v>59</v>
      </c>
      <c r="D386" s="0" t="n">
        <v>1420</v>
      </c>
      <c r="E386" s="0" t="s">
        <v>83</v>
      </c>
      <c r="F386" s="0" t="n">
        <v>1</v>
      </c>
      <c r="G386" s="0" t="s">
        <v>6</v>
      </c>
      <c r="H386" s="0" t="n">
        <v>49</v>
      </c>
      <c r="I386" s="0" t="s">
        <v>169</v>
      </c>
      <c r="J386" s="0" t="n">
        <v>88.721289715924</v>
      </c>
      <c r="K386" s="0" t="n">
        <v>96.8329562251264</v>
      </c>
      <c r="L386" s="0" t="n">
        <v>98.7965730892301</v>
      </c>
      <c r="M386" s="0" t="n">
        <v>91.5499027124692</v>
      </c>
      <c r="N386" s="0" t="n">
        <v>89.7125181423276</v>
      </c>
      <c r="O386" s="0" t="n">
        <v>97.6556808829542</v>
      </c>
      <c r="P386" s="0" t="n">
        <v>101.916843764547</v>
      </c>
      <c r="Q386" s="0" t="n">
        <v>110.823076559336</v>
      </c>
      <c r="R386" s="0" t="n">
        <v>108.621936363301</v>
      </c>
      <c r="S386" s="0" t="n">
        <v>105.878471743732</v>
      </c>
      <c r="T386" s="0" t="n">
        <v>97.8396461460483</v>
      </c>
      <c r="U386" s="0" t="n">
        <v>97.6918575786289</v>
      </c>
      <c r="V386" s="0" t="n">
        <v>91.5645109784114</v>
      </c>
      <c r="W386" s="0" t="n">
        <v>98.09057453534</v>
      </c>
      <c r="X386" s="0" t="n">
        <v>98.5290676621729</v>
      </c>
      <c r="Y386" s="0" t="n">
        <v>100.099931613973</v>
      </c>
      <c r="Z386" s="0" t="n">
        <v>106.233744732962</v>
      </c>
      <c r="AA386" s="0" t="n">
        <v>94.4497379278433</v>
      </c>
      <c r="AB386" s="0" t="n">
        <v>110.889853559046</v>
      </c>
      <c r="AC386" s="0" t="n">
        <v>108.657765624388</v>
      </c>
      <c r="AD386" s="0" t="n">
        <v>106.168204451482</v>
      </c>
      <c r="AE386" s="0" t="n">
        <v>106.205145403857</v>
      </c>
      <c r="AF386" s="0" t="n">
        <v>99.8209996079741</v>
      </c>
      <c r="AG386" s="0" t="n">
        <v>101.706996953237</v>
      </c>
      <c r="AH386" s="0" t="n">
        <v>105.234350461017</v>
      </c>
    </row>
    <row r="387" customFormat="false" ht="12.75" hidden="false" customHeight="false" outlineLevel="0" collapsed="false">
      <c r="A387" s="0" t="n">
        <v>31142050</v>
      </c>
      <c r="B387" s="0" t="n">
        <v>3</v>
      </c>
      <c r="C387" s="0" t="s">
        <v>59</v>
      </c>
      <c r="D387" s="0" t="n">
        <v>1420</v>
      </c>
      <c r="E387" s="0" t="s">
        <v>83</v>
      </c>
      <c r="F387" s="0" t="n">
        <v>1</v>
      </c>
      <c r="G387" s="0" t="s">
        <v>6</v>
      </c>
      <c r="H387" s="0" t="n">
        <v>50</v>
      </c>
      <c r="I387" s="0" t="s">
        <v>170</v>
      </c>
      <c r="J387" s="0" t="n">
        <v>109.754645107995</v>
      </c>
      <c r="K387" s="0" t="n">
        <v>118.625256247625</v>
      </c>
      <c r="L387" s="0" t="n">
        <v>120.42180100157</v>
      </c>
      <c r="M387" s="0" t="n">
        <v>111.791561024023</v>
      </c>
      <c r="N387" s="0" t="n">
        <v>109.66405320504</v>
      </c>
      <c r="O387" s="0" t="n">
        <v>117.726986211316</v>
      </c>
      <c r="P387" s="0" t="n">
        <v>120.365490701221</v>
      </c>
      <c r="Q387" s="0" t="n">
        <v>129.508677449026</v>
      </c>
      <c r="R387" s="0" t="n">
        <v>126.568695075823</v>
      </c>
      <c r="S387" s="0" t="n">
        <v>122.637009083712</v>
      </c>
      <c r="T387" s="0" t="n">
        <v>114.935288977415</v>
      </c>
      <c r="U387" s="0" t="n">
        <v>114.683402059148</v>
      </c>
      <c r="V387" s="0" t="n">
        <v>107.820743753892</v>
      </c>
      <c r="W387" s="0" t="n">
        <v>114.600943690835</v>
      </c>
      <c r="X387" s="0" t="n">
        <v>114.583543261944</v>
      </c>
      <c r="Y387" s="0" t="n">
        <v>115.371480544197</v>
      </c>
      <c r="Z387" s="0" t="n">
        <v>121.780662160154</v>
      </c>
      <c r="AA387" s="0" t="n">
        <v>108.639158791896</v>
      </c>
      <c r="AB387" s="0" t="n">
        <v>126.688886669845</v>
      </c>
      <c r="AC387" s="0" t="n">
        <v>123.821240809807</v>
      </c>
      <c r="AD387" s="0" t="n">
        <v>121.173646917593</v>
      </c>
      <c r="AE387" s="0" t="n">
        <v>120.717322009927</v>
      </c>
      <c r="AF387" s="0" t="n">
        <v>113.709849753504</v>
      </c>
      <c r="AG387" s="0" t="n">
        <v>116.143919071271</v>
      </c>
      <c r="AH387" s="0" t="n">
        <v>119.955298990498</v>
      </c>
    </row>
    <row r="388" customFormat="false" ht="12.75" hidden="false" customHeight="false" outlineLevel="0" collapsed="false">
      <c r="A388" s="0" t="n">
        <v>31143000</v>
      </c>
      <c r="B388" s="0" t="n">
        <v>3</v>
      </c>
      <c r="C388" s="0" t="s">
        <v>59</v>
      </c>
      <c r="D388" s="0" t="n">
        <v>1430</v>
      </c>
      <c r="E388" s="0" t="s">
        <v>85</v>
      </c>
      <c r="F388" s="0" t="n">
        <v>1</v>
      </c>
      <c r="G388" s="0" t="s">
        <v>6</v>
      </c>
      <c r="H388" s="0" t="n">
        <v>0</v>
      </c>
      <c r="I388" s="0" t="s">
        <v>121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2</v>
      </c>
      <c r="O388" s="0" t="n">
        <v>1</v>
      </c>
      <c r="P388" s="0" t="n">
        <v>0</v>
      </c>
      <c r="Q388" s="0" t="n">
        <v>0</v>
      </c>
      <c r="R388" s="0" t="n">
        <v>0</v>
      </c>
      <c r="S388" s="0" t="n">
        <v>1</v>
      </c>
      <c r="T388" s="0" t="n">
        <v>0</v>
      </c>
      <c r="U388" s="0" t="n">
        <v>0</v>
      </c>
      <c r="V388" s="0" t="n">
        <v>0</v>
      </c>
      <c r="W388" s="0" t="n">
        <v>0</v>
      </c>
      <c r="X388" s="0" t="n">
        <v>0</v>
      </c>
      <c r="Y388" s="0" t="n">
        <v>0</v>
      </c>
      <c r="Z388" s="0" t="n">
        <v>1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</row>
    <row r="389" customFormat="false" ht="12.75" hidden="false" customHeight="false" outlineLevel="0" collapsed="false">
      <c r="A389" s="0" t="n">
        <v>31143001</v>
      </c>
      <c r="B389" s="0" t="n">
        <v>3</v>
      </c>
      <c r="C389" s="0" t="s">
        <v>59</v>
      </c>
      <c r="D389" s="0" t="n">
        <v>1430</v>
      </c>
      <c r="E389" s="0" t="s">
        <v>85</v>
      </c>
      <c r="F389" s="0" t="n">
        <v>1</v>
      </c>
      <c r="G389" s="0" t="s">
        <v>6</v>
      </c>
      <c r="H389" s="0" t="n">
        <v>1</v>
      </c>
      <c r="I389" s="0" t="s">
        <v>122</v>
      </c>
      <c r="J389" s="0" t="n">
        <v>0</v>
      </c>
      <c r="K389" s="0" t="n">
        <v>0</v>
      </c>
      <c r="L389" s="0" t="n">
        <v>0</v>
      </c>
      <c r="M389" s="0" t="n">
        <v>0</v>
      </c>
      <c r="N389" s="0" t="n">
        <v>0</v>
      </c>
      <c r="O389" s="0" t="n">
        <v>0</v>
      </c>
      <c r="P389" s="0" t="n">
        <v>0</v>
      </c>
      <c r="Q389" s="0" t="n">
        <v>0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0</v>
      </c>
      <c r="W389" s="0" t="n">
        <v>0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n">
        <v>0</v>
      </c>
      <c r="AG389" s="0" t="n">
        <v>0</v>
      </c>
      <c r="AH389" s="0" t="n">
        <v>0</v>
      </c>
    </row>
    <row r="390" customFormat="false" ht="12.75" hidden="false" customHeight="false" outlineLevel="0" collapsed="false">
      <c r="A390" s="0" t="n">
        <v>31143002</v>
      </c>
      <c r="B390" s="0" t="n">
        <v>3</v>
      </c>
      <c r="C390" s="0" t="s">
        <v>59</v>
      </c>
      <c r="D390" s="0" t="n">
        <v>1430</v>
      </c>
      <c r="E390" s="0" t="s">
        <v>85</v>
      </c>
      <c r="F390" s="0" t="n">
        <v>1</v>
      </c>
      <c r="G390" s="0" t="s">
        <v>6</v>
      </c>
      <c r="H390" s="0" t="n">
        <v>2</v>
      </c>
      <c r="I390" s="0" t="s">
        <v>123</v>
      </c>
      <c r="J390" s="0" t="n">
        <v>0</v>
      </c>
      <c r="K390" s="0" t="n">
        <v>0</v>
      </c>
      <c r="L390" s="0" t="n">
        <v>1</v>
      </c>
      <c r="M390" s="0" t="n">
        <v>0</v>
      </c>
      <c r="N390" s="0" t="n">
        <v>1</v>
      </c>
      <c r="O390" s="0" t="n">
        <v>0</v>
      </c>
      <c r="P390" s="0" t="n">
        <v>0</v>
      </c>
      <c r="Q390" s="0" t="n">
        <v>0</v>
      </c>
      <c r="R390" s="0" t="n">
        <v>0</v>
      </c>
      <c r="S390" s="0" t="n">
        <v>0</v>
      </c>
      <c r="T390" s="0" t="n">
        <v>1</v>
      </c>
      <c r="U390" s="0" t="n">
        <v>0</v>
      </c>
      <c r="V390" s="0" t="n">
        <v>0</v>
      </c>
      <c r="W390" s="0" t="n">
        <v>0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n">
        <v>0</v>
      </c>
      <c r="AG390" s="0" t="n">
        <v>0</v>
      </c>
      <c r="AH390" s="0" t="n">
        <v>0</v>
      </c>
    </row>
    <row r="391" customFormat="false" ht="12.75" hidden="false" customHeight="false" outlineLevel="0" collapsed="false">
      <c r="A391" s="0" t="n">
        <v>31143003</v>
      </c>
      <c r="B391" s="0" t="n">
        <v>3</v>
      </c>
      <c r="C391" s="0" t="s">
        <v>59</v>
      </c>
      <c r="D391" s="0" t="n">
        <v>1430</v>
      </c>
      <c r="E391" s="0" t="s">
        <v>85</v>
      </c>
      <c r="F391" s="0" t="n">
        <v>1</v>
      </c>
      <c r="G391" s="0" t="s">
        <v>6</v>
      </c>
      <c r="H391" s="0" t="n">
        <v>3</v>
      </c>
      <c r="I391" s="0" t="s">
        <v>124</v>
      </c>
      <c r="J391" s="0" t="n">
        <v>1</v>
      </c>
      <c r="K391" s="0" t="n">
        <v>1</v>
      </c>
      <c r="L391" s="0" t="n">
        <v>0</v>
      </c>
      <c r="M391" s="0" t="n">
        <v>2</v>
      </c>
      <c r="N391" s="0" t="n">
        <v>1</v>
      </c>
      <c r="O391" s="0" t="n">
        <v>0</v>
      </c>
      <c r="P391" s="0" t="n">
        <v>2</v>
      </c>
      <c r="Q391" s="0" t="n">
        <v>1</v>
      </c>
      <c r="R391" s="0" t="n">
        <v>0</v>
      </c>
      <c r="S391" s="0" t="n">
        <v>2</v>
      </c>
      <c r="T391" s="0" t="n">
        <v>2</v>
      </c>
      <c r="U391" s="0" t="n">
        <v>0</v>
      </c>
      <c r="V391" s="0" t="n">
        <v>0</v>
      </c>
      <c r="W391" s="0" t="n">
        <v>2</v>
      </c>
      <c r="X391" s="0" t="n">
        <v>2</v>
      </c>
      <c r="Y391" s="0" t="n">
        <v>0</v>
      </c>
      <c r="Z391" s="0" t="n">
        <v>1</v>
      </c>
      <c r="AA391" s="0" t="n">
        <v>0</v>
      </c>
      <c r="AB391" s="0" t="n">
        <v>1</v>
      </c>
      <c r="AC391" s="0" t="n">
        <v>3</v>
      </c>
      <c r="AD391" s="0" t="n">
        <v>0</v>
      </c>
      <c r="AE391" s="0" t="n">
        <v>0</v>
      </c>
      <c r="AF391" s="0" t="n">
        <v>0</v>
      </c>
      <c r="AG391" s="0" t="n">
        <v>3</v>
      </c>
      <c r="AH391" s="0" t="n">
        <v>0</v>
      </c>
    </row>
    <row r="392" customFormat="false" ht="12.75" hidden="false" customHeight="false" outlineLevel="0" collapsed="false">
      <c r="A392" s="0" t="n">
        <v>31143004</v>
      </c>
      <c r="B392" s="0" t="n">
        <v>3</v>
      </c>
      <c r="C392" s="0" t="s">
        <v>59</v>
      </c>
      <c r="D392" s="0" t="n">
        <v>1430</v>
      </c>
      <c r="E392" s="0" t="s">
        <v>85</v>
      </c>
      <c r="F392" s="0" t="n">
        <v>1</v>
      </c>
      <c r="G392" s="0" t="s">
        <v>6</v>
      </c>
      <c r="H392" s="0" t="n">
        <v>4</v>
      </c>
      <c r="I392" s="0" t="s">
        <v>125</v>
      </c>
      <c r="J392" s="0" t="n">
        <v>4</v>
      </c>
      <c r="K392" s="0" t="n">
        <v>5</v>
      </c>
      <c r="L392" s="0" t="n">
        <v>5</v>
      </c>
      <c r="M392" s="0" t="n">
        <v>8</v>
      </c>
      <c r="N392" s="0" t="n">
        <v>3</v>
      </c>
      <c r="O392" s="0" t="n">
        <v>4</v>
      </c>
      <c r="P392" s="0" t="n">
        <v>5</v>
      </c>
      <c r="Q392" s="0" t="n">
        <v>9</v>
      </c>
      <c r="R392" s="0" t="n">
        <v>4</v>
      </c>
      <c r="S392" s="0" t="n">
        <v>3</v>
      </c>
      <c r="T392" s="0" t="n">
        <v>3</v>
      </c>
      <c r="U392" s="0" t="n">
        <v>6</v>
      </c>
      <c r="V392" s="0" t="n">
        <v>2</v>
      </c>
      <c r="W392" s="0" t="n">
        <v>4</v>
      </c>
      <c r="X392" s="0" t="n">
        <v>6</v>
      </c>
      <c r="Y392" s="0" t="n">
        <v>7</v>
      </c>
      <c r="Z392" s="0" t="n">
        <v>3</v>
      </c>
      <c r="AA392" s="0" t="n">
        <v>3</v>
      </c>
      <c r="AB392" s="0" t="n">
        <v>8</v>
      </c>
      <c r="AC392" s="0" t="n">
        <v>4</v>
      </c>
      <c r="AD392" s="0" t="n">
        <v>6</v>
      </c>
      <c r="AE392" s="0" t="n">
        <v>2</v>
      </c>
      <c r="AF392" s="0" t="n">
        <v>6</v>
      </c>
      <c r="AG392" s="0" t="n">
        <v>7</v>
      </c>
      <c r="AH392" s="0" t="n">
        <v>3</v>
      </c>
    </row>
    <row r="393" customFormat="false" ht="12.75" hidden="false" customHeight="false" outlineLevel="0" collapsed="false">
      <c r="A393" s="0" t="n">
        <v>31143005</v>
      </c>
      <c r="B393" s="0" t="n">
        <v>3</v>
      </c>
      <c r="C393" s="0" t="s">
        <v>59</v>
      </c>
      <c r="D393" s="0" t="n">
        <v>1430</v>
      </c>
      <c r="E393" s="0" t="s">
        <v>85</v>
      </c>
      <c r="F393" s="0" t="n">
        <v>1</v>
      </c>
      <c r="G393" s="0" t="s">
        <v>6</v>
      </c>
      <c r="H393" s="0" t="n">
        <v>5</v>
      </c>
      <c r="I393" s="0" t="s">
        <v>126</v>
      </c>
      <c r="J393" s="0" t="n">
        <v>7</v>
      </c>
      <c r="K393" s="0" t="n">
        <v>7</v>
      </c>
      <c r="L393" s="0" t="n">
        <v>5</v>
      </c>
      <c r="M393" s="0" t="n">
        <v>7</v>
      </c>
      <c r="N393" s="0" t="n">
        <v>8</v>
      </c>
      <c r="O393" s="0" t="n">
        <v>11</v>
      </c>
      <c r="P393" s="0" t="n">
        <v>7</v>
      </c>
      <c r="Q393" s="0" t="n">
        <v>7</v>
      </c>
      <c r="R393" s="0" t="n">
        <v>8</v>
      </c>
      <c r="S393" s="0" t="n">
        <v>11</v>
      </c>
      <c r="T393" s="0" t="n">
        <v>8</v>
      </c>
      <c r="U393" s="0" t="n">
        <v>5</v>
      </c>
      <c r="V393" s="0" t="n">
        <v>8</v>
      </c>
      <c r="W393" s="0" t="n">
        <v>12</v>
      </c>
      <c r="X393" s="0" t="n">
        <v>10</v>
      </c>
      <c r="Y393" s="0" t="n">
        <v>9</v>
      </c>
      <c r="Z393" s="0" t="n">
        <v>5</v>
      </c>
      <c r="AA393" s="0" t="n">
        <v>5</v>
      </c>
      <c r="AB393" s="0" t="n">
        <v>5</v>
      </c>
      <c r="AC393" s="0" t="n">
        <v>11</v>
      </c>
      <c r="AD393" s="0" t="n">
        <v>3</v>
      </c>
      <c r="AE393" s="0" t="n">
        <v>19</v>
      </c>
      <c r="AF393" s="0" t="n">
        <v>11</v>
      </c>
      <c r="AG393" s="0" t="n">
        <v>10</v>
      </c>
      <c r="AH393" s="0" t="n">
        <v>3</v>
      </c>
    </row>
    <row r="394" customFormat="false" ht="12.75" hidden="false" customHeight="false" outlineLevel="0" collapsed="false">
      <c r="A394" s="0" t="n">
        <v>31143006</v>
      </c>
      <c r="B394" s="0" t="n">
        <v>3</v>
      </c>
      <c r="C394" s="0" t="s">
        <v>59</v>
      </c>
      <c r="D394" s="0" t="n">
        <v>1430</v>
      </c>
      <c r="E394" s="0" t="s">
        <v>85</v>
      </c>
      <c r="F394" s="0" t="n">
        <v>1</v>
      </c>
      <c r="G394" s="0" t="s">
        <v>6</v>
      </c>
      <c r="H394" s="0" t="n">
        <v>6</v>
      </c>
      <c r="I394" s="0" t="s">
        <v>127</v>
      </c>
      <c r="J394" s="0" t="n">
        <v>9</v>
      </c>
      <c r="K394" s="0" t="n">
        <v>16</v>
      </c>
      <c r="L394" s="0" t="n">
        <v>4</v>
      </c>
      <c r="M394" s="0" t="n">
        <v>3</v>
      </c>
      <c r="N394" s="0" t="n">
        <v>8</v>
      </c>
      <c r="O394" s="0" t="n">
        <v>11</v>
      </c>
      <c r="P394" s="0" t="n">
        <v>14</v>
      </c>
      <c r="Q394" s="0" t="n">
        <v>14</v>
      </c>
      <c r="R394" s="0" t="n">
        <v>10</v>
      </c>
      <c r="S394" s="0" t="n">
        <v>7</v>
      </c>
      <c r="T394" s="0" t="n">
        <v>9</v>
      </c>
      <c r="U394" s="0" t="n">
        <v>16</v>
      </c>
      <c r="V394" s="0" t="n">
        <v>13</v>
      </c>
      <c r="W394" s="0" t="n">
        <v>10</v>
      </c>
      <c r="X394" s="0" t="n">
        <v>6</v>
      </c>
      <c r="Y394" s="0" t="n">
        <v>11</v>
      </c>
      <c r="Z394" s="0" t="n">
        <v>7</v>
      </c>
      <c r="AA394" s="0" t="n">
        <v>9</v>
      </c>
      <c r="AB394" s="0" t="n">
        <v>13</v>
      </c>
      <c r="AC394" s="0" t="n">
        <v>17</v>
      </c>
      <c r="AD394" s="0" t="n">
        <v>6</v>
      </c>
      <c r="AE394" s="0" t="n">
        <v>9</v>
      </c>
      <c r="AF394" s="0" t="n">
        <v>9</v>
      </c>
      <c r="AG394" s="0" t="n">
        <v>11</v>
      </c>
      <c r="AH394" s="0" t="n">
        <v>8</v>
      </c>
    </row>
    <row r="395" customFormat="false" ht="12.75" hidden="false" customHeight="false" outlineLevel="0" collapsed="false">
      <c r="A395" s="0" t="n">
        <v>31143007</v>
      </c>
      <c r="B395" s="0" t="n">
        <v>3</v>
      </c>
      <c r="C395" s="0" t="s">
        <v>59</v>
      </c>
      <c r="D395" s="0" t="n">
        <v>1430</v>
      </c>
      <c r="E395" s="0" t="s">
        <v>85</v>
      </c>
      <c r="F395" s="0" t="n">
        <v>1</v>
      </c>
      <c r="G395" s="0" t="s">
        <v>6</v>
      </c>
      <c r="H395" s="0" t="n">
        <v>7</v>
      </c>
      <c r="I395" s="0" t="s">
        <v>128</v>
      </c>
      <c r="J395" s="0" t="n">
        <v>8</v>
      </c>
      <c r="K395" s="0" t="n">
        <v>10</v>
      </c>
      <c r="L395" s="0" t="n">
        <v>6</v>
      </c>
      <c r="M395" s="0" t="n">
        <v>3</v>
      </c>
      <c r="N395" s="0" t="n">
        <v>9</v>
      </c>
      <c r="O395" s="0" t="n">
        <v>5</v>
      </c>
      <c r="P395" s="0" t="n">
        <v>5</v>
      </c>
      <c r="Q395" s="0" t="n">
        <v>7</v>
      </c>
      <c r="R395" s="0" t="n">
        <v>13</v>
      </c>
      <c r="S395" s="0" t="n">
        <v>10</v>
      </c>
      <c r="T395" s="0" t="n">
        <v>10</v>
      </c>
      <c r="U395" s="0" t="n">
        <v>11</v>
      </c>
      <c r="V395" s="0" t="n">
        <v>6</v>
      </c>
      <c r="W395" s="0" t="n">
        <v>11</v>
      </c>
      <c r="X395" s="0" t="n">
        <v>11</v>
      </c>
      <c r="Y395" s="0" t="n">
        <v>9</v>
      </c>
      <c r="Z395" s="0" t="n">
        <v>9</v>
      </c>
      <c r="AA395" s="0" t="n">
        <v>7</v>
      </c>
      <c r="AB395" s="0" t="n">
        <v>12</v>
      </c>
      <c r="AC395" s="0" t="n">
        <v>9</v>
      </c>
      <c r="AD395" s="0" t="n">
        <v>9</v>
      </c>
      <c r="AE395" s="0" t="n">
        <v>11</v>
      </c>
      <c r="AF395" s="0" t="n">
        <v>8</v>
      </c>
      <c r="AG395" s="0" t="n">
        <v>14</v>
      </c>
      <c r="AH395" s="0" t="n">
        <v>6</v>
      </c>
    </row>
    <row r="396" customFormat="false" ht="12.75" hidden="false" customHeight="false" outlineLevel="0" collapsed="false">
      <c r="A396" s="0" t="n">
        <v>31143008</v>
      </c>
      <c r="B396" s="0" t="n">
        <v>3</v>
      </c>
      <c r="C396" s="0" t="s">
        <v>59</v>
      </c>
      <c r="D396" s="0" t="n">
        <v>1430</v>
      </c>
      <c r="E396" s="0" t="s">
        <v>85</v>
      </c>
      <c r="F396" s="0" t="n">
        <v>1</v>
      </c>
      <c r="G396" s="0" t="s">
        <v>6</v>
      </c>
      <c r="H396" s="0" t="n">
        <v>8</v>
      </c>
      <c r="I396" s="0" t="s">
        <v>129</v>
      </c>
      <c r="J396" s="0" t="n">
        <v>4</v>
      </c>
      <c r="K396" s="0" t="n">
        <v>6</v>
      </c>
      <c r="L396" s="0" t="n">
        <v>5</v>
      </c>
      <c r="M396" s="0" t="n">
        <v>2</v>
      </c>
      <c r="N396" s="0" t="n">
        <v>4</v>
      </c>
      <c r="O396" s="0" t="n">
        <v>6</v>
      </c>
      <c r="P396" s="0" t="n">
        <v>8</v>
      </c>
      <c r="Q396" s="0" t="n">
        <v>7</v>
      </c>
      <c r="R396" s="0" t="n">
        <v>8</v>
      </c>
      <c r="S396" s="0" t="n">
        <v>2</v>
      </c>
      <c r="T396" s="0" t="n">
        <v>3</v>
      </c>
      <c r="U396" s="0" t="n">
        <v>8</v>
      </c>
      <c r="V396" s="0" t="n">
        <v>9</v>
      </c>
      <c r="W396" s="0" t="n">
        <v>11</v>
      </c>
      <c r="X396" s="0" t="n">
        <v>13</v>
      </c>
      <c r="Y396" s="0" t="n">
        <v>12</v>
      </c>
      <c r="Z396" s="0" t="n">
        <v>4</v>
      </c>
      <c r="AA396" s="0" t="n">
        <v>14</v>
      </c>
      <c r="AB396" s="0" t="n">
        <v>8</v>
      </c>
      <c r="AC396" s="0" t="n">
        <v>7</v>
      </c>
      <c r="AD396" s="0" t="n">
        <v>6</v>
      </c>
      <c r="AE396" s="0" t="n">
        <v>9</v>
      </c>
      <c r="AF396" s="0" t="n">
        <v>13</v>
      </c>
      <c r="AG396" s="0" t="n">
        <v>3</v>
      </c>
      <c r="AH396" s="0" t="n">
        <v>12</v>
      </c>
    </row>
    <row r="397" customFormat="false" ht="12.75" hidden="false" customHeight="false" outlineLevel="0" collapsed="false">
      <c r="A397" s="0" t="n">
        <v>31143009</v>
      </c>
      <c r="B397" s="0" t="n">
        <v>3</v>
      </c>
      <c r="C397" s="0" t="s">
        <v>59</v>
      </c>
      <c r="D397" s="0" t="n">
        <v>1430</v>
      </c>
      <c r="E397" s="0" t="s">
        <v>85</v>
      </c>
      <c r="F397" s="0" t="n">
        <v>1</v>
      </c>
      <c r="G397" s="0" t="s">
        <v>6</v>
      </c>
      <c r="H397" s="0" t="n">
        <v>9</v>
      </c>
      <c r="I397" s="0" t="s">
        <v>130</v>
      </c>
      <c r="J397" s="0" t="n">
        <v>2</v>
      </c>
      <c r="K397" s="0" t="n">
        <v>3</v>
      </c>
      <c r="L397" s="0" t="n">
        <v>5</v>
      </c>
      <c r="M397" s="0" t="n">
        <v>4</v>
      </c>
      <c r="N397" s="0" t="n">
        <v>5</v>
      </c>
      <c r="O397" s="0" t="n">
        <v>2</v>
      </c>
      <c r="P397" s="0" t="n">
        <v>0</v>
      </c>
      <c r="Q397" s="0" t="n">
        <v>1</v>
      </c>
      <c r="R397" s="0" t="n">
        <v>0</v>
      </c>
      <c r="S397" s="0" t="n">
        <v>3</v>
      </c>
      <c r="T397" s="0" t="n">
        <v>4</v>
      </c>
      <c r="U397" s="0" t="n">
        <v>7</v>
      </c>
      <c r="V397" s="0" t="n">
        <v>1</v>
      </c>
      <c r="W397" s="0" t="n">
        <v>5</v>
      </c>
      <c r="X397" s="0" t="n">
        <v>7</v>
      </c>
      <c r="Y397" s="0" t="n">
        <v>2</v>
      </c>
      <c r="Z397" s="0" t="n">
        <v>5</v>
      </c>
      <c r="AA397" s="0" t="n">
        <v>9</v>
      </c>
      <c r="AB397" s="0" t="n">
        <v>9</v>
      </c>
      <c r="AC397" s="0" t="n">
        <v>5</v>
      </c>
      <c r="AD397" s="0" t="n">
        <v>6</v>
      </c>
      <c r="AE397" s="0" t="n">
        <v>6</v>
      </c>
      <c r="AF397" s="0" t="n">
        <v>9</v>
      </c>
      <c r="AG397" s="0" t="n">
        <v>8</v>
      </c>
      <c r="AH397" s="0" t="n">
        <v>11</v>
      </c>
    </row>
    <row r="398" customFormat="false" ht="12.75" hidden="false" customHeight="false" outlineLevel="0" collapsed="false">
      <c r="A398" s="0" t="n">
        <v>31143010</v>
      </c>
      <c r="B398" s="0" t="n">
        <v>3</v>
      </c>
      <c r="C398" s="0" t="s">
        <v>59</v>
      </c>
      <c r="D398" s="0" t="n">
        <v>1430</v>
      </c>
      <c r="E398" s="0" t="s">
        <v>85</v>
      </c>
      <c r="F398" s="0" t="n">
        <v>1</v>
      </c>
      <c r="G398" s="0" t="s">
        <v>6</v>
      </c>
      <c r="H398" s="0" t="n">
        <v>10</v>
      </c>
      <c r="I398" s="0" t="s">
        <v>131</v>
      </c>
      <c r="J398" s="0" t="n">
        <v>1</v>
      </c>
      <c r="K398" s="0" t="n">
        <v>1</v>
      </c>
      <c r="L398" s="0" t="n">
        <v>4</v>
      </c>
      <c r="M398" s="0" t="n">
        <v>2</v>
      </c>
      <c r="N398" s="0" t="n">
        <v>0</v>
      </c>
      <c r="O398" s="0" t="n">
        <v>0</v>
      </c>
      <c r="P398" s="0" t="n">
        <v>2</v>
      </c>
      <c r="Q398" s="0" t="n">
        <v>3</v>
      </c>
      <c r="R398" s="0" t="n">
        <v>1</v>
      </c>
      <c r="S398" s="0" t="n">
        <v>1</v>
      </c>
      <c r="T398" s="0" t="n">
        <v>7</v>
      </c>
      <c r="U398" s="0" t="n">
        <v>4</v>
      </c>
      <c r="V398" s="0" t="n">
        <v>9</v>
      </c>
      <c r="W398" s="0" t="n">
        <v>3</v>
      </c>
      <c r="X398" s="0" t="n">
        <v>2</v>
      </c>
      <c r="Y398" s="0" t="n">
        <v>3</v>
      </c>
      <c r="Z398" s="0" t="n">
        <v>3</v>
      </c>
      <c r="AA398" s="0" t="n">
        <v>5</v>
      </c>
      <c r="AB398" s="0" t="n">
        <v>2</v>
      </c>
      <c r="AC398" s="0" t="n">
        <v>6</v>
      </c>
      <c r="AD398" s="0" t="n">
        <v>2</v>
      </c>
      <c r="AE398" s="0" t="n">
        <v>2</v>
      </c>
      <c r="AF398" s="0" t="n">
        <v>1</v>
      </c>
      <c r="AG398" s="0" t="n">
        <v>8</v>
      </c>
      <c r="AH398" s="0" t="n">
        <v>1</v>
      </c>
    </row>
    <row r="399" customFormat="false" ht="12.75" hidden="false" customHeight="false" outlineLevel="0" collapsed="false">
      <c r="A399" s="0" t="n">
        <v>31143011</v>
      </c>
      <c r="B399" s="0" t="n">
        <v>3</v>
      </c>
      <c r="C399" s="0" t="s">
        <v>59</v>
      </c>
      <c r="D399" s="0" t="n">
        <v>1430</v>
      </c>
      <c r="E399" s="0" t="s">
        <v>85</v>
      </c>
      <c r="F399" s="0" t="n">
        <v>1</v>
      </c>
      <c r="G399" s="0" t="s">
        <v>6</v>
      </c>
      <c r="H399" s="0" t="n">
        <v>11</v>
      </c>
      <c r="I399" s="0" t="s">
        <v>132</v>
      </c>
      <c r="J399" s="0" t="n">
        <v>0</v>
      </c>
      <c r="K399" s="0" t="n">
        <v>1</v>
      </c>
      <c r="L399" s="0" t="n">
        <v>4</v>
      </c>
      <c r="M399" s="0" t="n">
        <v>0</v>
      </c>
      <c r="N399" s="0" t="n">
        <v>2</v>
      </c>
      <c r="O399" s="0" t="n">
        <v>1</v>
      </c>
      <c r="P399" s="0" t="n">
        <v>2</v>
      </c>
      <c r="Q399" s="0" t="n">
        <v>1</v>
      </c>
      <c r="R399" s="0" t="n">
        <v>3</v>
      </c>
      <c r="S399" s="0" t="n">
        <v>2</v>
      </c>
      <c r="T399" s="0" t="n">
        <v>2</v>
      </c>
      <c r="U399" s="0" t="n">
        <v>1</v>
      </c>
      <c r="V399" s="0" t="n">
        <v>1</v>
      </c>
      <c r="W399" s="0" t="n">
        <v>4</v>
      </c>
      <c r="X399" s="0" t="n">
        <v>0</v>
      </c>
      <c r="Y399" s="0" t="n">
        <v>0</v>
      </c>
      <c r="Z399" s="0" t="n">
        <v>1</v>
      </c>
      <c r="AA399" s="0" t="n">
        <v>3</v>
      </c>
      <c r="AB399" s="0" t="n">
        <v>1</v>
      </c>
      <c r="AC399" s="0" t="n">
        <v>2</v>
      </c>
      <c r="AD399" s="0" t="n">
        <v>0</v>
      </c>
      <c r="AE399" s="0" t="n">
        <v>2</v>
      </c>
      <c r="AF399" s="0" t="n">
        <v>1</v>
      </c>
      <c r="AG399" s="0" t="n">
        <v>2</v>
      </c>
      <c r="AH399" s="0" t="n">
        <v>0</v>
      </c>
    </row>
    <row r="400" customFormat="false" ht="12.75" hidden="false" customHeight="false" outlineLevel="0" collapsed="false">
      <c r="A400" s="0" t="n">
        <v>31143012</v>
      </c>
      <c r="B400" s="0" t="n">
        <v>3</v>
      </c>
      <c r="C400" s="0" t="s">
        <v>59</v>
      </c>
      <c r="D400" s="0" t="n">
        <v>1430</v>
      </c>
      <c r="E400" s="0" t="s">
        <v>85</v>
      </c>
      <c r="F400" s="0" t="n">
        <v>1</v>
      </c>
      <c r="G400" s="0" t="s">
        <v>6</v>
      </c>
      <c r="H400" s="0" t="n">
        <v>12</v>
      </c>
      <c r="I400" s="0" t="s">
        <v>133</v>
      </c>
      <c r="J400" s="0" t="n">
        <v>1</v>
      </c>
      <c r="K400" s="0" t="n">
        <v>0</v>
      </c>
      <c r="L400" s="0" t="n">
        <v>1</v>
      </c>
      <c r="M400" s="0" t="n">
        <v>0</v>
      </c>
      <c r="N400" s="0" t="n">
        <v>0</v>
      </c>
      <c r="O400" s="0" t="n">
        <v>0</v>
      </c>
      <c r="P400" s="0" t="n">
        <v>0</v>
      </c>
      <c r="Q400" s="0" t="n">
        <v>0</v>
      </c>
      <c r="R400" s="0" t="n">
        <v>2</v>
      </c>
      <c r="S400" s="0" t="n">
        <v>1</v>
      </c>
      <c r="T400" s="0" t="n">
        <v>1</v>
      </c>
      <c r="U400" s="0" t="n">
        <v>0</v>
      </c>
      <c r="V400" s="0" t="n">
        <v>0</v>
      </c>
      <c r="W400" s="0" t="n">
        <v>1</v>
      </c>
      <c r="X400" s="0" t="n">
        <v>1</v>
      </c>
      <c r="Y400" s="0" t="n">
        <v>2</v>
      </c>
      <c r="Z400" s="0" t="n">
        <v>1</v>
      </c>
      <c r="AA400" s="0" t="n">
        <v>0</v>
      </c>
      <c r="AB400" s="0" t="n">
        <v>1</v>
      </c>
      <c r="AC400" s="0" t="n">
        <v>1</v>
      </c>
      <c r="AD400" s="0" t="n">
        <v>0</v>
      </c>
      <c r="AE400" s="0" t="n">
        <v>0</v>
      </c>
      <c r="AF400" s="0" t="n">
        <v>1</v>
      </c>
      <c r="AG400" s="0" t="n">
        <v>2</v>
      </c>
      <c r="AH400" s="0" t="n">
        <v>1</v>
      </c>
    </row>
    <row r="401" customFormat="false" ht="12.75" hidden="false" customHeight="false" outlineLevel="0" collapsed="false">
      <c r="A401" s="0" t="n">
        <v>31143013</v>
      </c>
      <c r="B401" s="0" t="n">
        <v>3</v>
      </c>
      <c r="C401" s="0" t="s">
        <v>59</v>
      </c>
      <c r="D401" s="0" t="n">
        <v>1430</v>
      </c>
      <c r="E401" s="0" t="s">
        <v>85</v>
      </c>
      <c r="F401" s="0" t="n">
        <v>1</v>
      </c>
      <c r="G401" s="0" t="s">
        <v>6</v>
      </c>
      <c r="H401" s="0" t="n">
        <v>13</v>
      </c>
      <c r="I401" s="0" t="s">
        <v>134</v>
      </c>
      <c r="J401" s="0" t="n">
        <v>1</v>
      </c>
      <c r="K401" s="0" t="n">
        <v>0</v>
      </c>
      <c r="L401" s="0" t="n">
        <v>1</v>
      </c>
      <c r="M401" s="0" t="n">
        <v>0</v>
      </c>
      <c r="N401" s="0" t="n">
        <v>2</v>
      </c>
      <c r="O401" s="0" t="n">
        <v>0</v>
      </c>
      <c r="P401" s="0" t="n">
        <v>1</v>
      </c>
      <c r="Q401" s="0" t="n">
        <v>2</v>
      </c>
      <c r="R401" s="0" t="n">
        <v>2</v>
      </c>
      <c r="S401" s="0" t="n">
        <v>0</v>
      </c>
      <c r="T401" s="0" t="n">
        <v>0</v>
      </c>
      <c r="U401" s="0" t="n">
        <v>0</v>
      </c>
      <c r="V401" s="0" t="n">
        <v>1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1</v>
      </c>
      <c r="AH401" s="0" t="n">
        <v>0</v>
      </c>
    </row>
    <row r="402" customFormat="false" ht="12.75" hidden="false" customHeight="false" outlineLevel="0" collapsed="false">
      <c r="A402" s="0" t="n">
        <v>31143014</v>
      </c>
      <c r="B402" s="0" t="n">
        <v>3</v>
      </c>
      <c r="C402" s="0" t="s">
        <v>59</v>
      </c>
      <c r="D402" s="0" t="n">
        <v>1430</v>
      </c>
      <c r="E402" s="0" t="s">
        <v>85</v>
      </c>
      <c r="F402" s="0" t="n">
        <v>1</v>
      </c>
      <c r="G402" s="0" t="s">
        <v>6</v>
      </c>
      <c r="H402" s="0" t="n">
        <v>14</v>
      </c>
      <c r="I402" s="0" t="s">
        <v>135</v>
      </c>
      <c r="J402" s="0" t="n">
        <v>1</v>
      </c>
      <c r="K402" s="0" t="n">
        <v>0</v>
      </c>
      <c r="L402" s="0" t="n">
        <v>0</v>
      </c>
      <c r="M402" s="0" t="n">
        <v>0</v>
      </c>
      <c r="N402" s="0" t="n">
        <v>1</v>
      </c>
      <c r="O402" s="0" t="n">
        <v>0</v>
      </c>
      <c r="P402" s="0" t="n">
        <v>0</v>
      </c>
      <c r="Q402" s="0" t="n">
        <v>0</v>
      </c>
      <c r="R402" s="0" t="n">
        <v>1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2</v>
      </c>
      <c r="X402" s="0" t="n">
        <v>2</v>
      </c>
      <c r="Y402" s="0" t="n">
        <v>1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1</v>
      </c>
      <c r="AF402" s="0" t="n">
        <v>1</v>
      </c>
      <c r="AG402" s="0" t="n">
        <v>0</v>
      </c>
      <c r="AH402" s="0" t="n">
        <v>0</v>
      </c>
    </row>
    <row r="403" customFormat="false" ht="12.75" hidden="false" customHeight="false" outlineLevel="0" collapsed="false">
      <c r="A403" s="0" t="n">
        <v>31143015</v>
      </c>
      <c r="B403" s="0" t="n">
        <v>3</v>
      </c>
      <c r="C403" s="0" t="s">
        <v>59</v>
      </c>
      <c r="D403" s="0" t="n">
        <v>1430</v>
      </c>
      <c r="E403" s="0" t="s">
        <v>85</v>
      </c>
      <c r="F403" s="0" t="n">
        <v>1</v>
      </c>
      <c r="G403" s="0" t="s">
        <v>6</v>
      </c>
      <c r="H403" s="0" t="n">
        <v>15</v>
      </c>
      <c r="I403" s="0" t="s">
        <v>136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1</v>
      </c>
      <c r="U403" s="0" t="n">
        <v>0</v>
      </c>
      <c r="V403" s="0" t="n">
        <v>0</v>
      </c>
      <c r="W403" s="0" t="n">
        <v>1</v>
      </c>
      <c r="X403" s="0" t="n">
        <v>0</v>
      </c>
      <c r="Y403" s="0" t="n">
        <v>2</v>
      </c>
      <c r="Z403" s="0" t="n">
        <v>0</v>
      </c>
      <c r="AA403" s="0" t="n">
        <v>1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1</v>
      </c>
      <c r="AG403" s="0" t="n">
        <v>0</v>
      </c>
      <c r="AH403" s="0" t="n">
        <v>0</v>
      </c>
    </row>
    <row r="404" customFormat="false" ht="12.75" hidden="false" customHeight="false" outlineLevel="0" collapsed="false">
      <c r="A404" s="0" t="n">
        <v>31143016</v>
      </c>
      <c r="B404" s="0" t="n">
        <v>3</v>
      </c>
      <c r="C404" s="0" t="s">
        <v>59</v>
      </c>
      <c r="D404" s="0" t="n">
        <v>1430</v>
      </c>
      <c r="E404" s="0" t="s">
        <v>85</v>
      </c>
      <c r="F404" s="0" t="n">
        <v>1</v>
      </c>
      <c r="G404" s="0" t="s">
        <v>6</v>
      </c>
      <c r="H404" s="0" t="n">
        <v>16</v>
      </c>
      <c r="I404" s="0" t="s">
        <v>137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2</v>
      </c>
      <c r="V404" s="0" t="n">
        <v>1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1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31143017</v>
      </c>
      <c r="B405" s="0" t="n">
        <v>3</v>
      </c>
      <c r="C405" s="0" t="s">
        <v>59</v>
      </c>
      <c r="D405" s="0" t="n">
        <v>1430</v>
      </c>
      <c r="E405" s="0" t="s">
        <v>85</v>
      </c>
      <c r="F405" s="0" t="n">
        <v>1</v>
      </c>
      <c r="G405" s="0" t="s">
        <v>6</v>
      </c>
      <c r="H405" s="0" t="n">
        <v>17</v>
      </c>
      <c r="I405" s="0" t="s">
        <v>138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1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1</v>
      </c>
      <c r="W405" s="0" t="n">
        <v>0</v>
      </c>
      <c r="X405" s="0" t="n">
        <v>1</v>
      </c>
      <c r="Y405" s="0" t="n">
        <v>0</v>
      </c>
      <c r="Z405" s="0" t="n">
        <v>1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</row>
    <row r="406" customFormat="false" ht="12.75" hidden="false" customHeight="false" outlineLevel="0" collapsed="false">
      <c r="A406" s="0" t="n">
        <v>31143018</v>
      </c>
      <c r="B406" s="0" t="n">
        <v>3</v>
      </c>
      <c r="C406" s="0" t="s">
        <v>59</v>
      </c>
      <c r="D406" s="0" t="n">
        <v>1430</v>
      </c>
      <c r="E406" s="0" t="s">
        <v>85</v>
      </c>
      <c r="F406" s="0" t="n">
        <v>1</v>
      </c>
      <c r="G406" s="0" t="s">
        <v>6</v>
      </c>
      <c r="H406" s="0" t="n">
        <v>18</v>
      </c>
      <c r="I406" s="0" t="s">
        <v>139</v>
      </c>
      <c r="J406" s="0" t="n">
        <v>39</v>
      </c>
      <c r="K406" s="0" t="n">
        <v>50</v>
      </c>
      <c r="L406" s="0" t="n">
        <v>41</v>
      </c>
      <c r="M406" s="0" t="n">
        <v>31</v>
      </c>
      <c r="N406" s="0" t="n">
        <v>46</v>
      </c>
      <c r="O406" s="0" t="n">
        <v>41</v>
      </c>
      <c r="P406" s="0" t="n">
        <v>46</v>
      </c>
      <c r="Q406" s="0" t="n">
        <v>53</v>
      </c>
      <c r="R406" s="0" t="n">
        <v>52</v>
      </c>
      <c r="S406" s="0" t="n">
        <v>43</v>
      </c>
      <c r="T406" s="0" t="n">
        <v>51</v>
      </c>
      <c r="U406" s="0" t="n">
        <v>60</v>
      </c>
      <c r="V406" s="0" t="n">
        <v>52</v>
      </c>
      <c r="W406" s="0" t="n">
        <v>66</v>
      </c>
      <c r="X406" s="0" t="n">
        <v>61</v>
      </c>
      <c r="Y406" s="0" t="n">
        <v>58</v>
      </c>
      <c r="Z406" s="0" t="n">
        <v>41</v>
      </c>
      <c r="AA406" s="0" t="n">
        <v>56</v>
      </c>
      <c r="AB406" s="0" t="n">
        <v>60</v>
      </c>
      <c r="AC406" s="0" t="n">
        <v>65</v>
      </c>
      <c r="AD406" s="0" t="n">
        <v>38</v>
      </c>
      <c r="AE406" s="0" t="n">
        <v>61</v>
      </c>
      <c r="AF406" s="0" t="n">
        <v>62</v>
      </c>
      <c r="AG406" s="0" t="n">
        <v>69</v>
      </c>
      <c r="AH406" s="0" t="n">
        <v>45</v>
      </c>
    </row>
    <row r="407" customFormat="false" ht="12.75" hidden="false" customHeight="false" outlineLevel="0" collapsed="false">
      <c r="A407" s="0" t="n">
        <v>31143019</v>
      </c>
      <c r="B407" s="0" t="n">
        <v>3</v>
      </c>
      <c r="C407" s="0" t="s">
        <v>59</v>
      </c>
      <c r="D407" s="0" t="n">
        <v>1430</v>
      </c>
      <c r="E407" s="0" t="s">
        <v>85</v>
      </c>
      <c r="F407" s="0" t="n">
        <v>1</v>
      </c>
      <c r="G407" s="0" t="s">
        <v>6</v>
      </c>
      <c r="H407" s="0" t="n">
        <v>19</v>
      </c>
      <c r="I407" s="0" t="s">
        <v>140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4.65657741559954</v>
      </c>
      <c r="O407" s="0" t="n">
        <v>2.32931914001537</v>
      </c>
      <c r="P407" s="0" t="n">
        <v>0</v>
      </c>
      <c r="Q407" s="0" t="n">
        <v>0</v>
      </c>
      <c r="R407" s="0" t="n">
        <v>0</v>
      </c>
      <c r="S407" s="0" t="n">
        <v>2.38828783645005</v>
      </c>
      <c r="T407" s="0" t="n">
        <v>0</v>
      </c>
      <c r="U407" s="0" t="n">
        <v>0</v>
      </c>
      <c r="V407" s="0" t="n">
        <v>0</v>
      </c>
      <c r="W407" s="0" t="n">
        <v>0</v>
      </c>
      <c r="X407" s="0" t="n">
        <v>0</v>
      </c>
      <c r="Y407" s="0" t="n">
        <v>0</v>
      </c>
      <c r="Z407" s="0" t="n">
        <v>2.71340967059207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</row>
    <row r="408" customFormat="false" ht="12.75" hidden="false" customHeight="false" outlineLevel="0" collapsed="false">
      <c r="A408" s="0" t="n">
        <v>31143020</v>
      </c>
      <c r="B408" s="0" t="n">
        <v>3</v>
      </c>
      <c r="C408" s="0" t="s">
        <v>59</v>
      </c>
      <c r="D408" s="0" t="n">
        <v>1430</v>
      </c>
      <c r="E408" s="0" t="s">
        <v>85</v>
      </c>
      <c r="F408" s="0" t="n">
        <v>1</v>
      </c>
      <c r="G408" s="0" t="s">
        <v>6</v>
      </c>
      <c r="H408" s="0" t="n">
        <v>20</v>
      </c>
      <c r="I408" s="0" t="s">
        <v>141</v>
      </c>
      <c r="J408" s="0" t="n">
        <v>0</v>
      </c>
      <c r="K408" s="0" t="n">
        <v>0</v>
      </c>
      <c r="L408" s="0" t="n">
        <v>0</v>
      </c>
      <c r="M408" s="0" t="n">
        <v>0</v>
      </c>
      <c r="N408" s="0" t="n">
        <v>0</v>
      </c>
      <c r="O408" s="0" t="n">
        <v>0</v>
      </c>
      <c r="P408" s="0" t="n">
        <v>0</v>
      </c>
      <c r="Q408" s="0" t="n">
        <v>0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0</v>
      </c>
      <c r="W408" s="0" t="n">
        <v>0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n">
        <v>0</v>
      </c>
      <c r="AG408" s="0" t="n">
        <v>0</v>
      </c>
      <c r="AH408" s="0" t="n">
        <v>0</v>
      </c>
    </row>
    <row r="409" customFormat="false" ht="12.75" hidden="false" customHeight="false" outlineLevel="0" collapsed="false">
      <c r="A409" s="0" t="n">
        <v>31143021</v>
      </c>
      <c r="B409" s="0" t="n">
        <v>3</v>
      </c>
      <c r="C409" s="0" t="s">
        <v>59</v>
      </c>
      <c r="D409" s="0" t="n">
        <v>1430</v>
      </c>
      <c r="E409" s="0" t="s">
        <v>85</v>
      </c>
      <c r="F409" s="0" t="n">
        <v>1</v>
      </c>
      <c r="G409" s="0" t="s">
        <v>6</v>
      </c>
      <c r="H409" s="0" t="n">
        <v>21</v>
      </c>
      <c r="I409" s="0" t="s">
        <v>142</v>
      </c>
      <c r="J409" s="0" t="n">
        <v>0</v>
      </c>
      <c r="K409" s="0" t="n">
        <v>0</v>
      </c>
      <c r="L409" s="0" t="n">
        <v>2.54939451880178</v>
      </c>
      <c r="M409" s="0" t="n">
        <v>0</v>
      </c>
      <c r="N409" s="0" t="n">
        <v>2.51205787781351</v>
      </c>
      <c r="O409" s="0" t="n">
        <v>0</v>
      </c>
      <c r="P409" s="0" t="n">
        <v>0</v>
      </c>
      <c r="Q409" s="0" t="n">
        <v>0</v>
      </c>
      <c r="R409" s="0" t="n">
        <v>0</v>
      </c>
      <c r="S409" s="0" t="n">
        <v>0</v>
      </c>
      <c r="T409" s="0" t="n">
        <v>2.39177230327673</v>
      </c>
      <c r="U409" s="0" t="n">
        <v>0</v>
      </c>
      <c r="V409" s="0" t="n">
        <v>0</v>
      </c>
      <c r="W409" s="0" t="n">
        <v>0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n">
        <v>0</v>
      </c>
      <c r="AG409" s="0" t="n">
        <v>0</v>
      </c>
      <c r="AH409" s="0" t="n">
        <v>0</v>
      </c>
    </row>
    <row r="410" customFormat="false" ht="12.75" hidden="false" customHeight="false" outlineLevel="0" collapsed="false">
      <c r="A410" s="0" t="n">
        <v>31143022</v>
      </c>
      <c r="B410" s="0" t="n">
        <v>3</v>
      </c>
      <c r="C410" s="0" t="s">
        <v>59</v>
      </c>
      <c r="D410" s="0" t="n">
        <v>1430</v>
      </c>
      <c r="E410" s="0" t="s">
        <v>85</v>
      </c>
      <c r="F410" s="0" t="n">
        <v>1</v>
      </c>
      <c r="G410" s="0" t="s">
        <v>6</v>
      </c>
      <c r="H410" s="0" t="n">
        <v>22</v>
      </c>
      <c r="I410" s="0" t="s">
        <v>143</v>
      </c>
      <c r="J410" s="0" t="n">
        <v>1.89476476495443</v>
      </c>
      <c r="K410" s="0" t="n">
        <v>1.9778089832084</v>
      </c>
      <c r="L410" s="0" t="n">
        <v>0</v>
      </c>
      <c r="M410" s="0" t="n">
        <v>4.30904468479338</v>
      </c>
      <c r="N410" s="0" t="n">
        <v>2.26172705477903</v>
      </c>
      <c r="O410" s="0" t="n">
        <v>0</v>
      </c>
      <c r="P410" s="0" t="n">
        <v>4.98169228086781</v>
      </c>
      <c r="Q410" s="0" t="n">
        <v>2.51946285052027</v>
      </c>
      <c r="R410" s="0" t="n">
        <v>0</v>
      </c>
      <c r="S410" s="0" t="n">
        <v>4.97079657015037</v>
      </c>
      <c r="T410" s="0" t="n">
        <v>4.8878244293465</v>
      </c>
      <c r="U410" s="0" t="n">
        <v>0</v>
      </c>
      <c r="V410" s="0" t="n">
        <v>0</v>
      </c>
      <c r="W410" s="0" t="n">
        <v>4.81394117363886</v>
      </c>
      <c r="X410" s="0" t="n">
        <v>4.76133793596001</v>
      </c>
      <c r="Y410" s="0" t="n">
        <v>0</v>
      </c>
      <c r="Z410" s="0" t="n">
        <v>2.31256648628648</v>
      </c>
      <c r="AA410" s="0" t="n">
        <v>0</v>
      </c>
      <c r="AB410" s="0" t="n">
        <v>2.21754074731123</v>
      </c>
      <c r="AC410" s="0" t="n">
        <v>6.63188610840923</v>
      </c>
      <c r="AD410" s="0" t="n">
        <v>0</v>
      </c>
      <c r="AE410" s="0" t="n">
        <v>0</v>
      </c>
      <c r="AF410" s="0" t="n">
        <v>0</v>
      </c>
      <c r="AG410" s="0" t="n">
        <v>6.60880292549676</v>
      </c>
      <c r="AH410" s="0" t="n">
        <v>0</v>
      </c>
    </row>
    <row r="411" customFormat="false" ht="12.75" hidden="false" customHeight="false" outlineLevel="0" collapsed="false">
      <c r="A411" s="0" t="n">
        <v>31143023</v>
      </c>
      <c r="B411" s="0" t="n">
        <v>3</v>
      </c>
      <c r="C411" s="0" t="s">
        <v>59</v>
      </c>
      <c r="D411" s="0" t="n">
        <v>1430</v>
      </c>
      <c r="E411" s="0" t="s">
        <v>85</v>
      </c>
      <c r="F411" s="0" t="n">
        <v>1</v>
      </c>
      <c r="G411" s="0" t="s">
        <v>6</v>
      </c>
      <c r="H411" s="0" t="n">
        <v>23</v>
      </c>
      <c r="I411" s="0" t="s">
        <v>144</v>
      </c>
      <c r="J411" s="0" t="n">
        <v>6.8220967714427</v>
      </c>
      <c r="K411" s="0" t="n">
        <v>8.67227473766369</v>
      </c>
      <c r="L411" s="0" t="n">
        <v>8.74462205743468</v>
      </c>
      <c r="M411" s="0" t="n">
        <v>14.3513203214696</v>
      </c>
      <c r="N411" s="0" t="n">
        <v>5.43744222717634</v>
      </c>
      <c r="O411" s="0" t="n">
        <v>7.42707540338303</v>
      </c>
      <c r="P411" s="0" t="n">
        <v>9.5085957705766</v>
      </c>
      <c r="Q411" s="0" t="n">
        <v>17.6377212064201</v>
      </c>
      <c r="R411" s="0" t="n">
        <v>8.10635538261997</v>
      </c>
      <c r="S411" s="0" t="n">
        <v>6.37850020198584</v>
      </c>
      <c r="T411" s="0" t="n">
        <v>6.71802221426012</v>
      </c>
      <c r="U411" s="0" t="n">
        <v>13.9525149408181</v>
      </c>
      <c r="V411" s="0" t="n">
        <v>4.67628422455517</v>
      </c>
      <c r="W411" s="0" t="n">
        <v>9.20767920445652</v>
      </c>
      <c r="X411" s="0" t="n">
        <v>13.6227408954682</v>
      </c>
      <c r="Y411" s="0" t="n">
        <v>15.5752842489375</v>
      </c>
      <c r="Z411" s="0" t="n">
        <v>6.56627560847487</v>
      </c>
      <c r="AA411" s="0" t="n">
        <v>6.55021834061135</v>
      </c>
      <c r="AB411" s="0" t="n">
        <v>17.1042504062259</v>
      </c>
      <c r="AC411" s="0" t="n">
        <v>8.23028332750355</v>
      </c>
      <c r="AD411" s="0" t="n">
        <v>12.0845921450151</v>
      </c>
      <c r="AE411" s="0" t="n">
        <v>3.92003136025088</v>
      </c>
      <c r="AF411" s="0" t="n">
        <v>11.5540150202195</v>
      </c>
      <c r="AG411" s="0" t="n">
        <v>13.3567394290948</v>
      </c>
      <c r="AH411" s="0" t="n">
        <v>5.63094768849597</v>
      </c>
    </row>
    <row r="412" customFormat="false" ht="12.75" hidden="false" customHeight="false" outlineLevel="0" collapsed="false">
      <c r="A412" s="0" t="n">
        <v>31143024</v>
      </c>
      <c r="B412" s="0" t="n">
        <v>3</v>
      </c>
      <c r="C412" s="0" t="s">
        <v>59</v>
      </c>
      <c r="D412" s="0" t="n">
        <v>1430</v>
      </c>
      <c r="E412" s="0" t="s">
        <v>85</v>
      </c>
      <c r="F412" s="0" t="n">
        <v>1</v>
      </c>
      <c r="G412" s="0" t="s">
        <v>6</v>
      </c>
      <c r="H412" s="0" t="n">
        <v>24</v>
      </c>
      <c r="I412" s="0" t="s">
        <v>145</v>
      </c>
      <c r="J412" s="0" t="n">
        <v>13.0317415991809</v>
      </c>
      <c r="K412" s="0" t="n">
        <v>12.9153674422037</v>
      </c>
      <c r="L412" s="0" t="n">
        <v>9.0753984099902</v>
      </c>
      <c r="M412" s="0" t="n">
        <v>12.5490758501999</v>
      </c>
      <c r="N412" s="0" t="n">
        <v>14.5663771599206</v>
      </c>
      <c r="O412" s="0" t="n">
        <v>20.0291332847779</v>
      </c>
      <c r="P412" s="0" t="n">
        <v>12.763474582452</v>
      </c>
      <c r="Q412" s="0" t="n">
        <v>12.837441314554</v>
      </c>
      <c r="R412" s="0" t="n">
        <v>14.9150772787442</v>
      </c>
      <c r="S412" s="0" t="n">
        <v>20.7144605766153</v>
      </c>
      <c r="T412" s="0" t="n">
        <v>15.5128950940469</v>
      </c>
      <c r="U412" s="0" t="n">
        <v>10.0629943445972</v>
      </c>
      <c r="V412" s="0" t="n">
        <v>16.8424598412598</v>
      </c>
      <c r="W412" s="0" t="n">
        <v>26.3117503891946</v>
      </c>
      <c r="X412" s="0" t="n">
        <v>22.9563141342026</v>
      </c>
      <c r="Y412" s="0" t="n">
        <v>21.5899822482368</v>
      </c>
      <c r="Z412" s="0" t="n">
        <v>12.2841068225929</v>
      </c>
      <c r="AA412" s="0" t="n">
        <v>12.106244400862</v>
      </c>
      <c r="AB412" s="0" t="n">
        <v>11.6797869606858</v>
      </c>
      <c r="AC412" s="0" t="n">
        <v>24.4705463605624</v>
      </c>
      <c r="AD412" s="0" t="n">
        <v>6.33472697326745</v>
      </c>
      <c r="AE412" s="0" t="n">
        <v>38.7929274368084</v>
      </c>
      <c r="AF412" s="0" t="n">
        <v>22.0737262456605</v>
      </c>
      <c r="AG412" s="0" t="n">
        <v>19.6101502137506</v>
      </c>
      <c r="AH412" s="0" t="n">
        <v>5.70776255707763</v>
      </c>
    </row>
    <row r="413" customFormat="false" ht="12.75" hidden="false" customHeight="false" outlineLevel="0" collapsed="false">
      <c r="A413" s="0" t="n">
        <v>31143025</v>
      </c>
      <c r="B413" s="0" t="n">
        <v>3</v>
      </c>
      <c r="C413" s="0" t="s">
        <v>59</v>
      </c>
      <c r="D413" s="0" t="n">
        <v>1430</v>
      </c>
      <c r="E413" s="0" t="s">
        <v>85</v>
      </c>
      <c r="F413" s="0" t="n">
        <v>1</v>
      </c>
      <c r="G413" s="0" t="s">
        <v>6</v>
      </c>
      <c r="H413" s="0" t="n">
        <v>25</v>
      </c>
      <c r="I413" s="0" t="s">
        <v>146</v>
      </c>
      <c r="J413" s="0" t="n">
        <v>19.3427754733607</v>
      </c>
      <c r="K413" s="0" t="n">
        <v>33.8037691202569</v>
      </c>
      <c r="L413" s="0" t="n">
        <v>8.2423243354626</v>
      </c>
      <c r="M413" s="0" t="n">
        <v>5.99436529662118</v>
      </c>
      <c r="N413" s="0" t="n">
        <v>15.7019764862902</v>
      </c>
      <c r="O413" s="0" t="n">
        <v>21.2461853439951</v>
      </c>
      <c r="P413" s="0" t="n">
        <v>26.4810471362639</v>
      </c>
      <c r="Q413" s="0" t="n">
        <v>26.1628450225187</v>
      </c>
      <c r="R413" s="0" t="n">
        <v>18.490782345001</v>
      </c>
      <c r="S413" s="0" t="n">
        <v>13.0480167014614</v>
      </c>
      <c r="T413" s="0" t="n">
        <v>16.6494006215776</v>
      </c>
      <c r="U413" s="0" t="n">
        <v>29.6093417473213</v>
      </c>
      <c r="V413" s="0" t="n">
        <v>24.1873965058515</v>
      </c>
      <c r="W413" s="0" t="n">
        <v>18.9433404686582</v>
      </c>
      <c r="X413" s="0" t="n">
        <v>11.3914677906248</v>
      </c>
      <c r="Y413" s="0" t="n">
        <v>21.6080303298171</v>
      </c>
      <c r="Z413" s="0" t="n">
        <v>14.2363229611552</v>
      </c>
      <c r="AA413" s="0" t="n">
        <v>18.9155107187894</v>
      </c>
      <c r="AB413" s="0" t="n">
        <v>28.375605710045</v>
      </c>
      <c r="AC413" s="0" t="n">
        <v>38.3487480261674</v>
      </c>
      <c r="AD413" s="0" t="n">
        <v>13.8178803371563</v>
      </c>
      <c r="AE413" s="0" t="n">
        <v>20.9560621230819</v>
      </c>
      <c r="AF413" s="0" t="n">
        <v>20.5695479270467</v>
      </c>
      <c r="AG413" s="0" t="n">
        <v>24.2461646975842</v>
      </c>
      <c r="AH413" s="0" t="n">
        <v>16.8926052620465</v>
      </c>
    </row>
    <row r="414" customFormat="false" ht="12.75" hidden="false" customHeight="false" outlineLevel="0" collapsed="false">
      <c r="A414" s="0" t="n">
        <v>31143026</v>
      </c>
      <c r="B414" s="0" t="n">
        <v>3</v>
      </c>
      <c r="C414" s="0" t="s">
        <v>59</v>
      </c>
      <c r="D414" s="0" t="n">
        <v>1430</v>
      </c>
      <c r="E414" s="0" t="s">
        <v>85</v>
      </c>
      <c r="F414" s="0" t="n">
        <v>1</v>
      </c>
      <c r="G414" s="0" t="s">
        <v>6</v>
      </c>
      <c r="H414" s="0" t="n">
        <v>26</v>
      </c>
      <c r="I414" s="0" t="s">
        <v>147</v>
      </c>
      <c r="J414" s="0" t="n">
        <v>17.4250179695498</v>
      </c>
      <c r="K414" s="0" t="n">
        <v>22.5017438851511</v>
      </c>
      <c r="L414" s="0" t="n">
        <v>13.5470760894107</v>
      </c>
      <c r="M414" s="0" t="n">
        <v>6.75782217917239</v>
      </c>
      <c r="N414" s="0" t="n">
        <v>20.0758420700424</v>
      </c>
      <c r="O414" s="0" t="n">
        <v>10.9581835714912</v>
      </c>
      <c r="P414" s="0" t="n">
        <v>10.6997646051787</v>
      </c>
      <c r="Q414" s="0" t="n">
        <v>14.6290491118077</v>
      </c>
      <c r="R414" s="0" t="n">
        <v>26.3211176351488</v>
      </c>
      <c r="S414" s="0" t="n">
        <v>19.8973297783437</v>
      </c>
      <c r="T414" s="0" t="n">
        <v>19.5595196181982</v>
      </c>
      <c r="U414" s="0" t="n">
        <v>21.137180300148</v>
      </c>
      <c r="V414" s="0" t="n">
        <v>11.3813118858834</v>
      </c>
      <c r="W414" s="0" t="n">
        <v>20.5842175190404</v>
      </c>
      <c r="X414" s="0" t="n">
        <v>20.6759144393068</v>
      </c>
      <c r="Y414" s="0" t="n">
        <v>16.7566561161795</v>
      </c>
      <c r="Z414" s="0" t="n">
        <v>16.7121608824021</v>
      </c>
      <c r="AA414" s="0" t="n">
        <v>12.9301586715186</v>
      </c>
      <c r="AB414" s="0" t="n">
        <v>22.5314031431307</v>
      </c>
      <c r="AC414" s="0" t="n">
        <v>16.9529837251356</v>
      </c>
      <c r="AD414" s="0" t="n">
        <v>17.43679163034</v>
      </c>
      <c r="AE414" s="0" t="n">
        <v>21.9903242573268</v>
      </c>
      <c r="AF414" s="0" t="n">
        <v>16.5706947263764</v>
      </c>
      <c r="AG414" s="0" t="n">
        <v>30.0822965684695</v>
      </c>
      <c r="AH414" s="0" t="n">
        <v>13.3203090311695</v>
      </c>
    </row>
    <row r="415" customFormat="false" ht="12.75" hidden="false" customHeight="false" outlineLevel="0" collapsed="false">
      <c r="A415" s="0" t="n">
        <v>31143027</v>
      </c>
      <c r="B415" s="0" t="n">
        <v>3</v>
      </c>
      <c r="C415" s="0" t="s">
        <v>59</v>
      </c>
      <c r="D415" s="0" t="n">
        <v>1430</v>
      </c>
      <c r="E415" s="0" t="s">
        <v>85</v>
      </c>
      <c r="F415" s="0" t="n">
        <v>1</v>
      </c>
      <c r="G415" s="0" t="s">
        <v>6</v>
      </c>
      <c r="H415" s="0" t="n">
        <v>27</v>
      </c>
      <c r="I415" s="0" t="s">
        <v>148</v>
      </c>
      <c r="J415" s="0" t="n">
        <v>9.28569770411124</v>
      </c>
      <c r="K415" s="0" t="n">
        <v>13.3850890108419</v>
      </c>
      <c r="L415" s="0" t="n">
        <v>10.8332972223426</v>
      </c>
      <c r="M415" s="0" t="n">
        <v>4.23926406375853</v>
      </c>
      <c r="N415" s="0" t="n">
        <v>8.38697502778186</v>
      </c>
      <c r="O415" s="0" t="n">
        <v>13.1917419695271</v>
      </c>
      <c r="P415" s="0" t="n">
        <v>17.9734891035722</v>
      </c>
      <c r="Q415" s="0" t="n">
        <v>15.7885239985565</v>
      </c>
      <c r="R415" s="0" t="n">
        <v>18.0513561081276</v>
      </c>
      <c r="S415" s="0" t="n">
        <v>4.46677833612507</v>
      </c>
      <c r="T415" s="0" t="n">
        <v>6.56670679654153</v>
      </c>
      <c r="U415" s="0" t="n">
        <v>17.110469468506</v>
      </c>
      <c r="V415" s="0" t="n">
        <v>18.8865339013284</v>
      </c>
      <c r="W415" s="0" t="n">
        <v>22.4723692005965</v>
      </c>
      <c r="X415" s="0" t="n">
        <v>25.9600215667871</v>
      </c>
      <c r="Y415" s="0" t="n">
        <v>23.5909332179999</v>
      </c>
      <c r="Z415" s="0" t="n">
        <v>7.70460542789452</v>
      </c>
      <c r="AA415" s="0" t="n">
        <v>26.5186672475518</v>
      </c>
      <c r="AB415" s="0" t="n">
        <v>14.9303870702848</v>
      </c>
      <c r="AC415" s="0" t="n">
        <v>13.0789783449487</v>
      </c>
      <c r="AD415" s="0" t="n">
        <v>11.1000111000111</v>
      </c>
      <c r="AE415" s="0" t="n">
        <v>16.6515569205721</v>
      </c>
      <c r="AF415" s="0" t="n">
        <v>24.0981722463204</v>
      </c>
      <c r="AG415" s="0" t="n">
        <v>5.65365697378588</v>
      </c>
      <c r="AH415" s="0" t="n">
        <v>22.7178069743667</v>
      </c>
    </row>
    <row r="416" customFormat="false" ht="12.75" hidden="false" customHeight="false" outlineLevel="0" collapsed="false">
      <c r="A416" s="0" t="n">
        <v>31143028</v>
      </c>
      <c r="B416" s="0" t="n">
        <v>3</v>
      </c>
      <c r="C416" s="0" t="s">
        <v>59</v>
      </c>
      <c r="D416" s="0" t="n">
        <v>1430</v>
      </c>
      <c r="E416" s="0" t="s">
        <v>85</v>
      </c>
      <c r="F416" s="0" t="n">
        <v>1</v>
      </c>
      <c r="G416" s="0" t="s">
        <v>6</v>
      </c>
      <c r="H416" s="0" t="n">
        <v>28</v>
      </c>
      <c r="I416" s="0" t="s">
        <v>149</v>
      </c>
      <c r="J416" s="0" t="n">
        <v>5.52379374154169</v>
      </c>
      <c r="K416" s="0" t="n">
        <v>8.17060217338018</v>
      </c>
      <c r="L416" s="0" t="n">
        <v>13.3251605681848</v>
      </c>
      <c r="M416" s="0" t="n">
        <v>10.4485019460335</v>
      </c>
      <c r="N416" s="0" t="n">
        <v>12.7268562119785</v>
      </c>
      <c r="O416" s="0" t="n">
        <v>4.68175753177743</v>
      </c>
      <c r="P416" s="0" t="n">
        <v>0</v>
      </c>
      <c r="Q416" s="0" t="n">
        <v>2.17013888888889</v>
      </c>
      <c r="R416" s="0" t="n">
        <v>0</v>
      </c>
      <c r="S416" s="0" t="n">
        <v>6.27851492193713</v>
      </c>
      <c r="T416" s="0" t="n">
        <v>8.75963559915908</v>
      </c>
      <c r="U416" s="0" t="n">
        <v>15.7070412422026</v>
      </c>
      <c r="V416" s="0" t="n">
        <v>2.26019347256125</v>
      </c>
      <c r="W416" s="0" t="n">
        <v>11.2961163951833</v>
      </c>
      <c r="X416" s="0" t="n">
        <v>15.5902004454343</v>
      </c>
      <c r="Y416" s="0" t="n">
        <v>4.38365772400491</v>
      </c>
      <c r="Z416" s="0" t="n">
        <v>10.722480753147</v>
      </c>
      <c r="AA416" s="0" t="n">
        <v>18.8513258765867</v>
      </c>
      <c r="AB416" s="0" t="n">
        <v>18.4263865855906</v>
      </c>
      <c r="AC416" s="0" t="n">
        <v>10.0236558277535</v>
      </c>
      <c r="AD416" s="0" t="n">
        <v>11.7931481809069</v>
      </c>
      <c r="AE416" s="0" t="n">
        <v>11.5926348126823</v>
      </c>
      <c r="AF416" s="0" t="n">
        <v>17.2090710925848</v>
      </c>
      <c r="AG416" s="0" t="n">
        <v>15.0897842160857</v>
      </c>
      <c r="AH416" s="0" t="n">
        <v>20.7418022740558</v>
      </c>
    </row>
    <row r="417" customFormat="false" ht="12.75" hidden="false" customHeight="false" outlineLevel="0" collapsed="false">
      <c r="A417" s="0" t="n">
        <v>31143029</v>
      </c>
      <c r="B417" s="0" t="n">
        <v>3</v>
      </c>
      <c r="C417" s="0" t="s">
        <v>59</v>
      </c>
      <c r="D417" s="0" t="n">
        <v>1430</v>
      </c>
      <c r="E417" s="0" t="s">
        <v>85</v>
      </c>
      <c r="F417" s="0" t="n">
        <v>1</v>
      </c>
      <c r="G417" s="0" t="s">
        <v>6</v>
      </c>
      <c r="H417" s="0" t="n">
        <v>29</v>
      </c>
      <c r="I417" s="0" t="s">
        <v>150</v>
      </c>
      <c r="J417" s="0" t="n">
        <v>2.85437004053205</v>
      </c>
      <c r="K417" s="0" t="n">
        <v>2.84527399988619</v>
      </c>
      <c r="L417" s="0" t="n">
        <v>11.2479613070131</v>
      </c>
      <c r="M417" s="0" t="n">
        <v>5.59769375017493</v>
      </c>
      <c r="N417" s="0" t="n">
        <v>0</v>
      </c>
      <c r="O417" s="0" t="n">
        <v>0</v>
      </c>
      <c r="P417" s="0" t="n">
        <v>5.51876379690949</v>
      </c>
      <c r="Q417" s="0" t="n">
        <v>8.09541799341573</v>
      </c>
      <c r="R417" s="0" t="n">
        <v>2.63907948907421</v>
      </c>
      <c r="S417" s="0" t="n">
        <v>2.56062274345121</v>
      </c>
      <c r="T417" s="0" t="n">
        <v>16.481446600113</v>
      </c>
      <c r="U417" s="0" t="n">
        <v>8.98916805249674</v>
      </c>
      <c r="V417" s="0" t="n">
        <v>19.6360780206833</v>
      </c>
      <c r="W417" s="0" t="n">
        <v>6.40300514374747</v>
      </c>
      <c r="X417" s="0" t="n">
        <v>4.21238863497546</v>
      </c>
      <c r="Y417" s="0" t="n">
        <v>6.6193018842946</v>
      </c>
      <c r="Z417" s="0" t="n">
        <v>6.77950780773316</v>
      </c>
      <c r="AA417" s="0" t="n">
        <v>11.3556358020486</v>
      </c>
      <c r="AB417" s="0" t="n">
        <v>4.5481420839587</v>
      </c>
      <c r="AC417" s="0" t="n">
        <v>13.4807225667296</v>
      </c>
      <c r="AD417" s="0" t="n">
        <v>4.40965714915665</v>
      </c>
      <c r="AE417" s="0" t="n">
        <v>4.32423082744157</v>
      </c>
      <c r="AF417" s="0" t="n">
        <v>2.12035113014715</v>
      </c>
      <c r="AG417" s="0" t="n">
        <v>16.5999211503745</v>
      </c>
      <c r="AH417" s="0" t="n">
        <v>2.02922077922078</v>
      </c>
    </row>
    <row r="418" customFormat="false" ht="12.75" hidden="false" customHeight="false" outlineLevel="0" collapsed="false">
      <c r="A418" s="0" t="n">
        <v>31143030</v>
      </c>
      <c r="B418" s="0" t="n">
        <v>3</v>
      </c>
      <c r="C418" s="0" t="s">
        <v>59</v>
      </c>
      <c r="D418" s="0" t="n">
        <v>1430</v>
      </c>
      <c r="E418" s="0" t="s">
        <v>85</v>
      </c>
      <c r="F418" s="0" t="n">
        <v>1</v>
      </c>
      <c r="G418" s="0" t="s">
        <v>6</v>
      </c>
      <c r="H418" s="0" t="n">
        <v>30</v>
      </c>
      <c r="I418" s="0" t="s">
        <v>151</v>
      </c>
      <c r="J418" s="0" t="n">
        <v>0</v>
      </c>
      <c r="K418" s="0" t="n">
        <v>2.94646277144288</v>
      </c>
      <c r="L418" s="0" t="n">
        <v>11.8028917084686</v>
      </c>
      <c r="M418" s="0" t="n">
        <v>0</v>
      </c>
      <c r="N418" s="0" t="n">
        <v>5.9210136775416</v>
      </c>
      <c r="O418" s="0" t="n">
        <v>2.94846090340842</v>
      </c>
      <c r="P418" s="0" t="n">
        <v>5.83566760037348</v>
      </c>
      <c r="Q418" s="0" t="n">
        <v>2.89117613044987</v>
      </c>
      <c r="R418" s="0" t="n">
        <v>8.59820584104783</v>
      </c>
      <c r="S418" s="0" t="n">
        <v>5.78285383836924</v>
      </c>
      <c r="T418" s="0" t="n">
        <v>5.76418710551345</v>
      </c>
      <c r="U418" s="0" t="n">
        <v>2.82925449144151</v>
      </c>
      <c r="V418" s="0" t="n">
        <v>2.76174431771107</v>
      </c>
      <c r="W418" s="0" t="n">
        <v>10.7639729824278</v>
      </c>
      <c r="X418" s="0" t="n">
        <v>0</v>
      </c>
      <c r="Y418" s="0" t="n">
        <v>0</v>
      </c>
      <c r="Z418" s="0" t="n">
        <v>2.2822713164141</v>
      </c>
      <c r="AA418" s="0" t="n">
        <v>6.62529537775226</v>
      </c>
      <c r="AB418" s="0" t="n">
        <v>2.16750476851049</v>
      </c>
      <c r="AC418" s="0" t="n">
        <v>4.29359610141474</v>
      </c>
      <c r="AD418" s="0" t="n">
        <v>0</v>
      </c>
      <c r="AE418" s="0" t="n">
        <v>4.61084470675028</v>
      </c>
      <c r="AF418" s="0" t="n">
        <v>2.32796349753236</v>
      </c>
      <c r="AG418" s="0" t="n">
        <v>4.65777032534526</v>
      </c>
      <c r="AH418" s="0" t="n">
        <v>0</v>
      </c>
    </row>
    <row r="419" customFormat="false" ht="12.75" hidden="false" customHeight="false" outlineLevel="0" collapsed="false">
      <c r="A419" s="0" t="n">
        <v>31143031</v>
      </c>
      <c r="B419" s="0" t="n">
        <v>3</v>
      </c>
      <c r="C419" s="0" t="s">
        <v>59</v>
      </c>
      <c r="D419" s="0" t="n">
        <v>1430</v>
      </c>
      <c r="E419" s="0" t="s">
        <v>85</v>
      </c>
      <c r="F419" s="0" t="n">
        <v>1</v>
      </c>
      <c r="G419" s="0" t="s">
        <v>6</v>
      </c>
      <c r="H419" s="0" t="n">
        <v>31</v>
      </c>
      <c r="I419" s="0" t="s">
        <v>152</v>
      </c>
      <c r="J419" s="0" t="n">
        <v>2.99733237418697</v>
      </c>
      <c r="K419" s="0" t="n">
        <v>0</v>
      </c>
      <c r="L419" s="0" t="n">
        <v>3.04831580551745</v>
      </c>
      <c r="M419" s="0" t="n">
        <v>0</v>
      </c>
      <c r="N419" s="0" t="n">
        <v>0</v>
      </c>
      <c r="O419" s="0" t="n">
        <v>0</v>
      </c>
      <c r="P419" s="0" t="n">
        <v>0</v>
      </c>
      <c r="Q419" s="0" t="n">
        <v>0</v>
      </c>
      <c r="R419" s="0" t="n">
        <v>6.28831944662789</v>
      </c>
      <c r="S419" s="0" t="n">
        <v>3.12295056369258</v>
      </c>
      <c r="T419" s="0" t="n">
        <v>3.1004867764239</v>
      </c>
      <c r="U419" s="0" t="n">
        <v>0</v>
      </c>
      <c r="V419" s="0" t="n">
        <v>0</v>
      </c>
      <c r="W419" s="0" t="n">
        <v>2.99760191846523</v>
      </c>
      <c r="X419" s="0" t="n">
        <v>3.01114122252334</v>
      </c>
      <c r="Y419" s="0" t="n">
        <v>5.99304806424548</v>
      </c>
      <c r="Z419" s="0" t="n">
        <v>2.93823823235588</v>
      </c>
      <c r="AA419" s="0" t="n">
        <v>0</v>
      </c>
      <c r="AB419" s="0" t="n">
        <v>2.78706800445931</v>
      </c>
      <c r="AC419" s="0" t="n">
        <v>2.69490931630151</v>
      </c>
      <c r="AD419" s="0" t="n">
        <v>0</v>
      </c>
      <c r="AE419" s="0" t="n">
        <v>0</v>
      </c>
      <c r="AF419" s="0" t="n">
        <v>2.29631670800037</v>
      </c>
      <c r="AG419" s="0" t="n">
        <v>4.50328739980186</v>
      </c>
      <c r="AH419" s="0" t="n">
        <v>2.22632856156912</v>
      </c>
    </row>
    <row r="420" customFormat="false" ht="12.75" hidden="false" customHeight="false" outlineLevel="0" collapsed="false">
      <c r="A420" s="0" t="n">
        <v>31143032</v>
      </c>
      <c r="B420" s="0" t="n">
        <v>3</v>
      </c>
      <c r="C420" s="0" t="s">
        <v>59</v>
      </c>
      <c r="D420" s="0" t="n">
        <v>1430</v>
      </c>
      <c r="E420" s="0" t="s">
        <v>85</v>
      </c>
      <c r="F420" s="0" t="n">
        <v>1</v>
      </c>
      <c r="G420" s="0" t="s">
        <v>6</v>
      </c>
      <c r="H420" s="0" t="n">
        <v>32</v>
      </c>
      <c r="I420" s="0" t="s">
        <v>153</v>
      </c>
      <c r="J420" s="0" t="n">
        <v>3.49076692149265</v>
      </c>
      <c r="K420" s="0" t="n">
        <v>0</v>
      </c>
      <c r="L420" s="0" t="n">
        <v>3.19335781574325</v>
      </c>
      <c r="M420" s="0" t="n">
        <v>0</v>
      </c>
      <c r="N420" s="0" t="n">
        <v>6.6326192213305</v>
      </c>
      <c r="O420" s="0" t="n">
        <v>0</v>
      </c>
      <c r="P420" s="0" t="n">
        <v>3.38822253845633</v>
      </c>
      <c r="Q420" s="0" t="n">
        <v>6.81361359997275</v>
      </c>
      <c r="R420" s="0" t="n">
        <v>6.82710360129715</v>
      </c>
      <c r="S420" s="0" t="n">
        <v>0</v>
      </c>
      <c r="T420" s="0" t="n">
        <v>0</v>
      </c>
      <c r="U420" s="0" t="n">
        <v>0</v>
      </c>
      <c r="V420" s="0" t="n">
        <v>3.44625564324362</v>
      </c>
      <c r="W420" s="0" t="n">
        <v>0</v>
      </c>
      <c r="X420" s="0" t="n">
        <v>0</v>
      </c>
      <c r="Y420" s="0" t="n">
        <v>0</v>
      </c>
      <c r="Z420" s="0" t="n">
        <v>0</v>
      </c>
      <c r="AA420" s="0" t="n">
        <v>0</v>
      </c>
      <c r="AB420" s="0" t="n">
        <v>0</v>
      </c>
      <c r="AC420" s="0" t="n">
        <v>0</v>
      </c>
      <c r="AD420" s="0" t="n">
        <v>0</v>
      </c>
      <c r="AE420" s="0" t="n">
        <v>0</v>
      </c>
      <c r="AF420" s="0" t="n">
        <v>0</v>
      </c>
      <c r="AG420" s="0" t="n">
        <v>2.97503941927231</v>
      </c>
      <c r="AH420" s="0" t="n">
        <v>0</v>
      </c>
    </row>
    <row r="421" customFormat="false" ht="12.75" hidden="false" customHeight="false" outlineLevel="0" collapsed="false">
      <c r="A421" s="0" t="n">
        <v>31143033</v>
      </c>
      <c r="B421" s="0" t="n">
        <v>3</v>
      </c>
      <c r="C421" s="0" t="s">
        <v>59</v>
      </c>
      <c r="D421" s="0" t="n">
        <v>1430</v>
      </c>
      <c r="E421" s="0" t="s">
        <v>85</v>
      </c>
      <c r="F421" s="0" t="n">
        <v>1</v>
      </c>
      <c r="G421" s="0" t="s">
        <v>6</v>
      </c>
      <c r="H421" s="0" t="n">
        <v>33</v>
      </c>
      <c r="I421" s="0" t="s">
        <v>154</v>
      </c>
      <c r="J421" s="0" t="n">
        <v>4.56558462311099</v>
      </c>
      <c r="K421" s="0" t="n">
        <v>0</v>
      </c>
      <c r="L421" s="0" t="n">
        <v>0</v>
      </c>
      <c r="M421" s="0" t="n">
        <v>0</v>
      </c>
      <c r="N421" s="0" t="n">
        <v>4.48209403433284</v>
      </c>
      <c r="O421" s="0" t="n">
        <v>0</v>
      </c>
      <c r="P421" s="0" t="n">
        <v>0</v>
      </c>
      <c r="Q421" s="0" t="n">
        <v>0</v>
      </c>
      <c r="R421" s="0" t="n">
        <v>4.02284978678896</v>
      </c>
      <c r="S421" s="0" t="n">
        <v>0</v>
      </c>
      <c r="T421" s="0" t="n">
        <v>0</v>
      </c>
      <c r="U421" s="0" t="n">
        <v>0</v>
      </c>
      <c r="V421" s="0" t="n">
        <v>0</v>
      </c>
      <c r="W421" s="0" t="n">
        <v>8.10569830590906</v>
      </c>
      <c r="X421" s="0" t="n">
        <v>8.05185393936954</v>
      </c>
      <c r="Y421" s="0" t="n">
        <v>4.01848503114326</v>
      </c>
      <c r="Z421" s="0" t="n">
        <v>0</v>
      </c>
      <c r="AA421" s="0" t="n">
        <v>0</v>
      </c>
      <c r="AB421" s="0" t="n">
        <v>0</v>
      </c>
      <c r="AC421" s="0" t="n">
        <v>0</v>
      </c>
      <c r="AD421" s="0" t="n">
        <v>0</v>
      </c>
      <c r="AE421" s="0" t="n">
        <v>3.7267543696195</v>
      </c>
      <c r="AF421" s="0" t="n">
        <v>3.66246703779666</v>
      </c>
      <c r="AG421" s="0" t="n">
        <v>0</v>
      </c>
      <c r="AH421" s="0" t="n">
        <v>0</v>
      </c>
    </row>
    <row r="422" customFormat="false" ht="12.75" hidden="false" customHeight="false" outlineLevel="0" collapsed="false">
      <c r="A422" s="0" t="n">
        <v>31143034</v>
      </c>
      <c r="B422" s="0" t="n">
        <v>3</v>
      </c>
      <c r="C422" s="0" t="s">
        <v>59</v>
      </c>
      <c r="D422" s="0" t="n">
        <v>1430</v>
      </c>
      <c r="E422" s="0" t="s">
        <v>85</v>
      </c>
      <c r="F422" s="0" t="n">
        <v>1</v>
      </c>
      <c r="G422" s="0" t="s">
        <v>6</v>
      </c>
      <c r="H422" s="0" t="n">
        <v>34</v>
      </c>
      <c r="I422" s="0" t="s">
        <v>155</v>
      </c>
      <c r="J422" s="0" t="n">
        <v>0</v>
      </c>
      <c r="K422" s="0" t="n">
        <v>0</v>
      </c>
      <c r="L422" s="0" t="n">
        <v>0</v>
      </c>
      <c r="M422" s="0" t="n">
        <v>0</v>
      </c>
      <c r="N422" s="0" t="n">
        <v>0</v>
      </c>
      <c r="O422" s="0" t="n">
        <v>0</v>
      </c>
      <c r="P422" s="0" t="n">
        <v>0</v>
      </c>
      <c r="Q422" s="0" t="n">
        <v>0</v>
      </c>
      <c r="R422" s="0" t="n">
        <v>0</v>
      </c>
      <c r="S422" s="0" t="n">
        <v>0</v>
      </c>
      <c r="T422" s="0" t="n">
        <v>5.76103237700196</v>
      </c>
      <c r="U422" s="0" t="n">
        <v>0</v>
      </c>
      <c r="V422" s="0" t="n">
        <v>0</v>
      </c>
      <c r="W422" s="0" t="n">
        <v>5.37894680221613</v>
      </c>
      <c r="X422" s="0" t="n">
        <v>0</v>
      </c>
      <c r="Y422" s="0" t="n">
        <v>10.6791969243913</v>
      </c>
      <c r="Z422" s="0" t="n">
        <v>0</v>
      </c>
      <c r="AA422" s="0" t="n">
        <v>5.23615038223898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n">
        <v>4.87900078064012</v>
      </c>
      <c r="AG422" s="0" t="n">
        <v>0</v>
      </c>
      <c r="AH422" s="0" t="n">
        <v>0</v>
      </c>
    </row>
    <row r="423" customFormat="false" ht="12.75" hidden="false" customHeight="false" outlineLevel="0" collapsed="false">
      <c r="A423" s="0" t="n">
        <v>31143035</v>
      </c>
      <c r="B423" s="0" t="n">
        <v>3</v>
      </c>
      <c r="C423" s="0" t="s">
        <v>59</v>
      </c>
      <c r="D423" s="0" t="n">
        <v>1430</v>
      </c>
      <c r="E423" s="0" t="s">
        <v>85</v>
      </c>
      <c r="F423" s="0" t="n">
        <v>1</v>
      </c>
      <c r="G423" s="0" t="s">
        <v>6</v>
      </c>
      <c r="H423" s="0" t="n">
        <v>35</v>
      </c>
      <c r="I423" s="0" t="s">
        <v>156</v>
      </c>
      <c r="J423" s="0" t="n">
        <v>0</v>
      </c>
      <c r="K423" s="0" t="n">
        <v>0</v>
      </c>
      <c r="L423" s="0" t="n">
        <v>0</v>
      </c>
      <c r="M423" s="0" t="n">
        <v>0</v>
      </c>
      <c r="N423" s="0" t="n">
        <v>0</v>
      </c>
      <c r="O423" s="0" t="n">
        <v>0</v>
      </c>
      <c r="P423" s="0" t="n">
        <v>0</v>
      </c>
      <c r="Q423" s="0" t="n">
        <v>0</v>
      </c>
      <c r="R423" s="0" t="n">
        <v>0</v>
      </c>
      <c r="S423" s="0" t="n">
        <v>0</v>
      </c>
      <c r="T423" s="0" t="n">
        <v>0</v>
      </c>
      <c r="U423" s="0" t="n">
        <v>22.0070422535211</v>
      </c>
      <c r="V423" s="0" t="n">
        <v>11.2498593767578</v>
      </c>
      <c r="W423" s="0" t="n">
        <v>0</v>
      </c>
      <c r="X423" s="0" t="n">
        <v>0</v>
      </c>
      <c r="Y423" s="0" t="n">
        <v>0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0</v>
      </c>
      <c r="AE423" s="0" t="n">
        <v>0</v>
      </c>
      <c r="AF423" s="0" t="n">
        <v>7.56029333938157</v>
      </c>
      <c r="AG423" s="0" t="n">
        <v>0</v>
      </c>
      <c r="AH423" s="0" t="n">
        <v>0</v>
      </c>
    </row>
    <row r="424" customFormat="false" ht="12.75" hidden="false" customHeight="false" outlineLevel="0" collapsed="false">
      <c r="A424" s="0" t="n">
        <v>31143036</v>
      </c>
      <c r="B424" s="0" t="n">
        <v>3</v>
      </c>
      <c r="C424" s="0" t="s">
        <v>59</v>
      </c>
      <c r="D424" s="0" t="n">
        <v>1430</v>
      </c>
      <c r="E424" s="0" t="s">
        <v>85</v>
      </c>
      <c r="F424" s="0" t="n">
        <v>1</v>
      </c>
      <c r="G424" s="0" t="s">
        <v>6</v>
      </c>
      <c r="H424" s="0" t="n">
        <v>36</v>
      </c>
      <c r="I424" s="0" t="s">
        <v>157</v>
      </c>
      <c r="J424" s="0" t="n">
        <v>0</v>
      </c>
      <c r="K424" s="0" t="n">
        <v>0</v>
      </c>
      <c r="L424" s="0" t="n">
        <v>0</v>
      </c>
      <c r="M424" s="0" t="n">
        <v>0</v>
      </c>
      <c r="N424" s="0" t="n">
        <v>0</v>
      </c>
      <c r="O424" s="0" t="n">
        <v>0</v>
      </c>
      <c r="P424" s="0" t="n">
        <v>0</v>
      </c>
      <c r="Q424" s="0" t="n">
        <v>19.6232339089482</v>
      </c>
      <c r="R424" s="0" t="n">
        <v>0</v>
      </c>
      <c r="S424" s="0" t="n">
        <v>0</v>
      </c>
      <c r="T424" s="0" t="n">
        <v>0</v>
      </c>
      <c r="U424" s="0" t="n">
        <v>0</v>
      </c>
      <c r="V424" s="0" t="n">
        <v>15.73564122738</v>
      </c>
      <c r="W424" s="0" t="n">
        <v>0</v>
      </c>
      <c r="X424" s="0" t="n">
        <v>15.0761344791196</v>
      </c>
      <c r="Y424" s="0" t="n">
        <v>0</v>
      </c>
      <c r="Z424" s="0" t="n">
        <v>15.2625152625153</v>
      </c>
      <c r="AA424" s="0" t="n">
        <v>0</v>
      </c>
      <c r="AB424" s="0" t="n">
        <v>0</v>
      </c>
      <c r="AC424" s="0" t="n">
        <v>0</v>
      </c>
      <c r="AD424" s="0" t="n">
        <v>0</v>
      </c>
      <c r="AE424" s="0" t="n">
        <v>0</v>
      </c>
      <c r="AF424" s="0" t="n">
        <v>0</v>
      </c>
      <c r="AG424" s="0" t="n">
        <v>0</v>
      </c>
      <c r="AH424" s="0" t="n">
        <v>0</v>
      </c>
    </row>
    <row r="425" customFormat="false" ht="12.75" hidden="false" customHeight="false" outlineLevel="0" collapsed="false">
      <c r="A425" s="0" t="n">
        <v>31143037</v>
      </c>
      <c r="B425" s="0" t="n">
        <v>3</v>
      </c>
      <c r="C425" s="0" t="s">
        <v>59</v>
      </c>
      <c r="D425" s="0" t="n">
        <v>1430</v>
      </c>
      <c r="E425" s="0" t="s">
        <v>85</v>
      </c>
      <c r="F425" s="0" t="n">
        <v>1</v>
      </c>
      <c r="G425" s="0" t="s">
        <v>6</v>
      </c>
      <c r="H425" s="0" t="n">
        <v>37</v>
      </c>
      <c r="I425" s="0" t="s">
        <v>158</v>
      </c>
      <c r="J425" s="0" t="n">
        <v>6.08291480799825</v>
      </c>
      <c r="K425" s="0" t="n">
        <v>7.81640820410205</v>
      </c>
      <c r="L425" s="0" t="n">
        <v>6.37824551578227</v>
      </c>
      <c r="M425" s="0" t="n">
        <v>4.80653689017063</v>
      </c>
      <c r="N425" s="0" t="n">
        <v>7.12924073586163</v>
      </c>
      <c r="O425" s="0" t="n">
        <v>6.34814463860477</v>
      </c>
      <c r="P425" s="0" t="n">
        <v>7.08806770029184</v>
      </c>
      <c r="Q425" s="0" t="n">
        <v>8.13282592683526</v>
      </c>
      <c r="R425" s="0" t="n">
        <v>7.9456760242282</v>
      </c>
      <c r="S425" s="0" t="n">
        <v>6.57025203792411</v>
      </c>
      <c r="T425" s="0" t="n">
        <v>7.77544514423451</v>
      </c>
      <c r="U425" s="0" t="n">
        <v>9.1247952624063</v>
      </c>
      <c r="V425" s="0" t="n">
        <v>7.88813412255127</v>
      </c>
      <c r="W425" s="0" t="n">
        <v>9.97444426477011</v>
      </c>
      <c r="X425" s="0" t="n">
        <v>9.18836602232622</v>
      </c>
      <c r="Y425" s="0" t="n">
        <v>8.72297194662143</v>
      </c>
      <c r="Z425" s="0" t="n">
        <v>6.14598667070403</v>
      </c>
      <c r="AA425" s="0" t="n">
        <v>8.31782405722663</v>
      </c>
      <c r="AB425" s="0" t="n">
        <v>8.85441569710815</v>
      </c>
      <c r="AC425" s="0" t="n">
        <v>9.50997303556876</v>
      </c>
      <c r="AD425" s="0" t="n">
        <v>5.50644834082017</v>
      </c>
      <c r="AE425" s="0" t="n">
        <v>8.77073163717928</v>
      </c>
      <c r="AF425" s="0" t="n">
        <v>8.84429336235783</v>
      </c>
      <c r="AG425" s="0" t="n">
        <v>9.75842937372097</v>
      </c>
      <c r="AH425" s="0" t="n">
        <v>6.29690318301459</v>
      </c>
    </row>
    <row r="426" customFormat="false" ht="12.75" hidden="false" customHeight="false" outlineLevel="0" collapsed="false">
      <c r="A426" s="0" t="n">
        <v>31143038</v>
      </c>
      <c r="B426" s="0" t="n">
        <v>3</v>
      </c>
      <c r="C426" s="0" t="s">
        <v>59</v>
      </c>
      <c r="D426" s="0" t="n">
        <v>1430</v>
      </c>
      <c r="E426" s="0" t="s">
        <v>85</v>
      </c>
      <c r="F426" s="0" t="n">
        <v>1</v>
      </c>
      <c r="G426" s="0" t="s">
        <v>6</v>
      </c>
      <c r="H426" s="0" t="n">
        <v>38</v>
      </c>
      <c r="I426" s="0" t="s">
        <v>159</v>
      </c>
      <c r="J426" s="0" t="n">
        <v>4.32554707075467</v>
      </c>
      <c r="K426" s="0" t="n">
        <v>5.80148882839261</v>
      </c>
      <c r="L426" s="0" t="n">
        <v>4.57713910307172</v>
      </c>
      <c r="M426" s="0" t="n">
        <v>3.26580861907294</v>
      </c>
      <c r="N426" s="0" t="n">
        <v>5.2195002416149</v>
      </c>
      <c r="O426" s="0" t="n">
        <v>4.55553819391496</v>
      </c>
      <c r="P426" s="0" t="n">
        <v>5.18935640483527</v>
      </c>
      <c r="Q426" s="0" t="n">
        <v>6.09204470481793</v>
      </c>
      <c r="R426" s="0" t="n">
        <v>5.9342109027604</v>
      </c>
      <c r="S426" s="0" t="n">
        <v>4.7549239779006</v>
      </c>
      <c r="T426" s="0" t="n">
        <v>5.78932962525264</v>
      </c>
      <c r="U426" s="0" t="n">
        <v>6.96318007479401</v>
      </c>
      <c r="V426" s="0" t="n">
        <v>5.89123585831413</v>
      </c>
      <c r="W426" s="0" t="n">
        <v>7.71423447177628</v>
      </c>
      <c r="X426" s="0" t="n">
        <v>7.02837195122974</v>
      </c>
      <c r="Y426" s="0" t="n">
        <v>6.62371831421796</v>
      </c>
      <c r="Z426" s="0" t="n">
        <v>4.41046614587504</v>
      </c>
      <c r="AA426" s="0" t="n">
        <v>6.28319490334692</v>
      </c>
      <c r="AB426" s="0" t="n">
        <v>6.7568519822096</v>
      </c>
      <c r="AC426" s="0" t="n">
        <v>7.33959641565228</v>
      </c>
      <c r="AD426" s="0" t="n">
        <v>3.89669057313377</v>
      </c>
      <c r="AE426" s="0" t="n">
        <v>6.70891473856498</v>
      </c>
      <c r="AF426" s="0" t="n">
        <v>6.78086900691032</v>
      </c>
      <c r="AG426" s="0" t="n">
        <v>7.59264052588669</v>
      </c>
      <c r="AH426" s="0" t="n">
        <v>4.59300439079343</v>
      </c>
    </row>
    <row r="427" customFormat="false" ht="12.75" hidden="false" customHeight="false" outlineLevel="0" collapsed="false">
      <c r="A427" s="0" t="n">
        <v>31143039</v>
      </c>
      <c r="B427" s="0" t="n">
        <v>3</v>
      </c>
      <c r="C427" s="0" t="s">
        <v>59</v>
      </c>
      <c r="D427" s="0" t="n">
        <v>1430</v>
      </c>
      <c r="E427" s="0" t="s">
        <v>85</v>
      </c>
      <c r="F427" s="0" t="n">
        <v>1</v>
      </c>
      <c r="G427" s="0" t="s">
        <v>6</v>
      </c>
      <c r="H427" s="0" t="n">
        <v>39</v>
      </c>
      <c r="I427" s="0" t="s">
        <v>160</v>
      </c>
      <c r="J427" s="0" t="n">
        <v>8.31554478987941</v>
      </c>
      <c r="K427" s="0" t="n">
        <v>10.3049597711882</v>
      </c>
      <c r="L427" s="0" t="n">
        <v>8.65281024964373</v>
      </c>
      <c r="M427" s="0" t="n">
        <v>6.82249544592239</v>
      </c>
      <c r="N427" s="0" t="n">
        <v>9.50940807318105</v>
      </c>
      <c r="O427" s="0" t="n">
        <v>8.61197501087466</v>
      </c>
      <c r="P427" s="0" t="n">
        <v>9.45448901358538</v>
      </c>
      <c r="Q427" s="0" t="n">
        <v>10.6379365530942</v>
      </c>
      <c r="R427" s="0" t="n">
        <v>10.4196969856661</v>
      </c>
      <c r="S427" s="0" t="n">
        <v>8.8500863774814</v>
      </c>
      <c r="T427" s="0" t="n">
        <v>10.2232744040889</v>
      </c>
      <c r="U427" s="0" t="n">
        <v>11.7454202510601</v>
      </c>
      <c r="V427" s="0" t="n">
        <v>10.3442384371896</v>
      </c>
      <c r="W427" s="0" t="n">
        <v>12.6899387240429</v>
      </c>
      <c r="X427" s="0" t="n">
        <v>11.8028405479333</v>
      </c>
      <c r="Y427" s="0" t="n">
        <v>11.2764640297265</v>
      </c>
      <c r="Z427" s="0" t="n">
        <v>8.33772490050021</v>
      </c>
      <c r="AA427" s="0" t="n">
        <v>10.8013864041579</v>
      </c>
      <c r="AB427" s="0" t="n">
        <v>11.3973881549527</v>
      </c>
      <c r="AC427" s="0" t="n">
        <v>12.1212413025257</v>
      </c>
      <c r="AD427" s="0" t="n">
        <v>7.55803056357914</v>
      </c>
      <c r="AE427" s="0" t="n">
        <v>11.2663717086156</v>
      </c>
      <c r="AF427" s="0" t="n">
        <v>11.3379849384175</v>
      </c>
      <c r="AG427" s="0" t="n">
        <v>12.3499169253657</v>
      </c>
      <c r="AH427" s="0" t="n">
        <v>8.42575188479729</v>
      </c>
    </row>
    <row r="428" customFormat="false" ht="12.75" hidden="false" customHeight="false" outlineLevel="0" collapsed="false">
      <c r="A428" s="0" t="n">
        <v>31143040</v>
      </c>
      <c r="B428" s="0" t="n">
        <v>3</v>
      </c>
      <c r="C428" s="0" t="s">
        <v>59</v>
      </c>
      <c r="D428" s="0" t="n">
        <v>1430</v>
      </c>
      <c r="E428" s="0" t="s">
        <v>85</v>
      </c>
      <c r="F428" s="0" t="n">
        <v>1</v>
      </c>
      <c r="G428" s="0" t="s">
        <v>6</v>
      </c>
      <c r="H428" s="0" t="n">
        <v>40</v>
      </c>
      <c r="I428" s="0" t="s">
        <v>161</v>
      </c>
      <c r="J428" s="0" t="n">
        <v>5.75908289878953</v>
      </c>
      <c r="K428" s="0" t="n">
        <v>7.47582282096802</v>
      </c>
      <c r="L428" s="0" t="n">
        <v>6.41789002101855</v>
      </c>
      <c r="M428" s="0" t="n">
        <v>4.49729616645564</v>
      </c>
      <c r="N428" s="0" t="n">
        <v>6.84440239188844</v>
      </c>
      <c r="O428" s="0" t="n">
        <v>5.79063858275235</v>
      </c>
      <c r="P428" s="0" t="n">
        <v>6.64054686686812</v>
      </c>
      <c r="Q428" s="0" t="n">
        <v>7.63108947798312</v>
      </c>
      <c r="R428" s="0" t="n">
        <v>7.42074173715992</v>
      </c>
      <c r="S428" s="0" t="n">
        <v>6.17623317350769</v>
      </c>
      <c r="T428" s="0" t="n">
        <v>7.44300184204842</v>
      </c>
      <c r="U428" s="0" t="n">
        <v>8.54963539874799</v>
      </c>
      <c r="V428" s="0" t="n">
        <v>7.42432794048238</v>
      </c>
      <c r="W428" s="0" t="n">
        <v>9.54873772470664</v>
      </c>
      <c r="X428" s="0" t="n">
        <v>8.8848010330916</v>
      </c>
      <c r="Y428" s="0" t="n">
        <v>8.34246009649732</v>
      </c>
      <c r="Z428" s="0" t="n">
        <v>6.0658079893532</v>
      </c>
      <c r="AA428" s="0" t="n">
        <v>8.00818400436769</v>
      </c>
      <c r="AB428" s="0" t="n">
        <v>8.65634887583989</v>
      </c>
      <c r="AC428" s="0" t="n">
        <v>9.57760753200466</v>
      </c>
      <c r="AD428" s="0" t="n">
        <v>5.38837652610975</v>
      </c>
      <c r="AE428" s="0" t="n">
        <v>8.66439705516508</v>
      </c>
      <c r="AF428" s="0" t="n">
        <v>8.53124109257736</v>
      </c>
      <c r="AG428" s="0" t="n">
        <v>9.81095829850664</v>
      </c>
      <c r="AH428" s="0" t="n">
        <v>6.20414824772876</v>
      </c>
    </row>
    <row r="429" customFormat="false" ht="12.75" hidden="false" customHeight="false" outlineLevel="0" collapsed="false">
      <c r="A429" s="0" t="n">
        <v>31143042</v>
      </c>
      <c r="B429" s="0" t="n">
        <v>3</v>
      </c>
      <c r="C429" s="0" t="s">
        <v>59</v>
      </c>
      <c r="D429" s="0" t="n">
        <v>1430</v>
      </c>
      <c r="E429" s="0" t="s">
        <v>85</v>
      </c>
      <c r="F429" s="0" t="n">
        <v>1</v>
      </c>
      <c r="G429" s="0" t="s">
        <v>6</v>
      </c>
      <c r="H429" s="0" t="n">
        <v>42</v>
      </c>
      <c r="I429" s="0" t="s">
        <v>162</v>
      </c>
      <c r="J429" s="0" t="n">
        <v>4.08307840590033</v>
      </c>
      <c r="K429" s="0" t="n">
        <v>5.53585886700464</v>
      </c>
      <c r="L429" s="0" t="n">
        <v>4.58520001709371</v>
      </c>
      <c r="M429" s="0" t="n">
        <v>3.03869442783333</v>
      </c>
      <c r="N429" s="0" t="n">
        <v>4.99699183001756</v>
      </c>
      <c r="O429" s="0" t="n">
        <v>4.14723675951557</v>
      </c>
      <c r="P429" s="0" t="n">
        <v>4.8493179549886</v>
      </c>
      <c r="Q429" s="0" t="n">
        <v>5.7027039433482</v>
      </c>
      <c r="R429" s="0" t="n">
        <v>5.53386934034723</v>
      </c>
      <c r="S429" s="0" t="n">
        <v>4.46040697224944</v>
      </c>
      <c r="T429" s="0" t="n">
        <v>5.53252716693712</v>
      </c>
      <c r="U429" s="0" t="n">
        <v>6.51540094384702</v>
      </c>
      <c r="V429" s="0" t="n">
        <v>5.53940490087487</v>
      </c>
      <c r="W429" s="0" t="n">
        <v>7.37677004750887</v>
      </c>
      <c r="X429" s="0" t="n">
        <v>6.78879471857113</v>
      </c>
      <c r="Y429" s="0" t="n">
        <v>6.32498174936708</v>
      </c>
      <c r="Z429" s="0" t="n">
        <v>4.34229817423721</v>
      </c>
      <c r="AA429" s="0" t="n">
        <v>6.04140394635014</v>
      </c>
      <c r="AB429" s="0" t="n">
        <v>6.60014491738052</v>
      </c>
      <c r="AC429" s="0" t="n">
        <v>7.38556182335724</v>
      </c>
      <c r="AD429" s="0" t="n">
        <v>3.80934651277134</v>
      </c>
      <c r="AE429" s="0" t="n">
        <v>6.62229566206349</v>
      </c>
      <c r="AF429" s="0" t="n">
        <v>6.5307230178462</v>
      </c>
      <c r="AG429" s="0" t="n">
        <v>7.62820833441691</v>
      </c>
      <c r="AH429" s="0" t="n">
        <v>4.52150295609273</v>
      </c>
    </row>
    <row r="430" customFormat="false" ht="12.75" hidden="false" customHeight="false" outlineLevel="0" collapsed="false">
      <c r="A430" s="0" t="n">
        <v>31143043</v>
      </c>
      <c r="B430" s="0" t="n">
        <v>3</v>
      </c>
      <c r="C430" s="0" t="s">
        <v>59</v>
      </c>
      <c r="D430" s="0" t="n">
        <v>1430</v>
      </c>
      <c r="E430" s="0" t="s">
        <v>85</v>
      </c>
      <c r="F430" s="0" t="n">
        <v>1</v>
      </c>
      <c r="G430" s="0" t="s">
        <v>6</v>
      </c>
      <c r="H430" s="0" t="n">
        <v>43</v>
      </c>
      <c r="I430" s="0" t="s">
        <v>163</v>
      </c>
      <c r="J430" s="0" t="n">
        <v>7.7188015409573</v>
      </c>
      <c r="K430" s="0" t="n">
        <v>9.702703199798</v>
      </c>
      <c r="L430" s="0" t="n">
        <v>8.55390750515635</v>
      </c>
      <c r="M430" s="0" t="n">
        <v>6.23730147264523</v>
      </c>
      <c r="N430" s="0" t="n">
        <v>8.97790736310518</v>
      </c>
      <c r="O430" s="0" t="n">
        <v>7.70405558734949</v>
      </c>
      <c r="P430" s="0" t="n">
        <v>8.70895938975153</v>
      </c>
      <c r="Q430" s="0" t="n">
        <v>9.8360157371966</v>
      </c>
      <c r="R430" s="0" t="n">
        <v>9.58015117186922</v>
      </c>
      <c r="S430" s="0" t="n">
        <v>8.1669470629017</v>
      </c>
      <c r="T430" s="0" t="n">
        <v>9.6324638112306</v>
      </c>
      <c r="U430" s="0" t="n">
        <v>10.8560154982586</v>
      </c>
      <c r="V430" s="0" t="n">
        <v>9.58102780784082</v>
      </c>
      <c r="W430" s="0" t="n">
        <v>11.9967017224701</v>
      </c>
      <c r="X430" s="0" t="n">
        <v>11.2584845261174</v>
      </c>
      <c r="Y430" s="0" t="n">
        <v>10.6349327429399</v>
      </c>
      <c r="Z430" s="0" t="n">
        <v>8.07288767334037</v>
      </c>
      <c r="AA430" s="0" t="n">
        <v>10.2478605977834</v>
      </c>
      <c r="AB430" s="0" t="n">
        <v>10.9871135552312</v>
      </c>
      <c r="AC430" s="0" t="n">
        <v>12.0501712412078</v>
      </c>
      <c r="AD430" s="0" t="n">
        <v>7.23692344402173</v>
      </c>
      <c r="AE430" s="0" t="n">
        <v>10.9767446915675</v>
      </c>
      <c r="AF430" s="0" t="n">
        <v>10.7949647540047</v>
      </c>
      <c r="AG430" s="0" t="n">
        <v>12.2641764538224</v>
      </c>
      <c r="AH430" s="0" t="n">
        <v>8.14884302583612</v>
      </c>
    </row>
    <row r="431" customFormat="false" ht="12.75" hidden="false" customHeight="false" outlineLevel="0" collapsed="false">
      <c r="A431" s="0" t="n">
        <v>31143044</v>
      </c>
      <c r="B431" s="0" t="n">
        <v>3</v>
      </c>
      <c r="C431" s="0" t="s">
        <v>59</v>
      </c>
      <c r="D431" s="0" t="n">
        <v>1430</v>
      </c>
      <c r="E431" s="0" t="s">
        <v>85</v>
      </c>
      <c r="F431" s="0" t="n">
        <v>1</v>
      </c>
      <c r="G431" s="0" t="s">
        <v>6</v>
      </c>
      <c r="H431" s="0" t="n">
        <v>44</v>
      </c>
      <c r="I431" s="0" t="s">
        <v>164</v>
      </c>
      <c r="J431" s="0" t="n">
        <v>5.31211948891067</v>
      </c>
      <c r="K431" s="0" t="n">
        <v>6.83680864510798</v>
      </c>
      <c r="L431" s="0" t="n">
        <v>5.66416573739259</v>
      </c>
      <c r="M431" s="0" t="n">
        <v>4.46612761200884</v>
      </c>
      <c r="N431" s="0" t="n">
        <v>6.52769547696684</v>
      </c>
      <c r="O431" s="0" t="n">
        <v>5.5986255329985</v>
      </c>
      <c r="P431" s="0" t="n">
        <v>6.15038755423539</v>
      </c>
      <c r="Q431" s="0" t="n">
        <v>7.01274060196377</v>
      </c>
      <c r="R431" s="0" t="n">
        <v>6.62619506794121</v>
      </c>
      <c r="S431" s="0" t="n">
        <v>6.0071047915027</v>
      </c>
      <c r="T431" s="0" t="n">
        <v>6.7620224577824</v>
      </c>
      <c r="U431" s="0" t="n">
        <v>7.60774650187399</v>
      </c>
      <c r="V431" s="0" t="n">
        <v>6.45501451726327</v>
      </c>
      <c r="W431" s="0" t="n">
        <v>8.75908837549174</v>
      </c>
      <c r="X431" s="0" t="n">
        <v>8.33938390297194</v>
      </c>
      <c r="Y431" s="0" t="n">
        <v>7.71142664970536</v>
      </c>
      <c r="Z431" s="0" t="n">
        <v>5.62841328884822</v>
      </c>
      <c r="AA431" s="0" t="n">
        <v>7.01061187921956</v>
      </c>
      <c r="AB431" s="0" t="n">
        <v>7.98371862227075</v>
      </c>
      <c r="AC431" s="0" t="n">
        <v>8.87077442528755</v>
      </c>
      <c r="AD431" s="0" t="n">
        <v>4.94289826182529</v>
      </c>
      <c r="AE431" s="0" t="n">
        <v>8.16365180761901</v>
      </c>
      <c r="AF431" s="0" t="n">
        <v>7.84789804079801</v>
      </c>
      <c r="AG431" s="0" t="n">
        <v>9.02214713118064</v>
      </c>
      <c r="AH431" s="0" t="n">
        <v>5.51796241356801</v>
      </c>
    </row>
    <row r="432" customFormat="false" ht="12.75" hidden="false" customHeight="false" outlineLevel="0" collapsed="false">
      <c r="A432" s="0" t="n">
        <v>31143046</v>
      </c>
      <c r="B432" s="0" t="n">
        <v>3</v>
      </c>
      <c r="C432" s="0" t="s">
        <v>59</v>
      </c>
      <c r="D432" s="0" t="n">
        <v>1430</v>
      </c>
      <c r="E432" s="0" t="s">
        <v>85</v>
      </c>
      <c r="F432" s="0" t="n">
        <v>1</v>
      </c>
      <c r="G432" s="0" t="s">
        <v>6</v>
      </c>
      <c r="H432" s="0" t="n">
        <v>46</v>
      </c>
      <c r="I432" s="0" t="s">
        <v>165</v>
      </c>
      <c r="J432" s="0" t="n">
        <v>3.76960863866912</v>
      </c>
      <c r="K432" s="0" t="n">
        <v>5.06855651993807</v>
      </c>
      <c r="L432" s="0" t="n">
        <v>4.04995480429651</v>
      </c>
      <c r="M432" s="0" t="n">
        <v>3.02633466946011</v>
      </c>
      <c r="N432" s="0" t="n">
        <v>4.72536801888471</v>
      </c>
      <c r="O432" s="0" t="n">
        <v>3.99217755809285</v>
      </c>
      <c r="P432" s="0" t="n">
        <v>4.47857157973675</v>
      </c>
      <c r="Q432" s="0" t="n">
        <v>5.23112581962346</v>
      </c>
      <c r="R432" s="0" t="n">
        <v>4.93391621845939</v>
      </c>
      <c r="S432" s="0" t="n">
        <v>4.30152090060703</v>
      </c>
      <c r="T432" s="0" t="n">
        <v>4.99353484558446</v>
      </c>
      <c r="U432" s="0" t="n">
        <v>5.7676653248622</v>
      </c>
      <c r="V432" s="0" t="n">
        <v>4.78761420551926</v>
      </c>
      <c r="W432" s="0" t="n">
        <v>6.71768660890623</v>
      </c>
      <c r="X432" s="0" t="n">
        <v>6.32259021672137</v>
      </c>
      <c r="Y432" s="0" t="n">
        <v>5.79619704641299</v>
      </c>
      <c r="Z432" s="0" t="n">
        <v>3.96583551070053</v>
      </c>
      <c r="AA432" s="0" t="n">
        <v>5.25625990475836</v>
      </c>
      <c r="AB432" s="0" t="n">
        <v>6.05691781481919</v>
      </c>
      <c r="AC432" s="0" t="n">
        <v>6.80488604374192</v>
      </c>
      <c r="AD432" s="0" t="n">
        <v>3.48135750997575</v>
      </c>
      <c r="AE432" s="0" t="n">
        <v>6.21622931988796</v>
      </c>
      <c r="AF432" s="0" t="n">
        <v>5.98120865273083</v>
      </c>
      <c r="AG432" s="0" t="n">
        <v>6.98750428574178</v>
      </c>
      <c r="AH432" s="0" t="n">
        <v>4.01550525535954</v>
      </c>
    </row>
    <row r="433" customFormat="false" ht="12.75" hidden="false" customHeight="false" outlineLevel="0" collapsed="false">
      <c r="A433" s="0" t="n">
        <v>31143047</v>
      </c>
      <c r="B433" s="0" t="n">
        <v>3</v>
      </c>
      <c r="C433" s="0" t="s">
        <v>59</v>
      </c>
      <c r="D433" s="0" t="n">
        <v>1430</v>
      </c>
      <c r="E433" s="0" t="s">
        <v>85</v>
      </c>
      <c r="F433" s="0" t="n">
        <v>1</v>
      </c>
      <c r="G433" s="0" t="s">
        <v>6</v>
      </c>
      <c r="H433" s="0" t="n">
        <v>47</v>
      </c>
      <c r="I433" s="0" t="s">
        <v>166</v>
      </c>
      <c r="J433" s="0" t="n">
        <v>7.11505925284381</v>
      </c>
      <c r="K433" s="0" t="n">
        <v>8.86557133477077</v>
      </c>
      <c r="L433" s="0" t="n">
        <v>7.54490833193764</v>
      </c>
      <c r="M433" s="0" t="n">
        <v>6.18165927470665</v>
      </c>
      <c r="N433" s="0" t="n">
        <v>8.61667873745246</v>
      </c>
      <c r="O433" s="0" t="n">
        <v>7.47247921197637</v>
      </c>
      <c r="P433" s="0" t="n">
        <v>8.08325547716868</v>
      </c>
      <c r="Q433" s="0" t="n">
        <v>9.05143644533356</v>
      </c>
      <c r="R433" s="0" t="n">
        <v>8.56415821001202</v>
      </c>
      <c r="S433" s="0" t="n">
        <v>7.99306697645875</v>
      </c>
      <c r="T433" s="0" t="n">
        <v>8.7944574131532</v>
      </c>
      <c r="U433" s="0" t="n">
        <v>9.69868669149155</v>
      </c>
      <c r="V433" s="0" t="n">
        <v>8.36770694952741</v>
      </c>
      <c r="W433" s="0" t="n">
        <v>11.067199439411</v>
      </c>
      <c r="X433" s="0" t="n">
        <v>10.631088843909</v>
      </c>
      <c r="Y433" s="0" t="n">
        <v>9.89586042900844</v>
      </c>
      <c r="Z433" s="0" t="n">
        <v>7.57748583891461</v>
      </c>
      <c r="AA433" s="0" t="n">
        <v>9.01371532211813</v>
      </c>
      <c r="AB433" s="0" t="n">
        <v>10.1725413071777</v>
      </c>
      <c r="AC433" s="0" t="n">
        <v>11.206340959069</v>
      </c>
      <c r="AD433" s="0" t="n">
        <v>6.6565919973745</v>
      </c>
      <c r="AE433" s="0" t="n">
        <v>10.3723809785101</v>
      </c>
      <c r="AF433" s="0" t="n">
        <v>9.96423062212144</v>
      </c>
      <c r="AG433" s="0" t="n">
        <v>11.3128213956498</v>
      </c>
      <c r="AH433" s="0" t="n">
        <v>7.25549527265236</v>
      </c>
    </row>
    <row r="434" customFormat="false" ht="12.75" hidden="false" customHeight="false" outlineLevel="0" collapsed="false">
      <c r="A434" s="0" t="n">
        <v>31143048</v>
      </c>
      <c r="B434" s="0" t="n">
        <v>3</v>
      </c>
      <c r="C434" s="0" t="s">
        <v>59</v>
      </c>
      <c r="D434" s="0" t="n">
        <v>1430</v>
      </c>
      <c r="E434" s="0" t="s">
        <v>85</v>
      </c>
      <c r="F434" s="0" t="n">
        <v>1</v>
      </c>
      <c r="G434" s="0" t="s">
        <v>6</v>
      </c>
      <c r="H434" s="0" t="n">
        <v>48</v>
      </c>
      <c r="I434" s="0" t="s">
        <v>167</v>
      </c>
      <c r="J434" s="0" t="n">
        <v>109.136726753508</v>
      </c>
      <c r="K434" s="0" t="n">
        <v>125.548334783678</v>
      </c>
      <c r="L434" s="0" t="n">
        <v>101.940676335301</v>
      </c>
      <c r="M434" s="0" t="n">
        <v>70.642730790686</v>
      </c>
      <c r="N434" s="0" t="n">
        <v>97.6187507211616</v>
      </c>
      <c r="O434" s="0" t="n">
        <v>95.2352587724924</v>
      </c>
      <c r="P434" s="0" t="n">
        <v>101.471661664269</v>
      </c>
      <c r="Q434" s="0" t="n">
        <v>100.221820481098</v>
      </c>
      <c r="R434" s="0" t="n">
        <v>111.95992457106</v>
      </c>
      <c r="S434" s="0" t="n">
        <v>94.1812936508359</v>
      </c>
      <c r="T434" s="0" t="n">
        <v>99.0958877172003</v>
      </c>
      <c r="U434" s="0" t="n">
        <v>106.646535819331</v>
      </c>
      <c r="V434" s="0" t="n">
        <v>100.970752470288</v>
      </c>
      <c r="W434" s="0" t="n">
        <v>111.18613652247</v>
      </c>
      <c r="X434" s="0" t="n">
        <v>99.2253634796488</v>
      </c>
      <c r="Y434" s="0" t="n">
        <v>94.1047005379802</v>
      </c>
      <c r="Z434" s="0" t="n">
        <v>77.1913563127009</v>
      </c>
      <c r="AA434" s="0" t="n">
        <v>111.570053658486</v>
      </c>
      <c r="AB434" s="0" t="n">
        <v>90.3791184770254</v>
      </c>
      <c r="AC434" s="0" t="n">
        <v>110.896801129666</v>
      </c>
      <c r="AD434" s="0" t="n">
        <v>76.1714726939154</v>
      </c>
      <c r="AE434" s="0" t="n">
        <v>105.601932339979</v>
      </c>
      <c r="AF434" s="0" t="n">
        <v>106.604102922006</v>
      </c>
      <c r="AG434" s="0" t="n">
        <v>107.602889977362</v>
      </c>
      <c r="AH434" s="0" t="n">
        <v>80.7606575035745</v>
      </c>
    </row>
    <row r="435" customFormat="false" ht="12.75" hidden="false" customHeight="false" outlineLevel="0" collapsed="false">
      <c r="A435" s="0" t="n">
        <v>31143049</v>
      </c>
      <c r="B435" s="0" t="n">
        <v>3</v>
      </c>
      <c r="C435" s="0" t="s">
        <v>59</v>
      </c>
      <c r="D435" s="0" t="n">
        <v>1430</v>
      </c>
      <c r="E435" s="0" t="s">
        <v>85</v>
      </c>
      <c r="F435" s="0" t="n">
        <v>1</v>
      </c>
      <c r="G435" s="0" t="s">
        <v>6</v>
      </c>
      <c r="H435" s="0" t="n">
        <v>49</v>
      </c>
      <c r="I435" s="0" t="s">
        <v>169</v>
      </c>
      <c r="J435" s="0" t="n">
        <v>79.9680796421932</v>
      </c>
      <c r="K435" s="0" t="n">
        <v>95.3485612837615</v>
      </c>
      <c r="L435" s="0" t="n">
        <v>75.2618210481604</v>
      </c>
      <c r="M435" s="0" t="n">
        <v>49.8782715519673</v>
      </c>
      <c r="N435" s="0" t="n">
        <v>73.2858598644178</v>
      </c>
      <c r="O435" s="0" t="n">
        <v>70.3112757427186</v>
      </c>
      <c r="P435" s="0" t="n">
        <v>76.1783768179816</v>
      </c>
      <c r="Q435" s="0" t="n">
        <v>76.7102767804846</v>
      </c>
      <c r="R435" s="0" t="n">
        <v>85.4784676224958</v>
      </c>
      <c r="S435" s="0" t="n">
        <v>70.0237203351594</v>
      </c>
      <c r="T435" s="0" t="n">
        <v>75.4607164037708</v>
      </c>
      <c r="U435" s="0" t="n">
        <v>82.9357520746965</v>
      </c>
      <c r="V435" s="0" t="n">
        <v>77.0885227809582</v>
      </c>
      <c r="W435" s="0" t="n">
        <v>87.4733002595421</v>
      </c>
      <c r="X435" s="0" t="n">
        <v>77.322656838717</v>
      </c>
      <c r="Y435" s="0" t="n">
        <v>72.8719764177704</v>
      </c>
      <c r="Z435" s="0" t="n">
        <v>56.9896360718915</v>
      </c>
      <c r="AA435" s="0" t="n">
        <v>86.011034616162</v>
      </c>
      <c r="AB435" s="0" t="n">
        <v>70.2850786962132</v>
      </c>
      <c r="AC435" s="0" t="n">
        <v>87.0870791591655</v>
      </c>
      <c r="AD435" s="0" t="n">
        <v>55.590767612226</v>
      </c>
      <c r="AE435" s="0" t="n">
        <v>82.29168117388</v>
      </c>
      <c r="AF435" s="0" t="n">
        <v>83.2387700398083</v>
      </c>
      <c r="AG435" s="0" t="n">
        <v>85.0974088631044</v>
      </c>
      <c r="AH435" s="0" t="n">
        <v>60.4408837744494</v>
      </c>
    </row>
    <row r="436" customFormat="false" ht="12.75" hidden="false" customHeight="false" outlineLevel="0" collapsed="false">
      <c r="A436" s="0" t="n">
        <v>31143050</v>
      </c>
      <c r="B436" s="0" t="n">
        <v>3</v>
      </c>
      <c r="C436" s="0" t="s">
        <v>59</v>
      </c>
      <c r="D436" s="0" t="n">
        <v>1430</v>
      </c>
      <c r="E436" s="0" t="s">
        <v>85</v>
      </c>
      <c r="F436" s="0" t="n">
        <v>1</v>
      </c>
      <c r="G436" s="0" t="s">
        <v>6</v>
      </c>
      <c r="H436" s="0" t="n">
        <v>50</v>
      </c>
      <c r="I436" s="0" t="s">
        <v>170</v>
      </c>
      <c r="J436" s="0" t="n">
        <v>145.957692357929</v>
      </c>
      <c r="K436" s="0" t="n">
        <v>162.661925592615</v>
      </c>
      <c r="L436" s="0" t="n">
        <v>135.428553916519</v>
      </c>
      <c r="M436" s="0" t="n">
        <v>97.5937652482046</v>
      </c>
      <c r="N436" s="0" t="n">
        <v>127.781969561113</v>
      </c>
      <c r="O436" s="0" t="n">
        <v>126.520382648843</v>
      </c>
      <c r="P436" s="0" t="n">
        <v>132.825391498156</v>
      </c>
      <c r="Q436" s="0" t="n">
        <v>128.947817974446</v>
      </c>
      <c r="R436" s="0" t="n">
        <v>144.37572755756</v>
      </c>
      <c r="S436" s="0" t="n">
        <v>124.345150042865</v>
      </c>
      <c r="T436" s="0" t="n">
        <v>128.083896075009</v>
      </c>
      <c r="U436" s="0" t="n">
        <v>135.273490106988</v>
      </c>
      <c r="V436" s="0" t="n">
        <v>130.204855940929</v>
      </c>
      <c r="W436" s="0" t="n">
        <v>139.568648236586</v>
      </c>
      <c r="X436" s="0" t="n">
        <v>125.62889664747</v>
      </c>
      <c r="Y436" s="0" t="n">
        <v>119.821424452971</v>
      </c>
      <c r="Z436" s="0" t="n">
        <v>102.548993552868</v>
      </c>
      <c r="AA436" s="0" t="n">
        <v>142.6304791595</v>
      </c>
      <c r="AB436" s="0" t="n">
        <v>114.639436670423</v>
      </c>
      <c r="AC436" s="0" t="n">
        <v>139.434081759404</v>
      </c>
      <c r="AD436" s="0" t="n">
        <v>102.229385001842</v>
      </c>
      <c r="AE436" s="0" t="n">
        <v>133.702248885521</v>
      </c>
      <c r="AF436" s="0" t="n">
        <v>134.728761725712</v>
      </c>
      <c r="AG436" s="0" t="n">
        <v>134.435312950208</v>
      </c>
      <c r="AH436" s="0" t="n">
        <v>106.008137310744</v>
      </c>
    </row>
    <row r="437" customFormat="false" ht="12.75" hidden="false" customHeight="false" outlineLevel="0" collapsed="false">
      <c r="A437" s="0" t="n">
        <v>41141000</v>
      </c>
      <c r="B437" s="0" t="n">
        <v>4</v>
      </c>
      <c r="C437" s="0" t="s">
        <v>60</v>
      </c>
      <c r="D437" s="0" t="n">
        <v>1410</v>
      </c>
      <c r="E437" s="0" t="s">
        <v>7</v>
      </c>
      <c r="F437" s="0" t="n">
        <v>1</v>
      </c>
      <c r="G437" s="0" t="s">
        <v>6</v>
      </c>
      <c r="H437" s="0" t="n">
        <v>0</v>
      </c>
      <c r="I437" s="0" t="s">
        <v>121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0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0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</row>
    <row r="438" customFormat="false" ht="12.75" hidden="false" customHeight="false" outlineLevel="0" collapsed="false">
      <c r="A438" s="0" t="n">
        <v>41141001</v>
      </c>
      <c r="B438" s="0" t="n">
        <v>4</v>
      </c>
      <c r="C438" s="0" t="s">
        <v>60</v>
      </c>
      <c r="D438" s="0" t="n">
        <v>1410</v>
      </c>
      <c r="E438" s="0" t="s">
        <v>7</v>
      </c>
      <c r="F438" s="0" t="n">
        <v>1</v>
      </c>
      <c r="G438" s="0" t="s">
        <v>6</v>
      </c>
      <c r="H438" s="0" t="n">
        <v>1</v>
      </c>
      <c r="I438" s="0" t="s">
        <v>122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0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0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</row>
    <row r="439" customFormat="false" ht="12.75" hidden="false" customHeight="false" outlineLevel="0" collapsed="false">
      <c r="A439" s="0" t="n">
        <v>41141002</v>
      </c>
      <c r="B439" s="0" t="n">
        <v>4</v>
      </c>
      <c r="C439" s="0" t="s">
        <v>60</v>
      </c>
      <c r="D439" s="0" t="n">
        <v>1410</v>
      </c>
      <c r="E439" s="0" t="s">
        <v>7</v>
      </c>
      <c r="F439" s="0" t="n">
        <v>1</v>
      </c>
      <c r="G439" s="0" t="s">
        <v>6</v>
      </c>
      <c r="H439" s="0" t="n">
        <v>2</v>
      </c>
      <c r="I439" s="0" t="s">
        <v>123</v>
      </c>
      <c r="J439" s="0" t="n">
        <v>0</v>
      </c>
      <c r="K439" s="0" t="n">
        <v>0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0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</row>
    <row r="440" customFormat="false" ht="12.75" hidden="false" customHeight="false" outlineLevel="0" collapsed="false">
      <c r="A440" s="0" t="n">
        <v>41141003</v>
      </c>
      <c r="B440" s="0" t="n">
        <v>4</v>
      </c>
      <c r="C440" s="0" t="s">
        <v>60</v>
      </c>
      <c r="D440" s="0" t="n">
        <v>1410</v>
      </c>
      <c r="E440" s="0" t="s">
        <v>7</v>
      </c>
      <c r="F440" s="0" t="n">
        <v>1</v>
      </c>
      <c r="G440" s="0" t="s">
        <v>6</v>
      </c>
      <c r="H440" s="0" t="n">
        <v>3</v>
      </c>
      <c r="I440" s="0" t="s">
        <v>124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0</v>
      </c>
      <c r="V440" s="0" t="n">
        <v>0</v>
      </c>
      <c r="W440" s="0" t="n">
        <v>0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0</v>
      </c>
      <c r="AH440" s="0" t="n">
        <v>0</v>
      </c>
    </row>
    <row r="441" customFormat="false" ht="12.75" hidden="false" customHeight="false" outlineLevel="0" collapsed="false">
      <c r="A441" s="0" t="n">
        <v>41141004</v>
      </c>
      <c r="B441" s="0" t="n">
        <v>4</v>
      </c>
      <c r="C441" s="0" t="s">
        <v>60</v>
      </c>
      <c r="D441" s="0" t="n">
        <v>1410</v>
      </c>
      <c r="E441" s="0" t="s">
        <v>7</v>
      </c>
      <c r="F441" s="0" t="n">
        <v>1</v>
      </c>
      <c r="G441" s="0" t="s">
        <v>6</v>
      </c>
      <c r="H441" s="0" t="n">
        <v>4</v>
      </c>
      <c r="I441" s="0" t="s">
        <v>125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0</v>
      </c>
      <c r="O441" s="0" t="n">
        <v>0</v>
      </c>
      <c r="P441" s="0" t="n">
        <v>0</v>
      </c>
      <c r="Q441" s="0" t="n">
        <v>0</v>
      </c>
      <c r="R441" s="0" t="n">
        <v>0</v>
      </c>
      <c r="S441" s="0" t="n">
        <v>0</v>
      </c>
      <c r="T441" s="0" t="n">
        <v>0</v>
      </c>
      <c r="U441" s="0" t="n">
        <v>0</v>
      </c>
      <c r="V441" s="0" t="n">
        <v>0</v>
      </c>
      <c r="W441" s="0" t="n">
        <v>0</v>
      </c>
      <c r="X441" s="0" t="n">
        <v>0</v>
      </c>
      <c r="Y441" s="0" t="n">
        <v>0</v>
      </c>
      <c r="Z441" s="0" t="n">
        <v>0</v>
      </c>
      <c r="AA441" s="0" t="n">
        <v>0</v>
      </c>
      <c r="AB441" s="0" t="n">
        <v>0</v>
      </c>
      <c r="AC441" s="0" t="n">
        <v>0</v>
      </c>
      <c r="AD441" s="0" t="n">
        <v>0</v>
      </c>
      <c r="AE441" s="0" t="n">
        <v>0</v>
      </c>
      <c r="AF441" s="0" t="n">
        <v>0</v>
      </c>
      <c r="AG441" s="0" t="n">
        <v>0</v>
      </c>
      <c r="AH441" s="0" t="n">
        <v>0</v>
      </c>
    </row>
    <row r="442" customFormat="false" ht="12.75" hidden="false" customHeight="false" outlineLevel="0" collapsed="false">
      <c r="A442" s="0" t="n">
        <v>41141005</v>
      </c>
      <c r="B442" s="0" t="n">
        <v>4</v>
      </c>
      <c r="C442" s="0" t="s">
        <v>60</v>
      </c>
      <c r="D442" s="0" t="n">
        <v>1410</v>
      </c>
      <c r="E442" s="0" t="s">
        <v>7</v>
      </c>
      <c r="F442" s="0" t="n">
        <v>1</v>
      </c>
      <c r="G442" s="0" t="s">
        <v>6</v>
      </c>
      <c r="H442" s="0" t="n">
        <v>5</v>
      </c>
      <c r="I442" s="0" t="s">
        <v>126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1</v>
      </c>
      <c r="T442" s="0" t="n">
        <v>1</v>
      </c>
      <c r="U442" s="0" t="n">
        <v>0</v>
      </c>
      <c r="V442" s="0" t="n">
        <v>0</v>
      </c>
      <c r="W442" s="0" t="n">
        <v>1</v>
      </c>
      <c r="X442" s="0" t="n">
        <v>0</v>
      </c>
      <c r="Y442" s="0" t="n">
        <v>0</v>
      </c>
      <c r="Z442" s="0" t="n">
        <v>0</v>
      </c>
      <c r="AA442" s="0" t="n">
        <v>0</v>
      </c>
      <c r="AB442" s="0" t="n">
        <v>0</v>
      </c>
      <c r="AC442" s="0" t="n">
        <v>0</v>
      </c>
      <c r="AD442" s="0" t="n">
        <v>0</v>
      </c>
      <c r="AE442" s="0" t="n">
        <v>0</v>
      </c>
      <c r="AF442" s="0" t="n">
        <v>0</v>
      </c>
      <c r="AG442" s="0" t="n">
        <v>0</v>
      </c>
      <c r="AH442" s="0" t="n">
        <v>0</v>
      </c>
    </row>
    <row r="443" customFormat="false" ht="12.75" hidden="false" customHeight="false" outlineLevel="0" collapsed="false">
      <c r="A443" s="0" t="n">
        <v>41141006</v>
      </c>
      <c r="B443" s="0" t="n">
        <v>4</v>
      </c>
      <c r="C443" s="0" t="s">
        <v>60</v>
      </c>
      <c r="D443" s="0" t="n">
        <v>1410</v>
      </c>
      <c r="E443" s="0" t="s">
        <v>7</v>
      </c>
      <c r="F443" s="0" t="n">
        <v>1</v>
      </c>
      <c r="G443" s="0" t="s">
        <v>6</v>
      </c>
      <c r="H443" s="0" t="n">
        <v>6</v>
      </c>
      <c r="I443" s="0" t="s">
        <v>127</v>
      </c>
      <c r="J443" s="0" t="n">
        <v>1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0</v>
      </c>
      <c r="P443" s="0" t="n">
        <v>0</v>
      </c>
      <c r="Q443" s="0" t="n">
        <v>0</v>
      </c>
      <c r="R443" s="0" t="n">
        <v>2</v>
      </c>
      <c r="S443" s="0" t="n">
        <v>0</v>
      </c>
      <c r="T443" s="0" t="n">
        <v>1</v>
      </c>
      <c r="U443" s="0" t="n">
        <v>0</v>
      </c>
      <c r="V443" s="0" t="n">
        <v>0</v>
      </c>
      <c r="W443" s="0" t="n">
        <v>1</v>
      </c>
      <c r="X443" s="0" t="n">
        <v>1</v>
      </c>
      <c r="Y443" s="0" t="n">
        <v>0</v>
      </c>
      <c r="Z443" s="0" t="n">
        <v>1</v>
      </c>
      <c r="AA443" s="0" t="n">
        <v>0</v>
      </c>
      <c r="AB443" s="0" t="n">
        <v>0</v>
      </c>
      <c r="AC443" s="0" t="n">
        <v>0</v>
      </c>
      <c r="AD443" s="0" t="n">
        <v>0</v>
      </c>
      <c r="AE443" s="0" t="n">
        <v>0</v>
      </c>
      <c r="AF443" s="0" t="n">
        <v>0</v>
      </c>
      <c r="AG443" s="0" t="n">
        <v>1</v>
      </c>
      <c r="AH443" s="0" t="n">
        <v>0</v>
      </c>
    </row>
    <row r="444" customFormat="false" ht="12.75" hidden="false" customHeight="false" outlineLevel="0" collapsed="false">
      <c r="A444" s="0" t="n">
        <v>41141007</v>
      </c>
      <c r="B444" s="0" t="n">
        <v>4</v>
      </c>
      <c r="C444" s="0" t="s">
        <v>60</v>
      </c>
      <c r="D444" s="0" t="n">
        <v>1410</v>
      </c>
      <c r="E444" s="0" t="s">
        <v>7</v>
      </c>
      <c r="F444" s="0" t="n">
        <v>1</v>
      </c>
      <c r="G444" s="0" t="s">
        <v>6</v>
      </c>
      <c r="H444" s="0" t="n">
        <v>7</v>
      </c>
      <c r="I444" s="0" t="s">
        <v>128</v>
      </c>
      <c r="J444" s="0" t="n">
        <v>0</v>
      </c>
      <c r="K444" s="0" t="n">
        <v>1</v>
      </c>
      <c r="L444" s="0" t="n">
        <v>0</v>
      </c>
      <c r="M444" s="0" t="n">
        <v>2</v>
      </c>
      <c r="N444" s="0" t="n">
        <v>1</v>
      </c>
      <c r="O444" s="0" t="n">
        <v>1</v>
      </c>
      <c r="P444" s="0" t="n">
        <v>2</v>
      </c>
      <c r="Q444" s="0" t="n">
        <v>0</v>
      </c>
      <c r="R444" s="0" t="n">
        <v>0</v>
      </c>
      <c r="S444" s="0" t="n">
        <v>1</v>
      </c>
      <c r="T444" s="0" t="n">
        <v>2</v>
      </c>
      <c r="U444" s="0" t="n">
        <v>1</v>
      </c>
      <c r="V444" s="0" t="n">
        <v>0</v>
      </c>
      <c r="W444" s="0" t="n">
        <v>1</v>
      </c>
      <c r="X444" s="0" t="n">
        <v>0</v>
      </c>
      <c r="Y444" s="0" t="n">
        <v>1</v>
      </c>
      <c r="Z444" s="0" t="n">
        <v>0</v>
      </c>
      <c r="AA444" s="0" t="n">
        <v>2</v>
      </c>
      <c r="AB444" s="0" t="n">
        <v>0</v>
      </c>
      <c r="AC444" s="0" t="n">
        <v>0</v>
      </c>
      <c r="AD444" s="0" t="n">
        <v>1</v>
      </c>
      <c r="AE444" s="0" t="n">
        <v>1</v>
      </c>
      <c r="AF444" s="0" t="n">
        <v>1</v>
      </c>
      <c r="AG444" s="0" t="n">
        <v>1</v>
      </c>
      <c r="AH444" s="0" t="n">
        <v>1</v>
      </c>
    </row>
    <row r="445" customFormat="false" ht="12.75" hidden="false" customHeight="false" outlineLevel="0" collapsed="false">
      <c r="A445" s="0" t="n">
        <v>41141008</v>
      </c>
      <c r="B445" s="0" t="n">
        <v>4</v>
      </c>
      <c r="C445" s="0" t="s">
        <v>60</v>
      </c>
      <c r="D445" s="0" t="n">
        <v>1410</v>
      </c>
      <c r="E445" s="0" t="s">
        <v>7</v>
      </c>
      <c r="F445" s="0" t="n">
        <v>1</v>
      </c>
      <c r="G445" s="0" t="s">
        <v>6</v>
      </c>
      <c r="H445" s="0" t="n">
        <v>8</v>
      </c>
      <c r="I445" s="0" t="s">
        <v>129</v>
      </c>
      <c r="J445" s="0" t="n">
        <v>0</v>
      </c>
      <c r="K445" s="0" t="n">
        <v>1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2</v>
      </c>
      <c r="Q445" s="0" t="n">
        <v>0</v>
      </c>
      <c r="R445" s="0" t="n">
        <v>0</v>
      </c>
      <c r="S445" s="0" t="n">
        <v>1</v>
      </c>
      <c r="T445" s="0" t="n">
        <v>1</v>
      </c>
      <c r="U445" s="0" t="n">
        <v>0</v>
      </c>
      <c r="V445" s="0" t="n">
        <v>0</v>
      </c>
      <c r="W445" s="0" t="n">
        <v>0</v>
      </c>
      <c r="X445" s="0" t="n">
        <v>2</v>
      </c>
      <c r="Y445" s="0" t="n">
        <v>3</v>
      </c>
      <c r="Z445" s="0" t="n">
        <v>0</v>
      </c>
      <c r="AA445" s="0" t="n">
        <v>0</v>
      </c>
      <c r="AB445" s="0" t="n">
        <v>0</v>
      </c>
      <c r="AC445" s="0" t="n">
        <v>2</v>
      </c>
      <c r="AD445" s="0" t="n">
        <v>0</v>
      </c>
      <c r="AE445" s="0" t="n">
        <v>1</v>
      </c>
      <c r="AF445" s="0" t="n">
        <v>1</v>
      </c>
      <c r="AG445" s="0" t="n">
        <v>0</v>
      </c>
      <c r="AH445" s="0" t="n">
        <v>1</v>
      </c>
    </row>
    <row r="446" customFormat="false" ht="12.75" hidden="false" customHeight="false" outlineLevel="0" collapsed="false">
      <c r="A446" s="0" t="n">
        <v>41141009</v>
      </c>
      <c r="B446" s="0" t="n">
        <v>4</v>
      </c>
      <c r="C446" s="0" t="s">
        <v>60</v>
      </c>
      <c r="D446" s="0" t="n">
        <v>1410</v>
      </c>
      <c r="E446" s="0" t="s">
        <v>7</v>
      </c>
      <c r="F446" s="0" t="n">
        <v>1</v>
      </c>
      <c r="G446" s="0" t="s">
        <v>6</v>
      </c>
      <c r="H446" s="0" t="n">
        <v>9</v>
      </c>
      <c r="I446" s="0" t="s">
        <v>130</v>
      </c>
      <c r="J446" s="0" t="n">
        <v>1</v>
      </c>
      <c r="K446" s="0" t="n">
        <v>2</v>
      </c>
      <c r="L446" s="0" t="n">
        <v>1</v>
      </c>
      <c r="M446" s="0" t="n">
        <v>0</v>
      </c>
      <c r="N446" s="0" t="n">
        <v>1</v>
      </c>
      <c r="O446" s="0" t="n">
        <v>0</v>
      </c>
      <c r="P446" s="0" t="n">
        <v>0</v>
      </c>
      <c r="Q446" s="0" t="n">
        <v>2</v>
      </c>
      <c r="R446" s="0" t="n">
        <v>2</v>
      </c>
      <c r="S446" s="0" t="n">
        <v>1</v>
      </c>
      <c r="T446" s="0" t="n">
        <v>0</v>
      </c>
      <c r="U446" s="0" t="n">
        <v>2</v>
      </c>
      <c r="V446" s="0" t="n">
        <v>2</v>
      </c>
      <c r="W446" s="0" t="n">
        <v>0</v>
      </c>
      <c r="X446" s="0" t="n">
        <v>1</v>
      </c>
      <c r="Y446" s="0" t="n">
        <v>1</v>
      </c>
      <c r="Z446" s="0" t="n">
        <v>2</v>
      </c>
      <c r="AA446" s="0" t="n">
        <v>0</v>
      </c>
      <c r="AB446" s="0" t="n">
        <v>1</v>
      </c>
      <c r="AC446" s="0" t="n">
        <v>4</v>
      </c>
      <c r="AD446" s="0" t="n">
        <v>3</v>
      </c>
      <c r="AE446" s="0" t="n">
        <v>5</v>
      </c>
      <c r="AF446" s="0" t="n">
        <v>1</v>
      </c>
      <c r="AG446" s="0" t="n">
        <v>4</v>
      </c>
      <c r="AH446" s="0" t="n">
        <v>2</v>
      </c>
    </row>
    <row r="447" customFormat="false" ht="12.75" hidden="false" customHeight="false" outlineLevel="0" collapsed="false">
      <c r="A447" s="0" t="n">
        <v>41141010</v>
      </c>
      <c r="B447" s="0" t="n">
        <v>4</v>
      </c>
      <c r="C447" s="0" t="s">
        <v>60</v>
      </c>
      <c r="D447" s="0" t="n">
        <v>1410</v>
      </c>
      <c r="E447" s="0" t="s">
        <v>7</v>
      </c>
      <c r="F447" s="0" t="n">
        <v>1</v>
      </c>
      <c r="G447" s="0" t="s">
        <v>6</v>
      </c>
      <c r="H447" s="0" t="n">
        <v>10</v>
      </c>
      <c r="I447" s="0" t="s">
        <v>131</v>
      </c>
      <c r="J447" s="0" t="n">
        <v>3</v>
      </c>
      <c r="K447" s="0" t="n">
        <v>2</v>
      </c>
      <c r="L447" s="0" t="n">
        <v>3</v>
      </c>
      <c r="M447" s="0" t="n">
        <v>2</v>
      </c>
      <c r="N447" s="0" t="n">
        <v>1</v>
      </c>
      <c r="O447" s="0" t="n">
        <v>2</v>
      </c>
      <c r="P447" s="0" t="n">
        <v>0</v>
      </c>
      <c r="Q447" s="0" t="n">
        <v>1</v>
      </c>
      <c r="R447" s="0" t="n">
        <v>0</v>
      </c>
      <c r="S447" s="0" t="n">
        <v>2</v>
      </c>
      <c r="T447" s="0" t="n">
        <v>1</v>
      </c>
      <c r="U447" s="0" t="n">
        <v>1</v>
      </c>
      <c r="V447" s="0" t="n">
        <v>1</v>
      </c>
      <c r="W447" s="0" t="n">
        <v>2</v>
      </c>
      <c r="X447" s="0" t="n">
        <v>0</v>
      </c>
      <c r="Y447" s="0" t="n">
        <v>0</v>
      </c>
      <c r="Z447" s="0" t="n">
        <v>3</v>
      </c>
      <c r="AA447" s="0" t="n">
        <v>3</v>
      </c>
      <c r="AB447" s="0" t="n">
        <v>3</v>
      </c>
      <c r="AC447" s="0" t="n">
        <v>3</v>
      </c>
      <c r="AD447" s="0" t="n">
        <v>2</v>
      </c>
      <c r="AE447" s="0" t="n">
        <v>2</v>
      </c>
      <c r="AF447" s="0" t="n">
        <v>6</v>
      </c>
      <c r="AG447" s="0" t="n">
        <v>1</v>
      </c>
      <c r="AH447" s="0" t="n">
        <v>4</v>
      </c>
    </row>
    <row r="448" customFormat="false" ht="12.75" hidden="false" customHeight="false" outlineLevel="0" collapsed="false">
      <c r="A448" s="0" t="n">
        <v>41141011</v>
      </c>
      <c r="B448" s="0" t="n">
        <v>4</v>
      </c>
      <c r="C448" s="0" t="s">
        <v>60</v>
      </c>
      <c r="D448" s="0" t="n">
        <v>1410</v>
      </c>
      <c r="E448" s="0" t="s">
        <v>7</v>
      </c>
      <c r="F448" s="0" t="n">
        <v>1</v>
      </c>
      <c r="G448" s="0" t="s">
        <v>6</v>
      </c>
      <c r="H448" s="0" t="n">
        <v>11</v>
      </c>
      <c r="I448" s="0" t="s">
        <v>132</v>
      </c>
      <c r="J448" s="0" t="n">
        <v>2</v>
      </c>
      <c r="K448" s="0" t="n">
        <v>1</v>
      </c>
      <c r="L448" s="0" t="n">
        <v>0</v>
      </c>
      <c r="M448" s="0" t="n">
        <v>0</v>
      </c>
      <c r="N448" s="0" t="n">
        <v>1</v>
      </c>
      <c r="O448" s="0" t="n">
        <v>1</v>
      </c>
      <c r="P448" s="0" t="n">
        <v>2</v>
      </c>
      <c r="Q448" s="0" t="n">
        <v>1</v>
      </c>
      <c r="R448" s="0" t="n">
        <v>3</v>
      </c>
      <c r="S448" s="0" t="n">
        <v>4</v>
      </c>
      <c r="T448" s="0" t="n">
        <v>2</v>
      </c>
      <c r="U448" s="0" t="n">
        <v>2</v>
      </c>
      <c r="V448" s="0" t="n">
        <v>2</v>
      </c>
      <c r="W448" s="0" t="n">
        <v>2</v>
      </c>
      <c r="X448" s="0" t="n">
        <v>1</v>
      </c>
      <c r="Y448" s="0" t="n">
        <v>1</v>
      </c>
      <c r="Z448" s="0" t="n">
        <v>2</v>
      </c>
      <c r="AA448" s="0" t="n">
        <v>4</v>
      </c>
      <c r="AB448" s="0" t="n">
        <v>3</v>
      </c>
      <c r="AC448" s="0" t="n">
        <v>2</v>
      </c>
      <c r="AD448" s="0" t="n">
        <v>1</v>
      </c>
      <c r="AE448" s="0" t="n">
        <v>3</v>
      </c>
      <c r="AF448" s="0" t="n">
        <v>9</v>
      </c>
      <c r="AG448" s="0" t="n">
        <v>2</v>
      </c>
      <c r="AH448" s="0" t="n">
        <v>5</v>
      </c>
    </row>
    <row r="449" customFormat="false" ht="12.75" hidden="false" customHeight="false" outlineLevel="0" collapsed="false">
      <c r="A449" s="0" t="n">
        <v>41141012</v>
      </c>
      <c r="B449" s="0" t="n">
        <v>4</v>
      </c>
      <c r="C449" s="0" t="s">
        <v>60</v>
      </c>
      <c r="D449" s="0" t="n">
        <v>1410</v>
      </c>
      <c r="E449" s="0" t="s">
        <v>7</v>
      </c>
      <c r="F449" s="0" t="n">
        <v>1</v>
      </c>
      <c r="G449" s="0" t="s">
        <v>6</v>
      </c>
      <c r="H449" s="0" t="n">
        <v>12</v>
      </c>
      <c r="I449" s="0" t="s">
        <v>133</v>
      </c>
      <c r="J449" s="0" t="n">
        <v>1</v>
      </c>
      <c r="K449" s="0" t="n">
        <v>2</v>
      </c>
      <c r="L449" s="0" t="n">
        <v>0</v>
      </c>
      <c r="M449" s="0" t="n">
        <v>0</v>
      </c>
      <c r="N449" s="0" t="n">
        <v>4</v>
      </c>
      <c r="O449" s="0" t="n">
        <v>2</v>
      </c>
      <c r="P449" s="0" t="n">
        <v>1</v>
      </c>
      <c r="Q449" s="0" t="n">
        <v>1</v>
      </c>
      <c r="R449" s="0" t="n">
        <v>2</v>
      </c>
      <c r="S449" s="0" t="n">
        <v>3</v>
      </c>
      <c r="T449" s="0" t="n">
        <v>2</v>
      </c>
      <c r="U449" s="0" t="n">
        <v>3</v>
      </c>
      <c r="V449" s="0" t="n">
        <v>4</v>
      </c>
      <c r="W449" s="0" t="n">
        <v>1</v>
      </c>
      <c r="X449" s="0" t="n">
        <v>2</v>
      </c>
      <c r="Y449" s="0" t="n">
        <v>1</v>
      </c>
      <c r="Z449" s="0" t="n">
        <v>2</v>
      </c>
      <c r="AA449" s="0" t="n">
        <v>2</v>
      </c>
      <c r="AB449" s="0" t="n">
        <v>2</v>
      </c>
      <c r="AC449" s="0" t="n">
        <v>5</v>
      </c>
      <c r="AD449" s="0" t="n">
        <v>1</v>
      </c>
      <c r="AE449" s="0" t="n">
        <v>3</v>
      </c>
      <c r="AF449" s="0" t="n">
        <v>6</v>
      </c>
      <c r="AG449" s="0" t="n">
        <v>1</v>
      </c>
      <c r="AH449" s="0" t="n">
        <v>3</v>
      </c>
    </row>
    <row r="450" customFormat="false" ht="12.75" hidden="false" customHeight="false" outlineLevel="0" collapsed="false">
      <c r="A450" s="0" t="n">
        <v>41141013</v>
      </c>
      <c r="B450" s="0" t="n">
        <v>4</v>
      </c>
      <c r="C450" s="0" t="s">
        <v>60</v>
      </c>
      <c r="D450" s="0" t="n">
        <v>1410</v>
      </c>
      <c r="E450" s="0" t="s">
        <v>7</v>
      </c>
      <c r="F450" s="0" t="n">
        <v>1</v>
      </c>
      <c r="G450" s="0" t="s">
        <v>6</v>
      </c>
      <c r="H450" s="0" t="n">
        <v>13</v>
      </c>
      <c r="I450" s="0" t="s">
        <v>134</v>
      </c>
      <c r="J450" s="0" t="n">
        <v>2</v>
      </c>
      <c r="K450" s="0" t="n">
        <v>4</v>
      </c>
      <c r="L450" s="0" t="n">
        <v>0</v>
      </c>
      <c r="M450" s="0" t="n">
        <v>5</v>
      </c>
      <c r="N450" s="0" t="n">
        <v>0</v>
      </c>
      <c r="O450" s="0" t="n">
        <v>1</v>
      </c>
      <c r="P450" s="0" t="n">
        <v>2</v>
      </c>
      <c r="Q450" s="0" t="n">
        <v>0</v>
      </c>
      <c r="R450" s="0" t="n">
        <v>2</v>
      </c>
      <c r="S450" s="0" t="n">
        <v>2</v>
      </c>
      <c r="T450" s="0" t="n">
        <v>1</v>
      </c>
      <c r="U450" s="0" t="n">
        <v>3</v>
      </c>
      <c r="V450" s="0" t="n">
        <v>1</v>
      </c>
      <c r="W450" s="0" t="n">
        <v>1</v>
      </c>
      <c r="X450" s="0" t="n">
        <v>2</v>
      </c>
      <c r="Y450" s="0" t="n">
        <v>3</v>
      </c>
      <c r="Z450" s="0" t="n">
        <v>2</v>
      </c>
      <c r="AA450" s="0" t="n">
        <v>1</v>
      </c>
      <c r="AB450" s="0" t="n">
        <v>3</v>
      </c>
      <c r="AC450" s="0" t="n">
        <v>1</v>
      </c>
      <c r="AD450" s="0" t="n">
        <v>2</v>
      </c>
      <c r="AE450" s="0" t="n">
        <v>1</v>
      </c>
      <c r="AF450" s="0" t="n">
        <v>3</v>
      </c>
      <c r="AG450" s="0" t="n">
        <v>1</v>
      </c>
      <c r="AH450" s="0" t="n">
        <v>3</v>
      </c>
    </row>
    <row r="451" customFormat="false" ht="12.75" hidden="false" customHeight="false" outlineLevel="0" collapsed="false">
      <c r="A451" s="0" t="n">
        <v>41141014</v>
      </c>
      <c r="B451" s="0" t="n">
        <v>4</v>
      </c>
      <c r="C451" s="0" t="s">
        <v>60</v>
      </c>
      <c r="D451" s="0" t="n">
        <v>1410</v>
      </c>
      <c r="E451" s="0" t="s">
        <v>7</v>
      </c>
      <c r="F451" s="0" t="n">
        <v>1</v>
      </c>
      <c r="G451" s="0" t="s">
        <v>6</v>
      </c>
      <c r="H451" s="0" t="n">
        <v>14</v>
      </c>
      <c r="I451" s="0" t="s">
        <v>135</v>
      </c>
      <c r="J451" s="0" t="n">
        <v>8</v>
      </c>
      <c r="K451" s="0" t="n">
        <v>1</v>
      </c>
      <c r="L451" s="0" t="n">
        <v>1</v>
      </c>
      <c r="M451" s="0" t="n">
        <v>2</v>
      </c>
      <c r="N451" s="0" t="n">
        <v>2</v>
      </c>
      <c r="O451" s="0" t="n">
        <v>2</v>
      </c>
      <c r="P451" s="0" t="n">
        <v>2</v>
      </c>
      <c r="Q451" s="0" t="n">
        <v>5</v>
      </c>
      <c r="R451" s="0" t="n">
        <v>3</v>
      </c>
      <c r="S451" s="0" t="n">
        <v>0</v>
      </c>
      <c r="T451" s="0" t="n">
        <v>2</v>
      </c>
      <c r="U451" s="0" t="n">
        <v>1</v>
      </c>
      <c r="V451" s="0" t="n">
        <v>3</v>
      </c>
      <c r="W451" s="0" t="n">
        <v>2</v>
      </c>
      <c r="X451" s="0" t="n">
        <v>2</v>
      </c>
      <c r="Y451" s="0" t="n">
        <v>1</v>
      </c>
      <c r="Z451" s="0" t="n">
        <v>2</v>
      </c>
      <c r="AA451" s="0" t="n">
        <v>0</v>
      </c>
      <c r="AB451" s="0" t="n">
        <v>0</v>
      </c>
      <c r="AC451" s="0" t="n">
        <v>1</v>
      </c>
      <c r="AD451" s="0" t="n">
        <v>2</v>
      </c>
      <c r="AE451" s="0" t="n">
        <v>3</v>
      </c>
      <c r="AF451" s="0" t="n">
        <v>3</v>
      </c>
      <c r="AG451" s="0" t="n">
        <v>8</v>
      </c>
      <c r="AH451" s="0" t="n">
        <v>3</v>
      </c>
    </row>
    <row r="452" customFormat="false" ht="12.75" hidden="false" customHeight="false" outlineLevel="0" collapsed="false">
      <c r="A452" s="0" t="n">
        <v>41141015</v>
      </c>
      <c r="B452" s="0" t="n">
        <v>4</v>
      </c>
      <c r="C452" s="0" t="s">
        <v>60</v>
      </c>
      <c r="D452" s="0" t="n">
        <v>1410</v>
      </c>
      <c r="E452" s="0" t="s">
        <v>7</v>
      </c>
      <c r="F452" s="0" t="n">
        <v>1</v>
      </c>
      <c r="G452" s="0" t="s">
        <v>6</v>
      </c>
      <c r="H452" s="0" t="n">
        <v>15</v>
      </c>
      <c r="I452" s="0" t="s">
        <v>136</v>
      </c>
      <c r="J452" s="0" t="n">
        <v>4</v>
      </c>
      <c r="K452" s="0" t="n">
        <v>1</v>
      </c>
      <c r="L452" s="0" t="n">
        <v>3</v>
      </c>
      <c r="M452" s="0" t="n">
        <v>1</v>
      </c>
      <c r="N452" s="0" t="n">
        <v>2</v>
      </c>
      <c r="O452" s="0" t="n">
        <v>2</v>
      </c>
      <c r="P452" s="0" t="n">
        <v>2</v>
      </c>
      <c r="Q452" s="0" t="n">
        <v>3</v>
      </c>
      <c r="R452" s="0" t="n">
        <v>1</v>
      </c>
      <c r="S452" s="0" t="n">
        <v>1</v>
      </c>
      <c r="T452" s="0" t="n">
        <v>3</v>
      </c>
      <c r="U452" s="0" t="n">
        <v>0</v>
      </c>
      <c r="V452" s="0" t="n">
        <v>2</v>
      </c>
      <c r="W452" s="0" t="n">
        <v>0</v>
      </c>
      <c r="X452" s="0" t="n">
        <v>3</v>
      </c>
      <c r="Y452" s="0" t="n">
        <v>0</v>
      </c>
      <c r="Z452" s="0" t="n">
        <v>2</v>
      </c>
      <c r="AA452" s="0" t="n">
        <v>3</v>
      </c>
      <c r="AB452" s="0" t="n">
        <v>2</v>
      </c>
      <c r="AC452" s="0" t="n">
        <v>2</v>
      </c>
      <c r="AD452" s="0" t="n">
        <v>7</v>
      </c>
      <c r="AE452" s="0" t="n">
        <v>1</v>
      </c>
      <c r="AF452" s="0" t="n">
        <v>3</v>
      </c>
      <c r="AG452" s="0" t="n">
        <v>2</v>
      </c>
      <c r="AH452" s="0" t="n">
        <v>4</v>
      </c>
    </row>
    <row r="453" customFormat="false" ht="12.75" hidden="false" customHeight="false" outlineLevel="0" collapsed="false">
      <c r="A453" s="0" t="n">
        <v>41141016</v>
      </c>
      <c r="B453" s="0" t="n">
        <v>4</v>
      </c>
      <c r="C453" s="0" t="s">
        <v>60</v>
      </c>
      <c r="D453" s="0" t="n">
        <v>1410</v>
      </c>
      <c r="E453" s="0" t="s">
        <v>7</v>
      </c>
      <c r="F453" s="0" t="n">
        <v>1</v>
      </c>
      <c r="G453" s="0" t="s">
        <v>6</v>
      </c>
      <c r="H453" s="0" t="n">
        <v>16</v>
      </c>
      <c r="I453" s="0" t="s">
        <v>137</v>
      </c>
      <c r="J453" s="0" t="n">
        <v>1</v>
      </c>
      <c r="K453" s="0" t="n">
        <v>1</v>
      </c>
      <c r="L453" s="0" t="n">
        <v>2</v>
      </c>
      <c r="M453" s="0" t="n">
        <v>3</v>
      </c>
      <c r="N453" s="0" t="n">
        <v>1</v>
      </c>
      <c r="O453" s="0" t="n">
        <v>0</v>
      </c>
      <c r="P453" s="0" t="n">
        <v>1</v>
      </c>
      <c r="Q453" s="0" t="n">
        <v>2</v>
      </c>
      <c r="R453" s="0" t="n">
        <v>1</v>
      </c>
      <c r="S453" s="0" t="n">
        <v>2</v>
      </c>
      <c r="T453" s="0" t="n">
        <v>1</v>
      </c>
      <c r="U453" s="0" t="n">
        <v>1</v>
      </c>
      <c r="V453" s="0" t="n">
        <v>0</v>
      </c>
      <c r="W453" s="0" t="n">
        <v>0</v>
      </c>
      <c r="X453" s="0" t="n">
        <v>1</v>
      </c>
      <c r="Y453" s="0" t="n">
        <v>0</v>
      </c>
      <c r="Z453" s="0" t="n">
        <v>0</v>
      </c>
      <c r="AA453" s="0" t="n">
        <v>4</v>
      </c>
      <c r="AB453" s="0" t="n">
        <v>2</v>
      </c>
      <c r="AC453" s="0" t="n">
        <v>0</v>
      </c>
      <c r="AD453" s="0" t="n">
        <v>1</v>
      </c>
      <c r="AE453" s="0" t="n">
        <v>5</v>
      </c>
      <c r="AF453" s="0" t="n">
        <v>0</v>
      </c>
      <c r="AG453" s="0" t="n">
        <v>0</v>
      </c>
      <c r="AH453" s="0" t="n">
        <v>1</v>
      </c>
    </row>
    <row r="454" customFormat="false" ht="12.75" hidden="false" customHeight="false" outlineLevel="0" collapsed="false">
      <c r="A454" s="0" t="n">
        <v>41141017</v>
      </c>
      <c r="B454" s="0" t="n">
        <v>4</v>
      </c>
      <c r="C454" s="0" t="s">
        <v>60</v>
      </c>
      <c r="D454" s="0" t="n">
        <v>1410</v>
      </c>
      <c r="E454" s="0" t="s">
        <v>7</v>
      </c>
      <c r="F454" s="0" t="n">
        <v>1</v>
      </c>
      <c r="G454" s="0" t="s">
        <v>6</v>
      </c>
      <c r="H454" s="0" t="n">
        <v>17</v>
      </c>
      <c r="I454" s="0" t="s">
        <v>138</v>
      </c>
      <c r="J454" s="0" t="n">
        <v>1</v>
      </c>
      <c r="K454" s="0" t="n">
        <v>0</v>
      </c>
      <c r="L454" s="0" t="n">
        <v>2</v>
      </c>
      <c r="M454" s="0" t="n">
        <v>2</v>
      </c>
      <c r="N454" s="0" t="n">
        <v>1</v>
      </c>
      <c r="O454" s="0" t="n">
        <v>2</v>
      </c>
      <c r="P454" s="0" t="n">
        <v>0</v>
      </c>
      <c r="Q454" s="0" t="n">
        <v>0</v>
      </c>
      <c r="R454" s="0" t="n">
        <v>1</v>
      </c>
      <c r="S454" s="0" t="n">
        <v>1</v>
      </c>
      <c r="T454" s="0" t="n">
        <v>0</v>
      </c>
      <c r="U454" s="0" t="n">
        <v>1</v>
      </c>
      <c r="V454" s="0" t="n">
        <v>4</v>
      </c>
      <c r="W454" s="0" t="n">
        <v>1</v>
      </c>
      <c r="X454" s="0" t="n">
        <v>3</v>
      </c>
      <c r="Y454" s="0" t="n">
        <v>1</v>
      </c>
      <c r="Z454" s="0" t="n">
        <v>0</v>
      </c>
      <c r="AA454" s="0" t="n">
        <v>2</v>
      </c>
      <c r="AB454" s="0" t="n">
        <v>3</v>
      </c>
      <c r="AC454" s="0" t="n">
        <v>1</v>
      </c>
      <c r="AD454" s="0" t="n">
        <v>0</v>
      </c>
      <c r="AE454" s="0" t="n">
        <v>3</v>
      </c>
      <c r="AF454" s="0" t="n">
        <v>1</v>
      </c>
      <c r="AG454" s="0" t="n">
        <v>4</v>
      </c>
      <c r="AH454" s="0" t="n">
        <v>4</v>
      </c>
    </row>
    <row r="455" customFormat="false" ht="12.75" hidden="false" customHeight="false" outlineLevel="0" collapsed="false">
      <c r="A455" s="0" t="n">
        <v>41141018</v>
      </c>
      <c r="B455" s="0" t="n">
        <v>4</v>
      </c>
      <c r="C455" s="0" t="s">
        <v>60</v>
      </c>
      <c r="D455" s="0" t="n">
        <v>1410</v>
      </c>
      <c r="E455" s="0" t="s">
        <v>7</v>
      </c>
      <c r="F455" s="0" t="n">
        <v>1</v>
      </c>
      <c r="G455" s="0" t="s">
        <v>6</v>
      </c>
      <c r="H455" s="0" t="n">
        <v>18</v>
      </c>
      <c r="I455" s="0" t="s">
        <v>139</v>
      </c>
      <c r="J455" s="0" t="n">
        <v>24</v>
      </c>
      <c r="K455" s="0" t="n">
        <v>16</v>
      </c>
      <c r="L455" s="0" t="n">
        <v>12</v>
      </c>
      <c r="M455" s="0" t="n">
        <v>17</v>
      </c>
      <c r="N455" s="0" t="n">
        <v>14</v>
      </c>
      <c r="O455" s="0" t="n">
        <v>13</v>
      </c>
      <c r="P455" s="0" t="n">
        <v>14</v>
      </c>
      <c r="Q455" s="0" t="n">
        <v>15</v>
      </c>
      <c r="R455" s="0" t="n">
        <v>17</v>
      </c>
      <c r="S455" s="0" t="n">
        <v>19</v>
      </c>
      <c r="T455" s="0" t="n">
        <v>17</v>
      </c>
      <c r="U455" s="0" t="n">
        <v>15</v>
      </c>
      <c r="V455" s="0" t="n">
        <v>19</v>
      </c>
      <c r="W455" s="0" t="n">
        <v>12</v>
      </c>
      <c r="X455" s="0" t="n">
        <v>18</v>
      </c>
      <c r="Y455" s="0" t="n">
        <v>12</v>
      </c>
      <c r="Z455" s="0" t="n">
        <v>16</v>
      </c>
      <c r="AA455" s="0" t="n">
        <v>21</v>
      </c>
      <c r="AB455" s="0" t="n">
        <v>19</v>
      </c>
      <c r="AC455" s="0" t="n">
        <v>21</v>
      </c>
      <c r="AD455" s="0" t="n">
        <v>20</v>
      </c>
      <c r="AE455" s="0" t="n">
        <v>28</v>
      </c>
      <c r="AF455" s="0" t="n">
        <v>34</v>
      </c>
      <c r="AG455" s="0" t="n">
        <v>25</v>
      </c>
      <c r="AH455" s="0" t="n">
        <v>31</v>
      </c>
    </row>
    <row r="456" customFormat="false" ht="12.75" hidden="false" customHeight="false" outlineLevel="0" collapsed="false">
      <c r="A456" s="0" t="n">
        <v>41141019</v>
      </c>
      <c r="B456" s="0" t="n">
        <v>4</v>
      </c>
      <c r="C456" s="0" t="s">
        <v>60</v>
      </c>
      <c r="D456" s="0" t="n">
        <v>1410</v>
      </c>
      <c r="E456" s="0" t="s">
        <v>7</v>
      </c>
      <c r="F456" s="0" t="n">
        <v>1</v>
      </c>
      <c r="G456" s="0" t="s">
        <v>6</v>
      </c>
      <c r="H456" s="0" t="n">
        <v>19</v>
      </c>
      <c r="I456" s="0" t="s">
        <v>140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0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</row>
    <row r="457" customFormat="false" ht="12.75" hidden="false" customHeight="false" outlineLevel="0" collapsed="false">
      <c r="A457" s="0" t="n">
        <v>41141020</v>
      </c>
      <c r="B457" s="0" t="n">
        <v>4</v>
      </c>
      <c r="C457" s="0" t="s">
        <v>60</v>
      </c>
      <c r="D457" s="0" t="n">
        <v>1410</v>
      </c>
      <c r="E457" s="0" t="s">
        <v>7</v>
      </c>
      <c r="F457" s="0" t="n">
        <v>1</v>
      </c>
      <c r="G457" s="0" t="s">
        <v>6</v>
      </c>
      <c r="H457" s="0" t="n">
        <v>20</v>
      </c>
      <c r="I457" s="0" t="s">
        <v>141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0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</row>
    <row r="458" customFormat="false" ht="12.75" hidden="false" customHeight="false" outlineLevel="0" collapsed="false">
      <c r="A458" s="0" t="n">
        <v>41141021</v>
      </c>
      <c r="B458" s="0" t="n">
        <v>4</v>
      </c>
      <c r="C458" s="0" t="s">
        <v>60</v>
      </c>
      <c r="D458" s="0" t="n">
        <v>1410</v>
      </c>
      <c r="E458" s="0" t="s">
        <v>7</v>
      </c>
      <c r="F458" s="0" t="n">
        <v>1</v>
      </c>
      <c r="G458" s="0" t="s">
        <v>6</v>
      </c>
      <c r="H458" s="0" t="n">
        <v>21</v>
      </c>
      <c r="I458" s="0" t="s">
        <v>142</v>
      </c>
      <c r="J458" s="0" t="n">
        <v>0</v>
      </c>
      <c r="K458" s="0" t="n">
        <v>0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0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</row>
    <row r="459" customFormat="false" ht="12.75" hidden="false" customHeight="false" outlineLevel="0" collapsed="false">
      <c r="A459" s="0" t="n">
        <v>41141022</v>
      </c>
      <c r="B459" s="0" t="n">
        <v>4</v>
      </c>
      <c r="C459" s="0" t="s">
        <v>60</v>
      </c>
      <c r="D459" s="0" t="n">
        <v>1410</v>
      </c>
      <c r="E459" s="0" t="s">
        <v>7</v>
      </c>
      <c r="F459" s="0" t="n">
        <v>1</v>
      </c>
      <c r="G459" s="0" t="s">
        <v>6</v>
      </c>
      <c r="H459" s="0" t="n">
        <v>22</v>
      </c>
      <c r="I459" s="0" t="s">
        <v>143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0</v>
      </c>
      <c r="V459" s="0" t="n">
        <v>0</v>
      </c>
      <c r="W459" s="0" t="n">
        <v>0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0</v>
      </c>
      <c r="AH459" s="0" t="n">
        <v>0</v>
      </c>
    </row>
    <row r="460" customFormat="false" ht="12.75" hidden="false" customHeight="false" outlineLevel="0" collapsed="false">
      <c r="A460" s="0" t="n">
        <v>41141023</v>
      </c>
      <c r="B460" s="0" t="n">
        <v>4</v>
      </c>
      <c r="C460" s="0" t="s">
        <v>60</v>
      </c>
      <c r="D460" s="0" t="n">
        <v>1410</v>
      </c>
      <c r="E460" s="0" t="s">
        <v>7</v>
      </c>
      <c r="F460" s="0" t="n">
        <v>1</v>
      </c>
      <c r="G460" s="0" t="s">
        <v>6</v>
      </c>
      <c r="H460" s="0" t="n">
        <v>23</v>
      </c>
      <c r="I460" s="0" t="s">
        <v>144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0</v>
      </c>
      <c r="O460" s="0" t="n">
        <v>0</v>
      </c>
      <c r="P460" s="0" t="n">
        <v>0</v>
      </c>
      <c r="Q460" s="0" t="n">
        <v>0</v>
      </c>
      <c r="R460" s="0" t="n">
        <v>0</v>
      </c>
      <c r="S460" s="0" t="n">
        <v>0</v>
      </c>
      <c r="T460" s="0" t="n">
        <v>0</v>
      </c>
      <c r="U460" s="0" t="n">
        <v>0</v>
      </c>
      <c r="V460" s="0" t="n">
        <v>0</v>
      </c>
      <c r="W460" s="0" t="n">
        <v>0</v>
      </c>
      <c r="X460" s="0" t="n">
        <v>0</v>
      </c>
      <c r="Y460" s="0" t="n">
        <v>0</v>
      </c>
      <c r="Z460" s="0" t="n">
        <v>0</v>
      </c>
      <c r="AA460" s="0" t="n">
        <v>0</v>
      </c>
      <c r="AB460" s="0" t="n">
        <v>0</v>
      </c>
      <c r="AC460" s="0" t="n">
        <v>0</v>
      </c>
      <c r="AD460" s="0" t="n">
        <v>0</v>
      </c>
      <c r="AE460" s="0" t="n">
        <v>0</v>
      </c>
      <c r="AF460" s="0" t="n">
        <v>0</v>
      </c>
      <c r="AG460" s="0" t="n">
        <v>0</v>
      </c>
      <c r="AH460" s="0" t="n">
        <v>0</v>
      </c>
    </row>
    <row r="461" customFormat="false" ht="12.75" hidden="false" customHeight="false" outlineLevel="0" collapsed="false">
      <c r="A461" s="0" t="n">
        <v>41141024</v>
      </c>
      <c r="B461" s="0" t="n">
        <v>4</v>
      </c>
      <c r="C461" s="0" t="s">
        <v>60</v>
      </c>
      <c r="D461" s="0" t="n">
        <v>1410</v>
      </c>
      <c r="E461" s="0" t="s">
        <v>7</v>
      </c>
      <c r="F461" s="0" t="n">
        <v>1</v>
      </c>
      <c r="G461" s="0" t="s">
        <v>6</v>
      </c>
      <c r="H461" s="0" t="n">
        <v>24</v>
      </c>
      <c r="I461" s="0" t="s">
        <v>145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1.09045308325609</v>
      </c>
      <c r="T461" s="0" t="n">
        <v>1.13383826930927</v>
      </c>
      <c r="U461" s="0" t="n">
        <v>0</v>
      </c>
      <c r="V461" s="0" t="n">
        <v>0</v>
      </c>
      <c r="W461" s="0" t="n">
        <v>1.33917212379307</v>
      </c>
      <c r="X461" s="0" t="n">
        <v>0</v>
      </c>
      <c r="Y461" s="0" t="n">
        <v>0</v>
      </c>
      <c r="Z461" s="0" t="n">
        <v>0</v>
      </c>
      <c r="AA461" s="0" t="n">
        <v>0</v>
      </c>
      <c r="AB461" s="0" t="n">
        <v>0</v>
      </c>
      <c r="AC461" s="0" t="n">
        <v>0</v>
      </c>
      <c r="AD461" s="0" t="n">
        <v>0</v>
      </c>
      <c r="AE461" s="0" t="n">
        <v>0</v>
      </c>
      <c r="AF461" s="0" t="n">
        <v>0</v>
      </c>
      <c r="AG461" s="0" t="n">
        <v>0</v>
      </c>
      <c r="AH461" s="0" t="n">
        <v>0</v>
      </c>
    </row>
    <row r="462" customFormat="false" ht="12.75" hidden="false" customHeight="false" outlineLevel="0" collapsed="false">
      <c r="A462" s="0" t="n">
        <v>41141025</v>
      </c>
      <c r="B462" s="0" t="n">
        <v>4</v>
      </c>
      <c r="C462" s="0" t="s">
        <v>60</v>
      </c>
      <c r="D462" s="0" t="n">
        <v>1410</v>
      </c>
      <c r="E462" s="0" t="s">
        <v>7</v>
      </c>
      <c r="F462" s="0" t="n">
        <v>1</v>
      </c>
      <c r="G462" s="0" t="s">
        <v>6</v>
      </c>
      <c r="H462" s="0" t="n">
        <v>25</v>
      </c>
      <c r="I462" s="0" t="s">
        <v>146</v>
      </c>
      <c r="J462" s="0" t="n">
        <v>1.18674641602582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0</v>
      </c>
      <c r="P462" s="0" t="n">
        <v>0</v>
      </c>
      <c r="Q462" s="0" t="n">
        <v>0</v>
      </c>
      <c r="R462" s="0" t="n">
        <v>2.08637596494888</v>
      </c>
      <c r="S462" s="0" t="n">
        <v>0</v>
      </c>
      <c r="T462" s="0" t="n">
        <v>1.06473594548552</v>
      </c>
      <c r="U462" s="0" t="n">
        <v>0</v>
      </c>
      <c r="V462" s="0" t="n">
        <v>0</v>
      </c>
      <c r="W462" s="0" t="n">
        <v>1.13591185324019</v>
      </c>
      <c r="X462" s="0" t="n">
        <v>1.15408140890258</v>
      </c>
      <c r="Y462" s="0" t="n">
        <v>0</v>
      </c>
      <c r="Z462" s="0" t="n">
        <v>1.22642203635115</v>
      </c>
      <c r="AA462" s="0" t="n">
        <v>0</v>
      </c>
      <c r="AB462" s="0" t="n">
        <v>0</v>
      </c>
      <c r="AC462" s="0" t="n">
        <v>0</v>
      </c>
      <c r="AD462" s="0" t="n">
        <v>0</v>
      </c>
      <c r="AE462" s="0" t="n">
        <v>0</v>
      </c>
      <c r="AF462" s="0" t="n">
        <v>0</v>
      </c>
      <c r="AG462" s="0" t="n">
        <v>1.37341885154716</v>
      </c>
      <c r="AH462" s="0" t="n">
        <v>0</v>
      </c>
    </row>
    <row r="463" customFormat="false" ht="12.75" hidden="false" customHeight="false" outlineLevel="0" collapsed="false">
      <c r="A463" s="0" t="n">
        <v>41141026</v>
      </c>
      <c r="B463" s="0" t="n">
        <v>4</v>
      </c>
      <c r="C463" s="0" t="s">
        <v>60</v>
      </c>
      <c r="D463" s="0" t="n">
        <v>1410</v>
      </c>
      <c r="E463" s="0" t="s">
        <v>7</v>
      </c>
      <c r="F463" s="0" t="n">
        <v>1</v>
      </c>
      <c r="G463" s="0" t="s">
        <v>6</v>
      </c>
      <c r="H463" s="0" t="n">
        <v>26</v>
      </c>
      <c r="I463" s="0" t="s">
        <v>147</v>
      </c>
      <c r="J463" s="0" t="n">
        <v>0</v>
      </c>
      <c r="K463" s="0" t="n">
        <v>1.26366336008087</v>
      </c>
      <c r="L463" s="0" t="n">
        <v>0</v>
      </c>
      <c r="M463" s="0" t="n">
        <v>2.55089026070098</v>
      </c>
      <c r="N463" s="0" t="n">
        <v>1.25882752804038</v>
      </c>
      <c r="O463" s="0" t="n">
        <v>1.22777723209901</v>
      </c>
      <c r="P463" s="0" t="n">
        <v>2.41237063662461</v>
      </c>
      <c r="Q463" s="0" t="n">
        <v>0</v>
      </c>
      <c r="R463" s="0" t="n">
        <v>0</v>
      </c>
      <c r="S463" s="0" t="n">
        <v>1.1212899319377</v>
      </c>
      <c r="T463" s="0" t="n">
        <v>2.20225510923185</v>
      </c>
      <c r="U463" s="0" t="n">
        <v>1.09160771984979</v>
      </c>
      <c r="V463" s="0" t="n">
        <v>0</v>
      </c>
      <c r="W463" s="0" t="n">
        <v>1.08090579905961</v>
      </c>
      <c r="X463" s="0" t="n">
        <v>0</v>
      </c>
      <c r="Y463" s="0" t="n">
        <v>1.09349371241115</v>
      </c>
      <c r="Z463" s="0" t="n">
        <v>0</v>
      </c>
      <c r="AA463" s="0" t="n">
        <v>2.22323502929112</v>
      </c>
      <c r="AB463" s="0" t="n">
        <v>0</v>
      </c>
      <c r="AC463" s="0" t="n">
        <v>0</v>
      </c>
      <c r="AD463" s="0" t="n">
        <v>1.18962645729241</v>
      </c>
      <c r="AE463" s="0" t="n">
        <v>1.23392808667111</v>
      </c>
      <c r="AF463" s="0" t="n">
        <v>1.2853470437018</v>
      </c>
      <c r="AG463" s="0" t="n">
        <v>1.33481052364617</v>
      </c>
      <c r="AH463" s="0" t="n">
        <v>1.38638569249965</v>
      </c>
    </row>
    <row r="464" customFormat="false" ht="12.75" hidden="false" customHeight="false" outlineLevel="0" collapsed="false">
      <c r="A464" s="0" t="n">
        <v>41141027</v>
      </c>
      <c r="B464" s="0" t="n">
        <v>4</v>
      </c>
      <c r="C464" s="0" t="s">
        <v>60</v>
      </c>
      <c r="D464" s="0" t="n">
        <v>1410</v>
      </c>
      <c r="E464" s="0" t="s">
        <v>7</v>
      </c>
      <c r="F464" s="0" t="n">
        <v>1</v>
      </c>
      <c r="G464" s="0" t="s">
        <v>6</v>
      </c>
      <c r="H464" s="0" t="n">
        <v>27</v>
      </c>
      <c r="I464" s="0" t="s">
        <v>148</v>
      </c>
      <c r="J464" s="0" t="n">
        <v>0</v>
      </c>
      <c r="K464" s="0" t="n">
        <v>1.2624509222204</v>
      </c>
      <c r="L464" s="0" t="n">
        <v>0</v>
      </c>
      <c r="M464" s="0" t="n">
        <v>0</v>
      </c>
      <c r="N464" s="0" t="n">
        <v>0</v>
      </c>
      <c r="O464" s="0" t="n">
        <v>0</v>
      </c>
      <c r="P464" s="0" t="n">
        <v>2.58752296426631</v>
      </c>
      <c r="Q464" s="0" t="n">
        <v>0</v>
      </c>
      <c r="R464" s="0" t="n">
        <v>0</v>
      </c>
      <c r="S464" s="0" t="n">
        <v>1.27166600963923</v>
      </c>
      <c r="T464" s="0" t="n">
        <v>1.24164990439296</v>
      </c>
      <c r="U464" s="0" t="n">
        <v>0</v>
      </c>
      <c r="V464" s="0" t="n">
        <v>0</v>
      </c>
      <c r="W464" s="0" t="n">
        <v>0</v>
      </c>
      <c r="X464" s="0" t="n">
        <v>2.29407783806105</v>
      </c>
      <c r="Y464" s="0" t="n">
        <v>3.38047213927545</v>
      </c>
      <c r="Z464" s="0" t="n">
        <v>0</v>
      </c>
      <c r="AA464" s="0" t="n">
        <v>0</v>
      </c>
      <c r="AB464" s="0" t="n">
        <v>0</v>
      </c>
      <c r="AC464" s="0" t="n">
        <v>2.18880644384617</v>
      </c>
      <c r="AD464" s="0" t="n">
        <v>0</v>
      </c>
      <c r="AE464" s="0" t="n">
        <v>1.1130032165793</v>
      </c>
      <c r="AF464" s="0" t="n">
        <v>1.12980307532397</v>
      </c>
      <c r="AG464" s="0" t="n">
        <v>0</v>
      </c>
      <c r="AH464" s="0" t="n">
        <v>1.17537817792875</v>
      </c>
    </row>
    <row r="465" customFormat="false" ht="12.75" hidden="false" customHeight="false" outlineLevel="0" collapsed="false">
      <c r="A465" s="0" t="n">
        <v>41141028</v>
      </c>
      <c r="B465" s="0" t="n">
        <v>4</v>
      </c>
      <c r="C465" s="0" t="s">
        <v>60</v>
      </c>
      <c r="D465" s="0" t="n">
        <v>1410</v>
      </c>
      <c r="E465" s="0" t="s">
        <v>7</v>
      </c>
      <c r="F465" s="0" t="n">
        <v>1</v>
      </c>
      <c r="G465" s="0" t="s">
        <v>6</v>
      </c>
      <c r="H465" s="0" t="n">
        <v>28</v>
      </c>
      <c r="I465" s="0" t="s">
        <v>149</v>
      </c>
      <c r="J465" s="0" t="n">
        <v>1.44709423477657</v>
      </c>
      <c r="K465" s="0" t="n">
        <v>2.90153636350448</v>
      </c>
      <c r="L465" s="0" t="n">
        <v>1.43800060396025</v>
      </c>
      <c r="M465" s="0" t="n">
        <v>0</v>
      </c>
      <c r="N465" s="0" t="n">
        <v>1.41592920353982</v>
      </c>
      <c r="O465" s="0" t="n">
        <v>0</v>
      </c>
      <c r="P465" s="0" t="n">
        <v>0</v>
      </c>
      <c r="Q465" s="0" t="n">
        <v>2.54861482784107</v>
      </c>
      <c r="R465" s="0" t="n">
        <v>2.49953133787415</v>
      </c>
      <c r="S465" s="0" t="n">
        <v>1.23783823929889</v>
      </c>
      <c r="T465" s="0" t="n">
        <v>0</v>
      </c>
      <c r="U465" s="0" t="n">
        <v>2.61372992328703</v>
      </c>
      <c r="V465" s="0" t="n">
        <v>2.62336367690653</v>
      </c>
      <c r="W465" s="0" t="n">
        <v>0</v>
      </c>
      <c r="X465" s="0" t="n">
        <v>1.28557838171393</v>
      </c>
      <c r="Y465" s="0" t="n">
        <v>1.25938239887159</v>
      </c>
      <c r="Z465" s="0" t="n">
        <v>2.48129722218776</v>
      </c>
      <c r="AA465" s="0" t="n">
        <v>0</v>
      </c>
      <c r="AB465" s="0" t="n">
        <v>1.18532566822735</v>
      </c>
      <c r="AC465" s="0" t="n">
        <v>4.66624670446327</v>
      </c>
      <c r="AD465" s="0" t="n">
        <v>3.43288705801579</v>
      </c>
      <c r="AE465" s="0" t="n">
        <v>5.66386116743506</v>
      </c>
      <c r="AF465" s="0" t="n">
        <v>1.12268726423567</v>
      </c>
      <c r="AG465" s="0" t="n">
        <v>4.45732114998886</v>
      </c>
      <c r="AH465" s="0" t="n">
        <v>2.23791247524309</v>
      </c>
    </row>
    <row r="466" customFormat="false" ht="12.75" hidden="false" customHeight="false" outlineLevel="0" collapsed="false">
      <c r="A466" s="0" t="n">
        <v>41141029</v>
      </c>
      <c r="B466" s="0" t="n">
        <v>4</v>
      </c>
      <c r="C466" s="0" t="s">
        <v>60</v>
      </c>
      <c r="D466" s="0" t="n">
        <v>1410</v>
      </c>
      <c r="E466" s="0" t="s">
        <v>7</v>
      </c>
      <c r="F466" s="0" t="n">
        <v>1</v>
      </c>
      <c r="G466" s="0" t="s">
        <v>6</v>
      </c>
      <c r="H466" s="0" t="n">
        <v>29</v>
      </c>
      <c r="I466" s="0" t="s">
        <v>150</v>
      </c>
      <c r="J466" s="0" t="n">
        <v>4.44345700955343</v>
      </c>
      <c r="K466" s="0" t="n">
        <v>2.95508274231679</v>
      </c>
      <c r="L466" s="0" t="n">
        <v>4.43557329784875</v>
      </c>
      <c r="M466" s="0" t="n">
        <v>2.9718123597676</v>
      </c>
      <c r="N466" s="0" t="n">
        <v>1.50339767875398</v>
      </c>
      <c r="O466" s="0" t="n">
        <v>3.02599328229491</v>
      </c>
      <c r="P466" s="0" t="n">
        <v>0</v>
      </c>
      <c r="Q466" s="0" t="n">
        <v>1.49247048639613</v>
      </c>
      <c r="R466" s="0" t="n">
        <v>0</v>
      </c>
      <c r="S466" s="0" t="n">
        <v>2.91928185666326</v>
      </c>
      <c r="T466" s="0" t="n">
        <v>1.36986301369863</v>
      </c>
      <c r="U466" s="0" t="n">
        <v>1.33031794598909</v>
      </c>
      <c r="V466" s="0" t="n">
        <v>1.30874635186954</v>
      </c>
      <c r="W466" s="0" t="n">
        <v>2.56131139143241</v>
      </c>
      <c r="X466" s="0" t="n">
        <v>0</v>
      </c>
      <c r="Y466" s="0" t="n">
        <v>0</v>
      </c>
      <c r="Z466" s="0" t="n">
        <v>4.01053433685815</v>
      </c>
      <c r="AA466" s="0" t="n">
        <v>4.0326916872782</v>
      </c>
      <c r="AB466" s="0" t="n">
        <v>4.01907721987032</v>
      </c>
      <c r="AC466" s="0" t="n">
        <v>3.96914650119736</v>
      </c>
      <c r="AD466" s="0" t="n">
        <v>2.58561621698491</v>
      </c>
      <c r="AE466" s="0" t="n">
        <v>2.54786807139126</v>
      </c>
      <c r="AF466" s="0" t="n">
        <v>7.46120175089534</v>
      </c>
      <c r="AG466" s="0" t="n">
        <v>1.22046475297793</v>
      </c>
      <c r="AH466" s="0" t="n">
        <v>4.79150944526299</v>
      </c>
    </row>
    <row r="467" customFormat="false" ht="12.75" hidden="false" customHeight="false" outlineLevel="0" collapsed="false">
      <c r="A467" s="0" t="n">
        <v>41141030</v>
      </c>
      <c r="B467" s="0" t="n">
        <v>4</v>
      </c>
      <c r="C467" s="0" t="s">
        <v>60</v>
      </c>
      <c r="D467" s="0" t="n">
        <v>1410</v>
      </c>
      <c r="E467" s="0" t="s">
        <v>7</v>
      </c>
      <c r="F467" s="0" t="n">
        <v>1</v>
      </c>
      <c r="G467" s="0" t="s">
        <v>6</v>
      </c>
      <c r="H467" s="0" t="n">
        <v>30</v>
      </c>
      <c r="I467" s="0" t="s">
        <v>151</v>
      </c>
      <c r="J467" s="0" t="n">
        <v>2.99598537959135</v>
      </c>
      <c r="K467" s="0" t="n">
        <v>1.51407331142974</v>
      </c>
      <c r="L467" s="0" t="n">
        <v>0</v>
      </c>
      <c r="M467" s="0" t="n">
        <v>0</v>
      </c>
      <c r="N467" s="0" t="n">
        <v>1.56067108856808</v>
      </c>
      <c r="O467" s="0" t="n">
        <v>1.57542339503742</v>
      </c>
      <c r="P467" s="0" t="n">
        <v>3.13459971161683</v>
      </c>
      <c r="Q467" s="0" t="n">
        <v>1.56174353047743</v>
      </c>
      <c r="R467" s="0" t="n">
        <v>4.70558710041723</v>
      </c>
      <c r="S467" s="0" t="n">
        <v>6.34115409004439</v>
      </c>
      <c r="T467" s="0" t="n">
        <v>3.18780981526642</v>
      </c>
      <c r="U467" s="0" t="n">
        <v>3.17712470214456</v>
      </c>
      <c r="V467" s="0" t="n">
        <v>3.14139415072409</v>
      </c>
      <c r="W467" s="0" t="n">
        <v>3.12940071976217</v>
      </c>
      <c r="X467" s="0" t="n">
        <v>1.531792350229</v>
      </c>
      <c r="Y467" s="0" t="n">
        <v>1.43383565375737</v>
      </c>
      <c r="Z467" s="0" t="n">
        <v>2.78415814018236</v>
      </c>
      <c r="AA467" s="0" t="n">
        <v>5.45799391433679</v>
      </c>
      <c r="AB467" s="0" t="n">
        <v>4.00662428548534</v>
      </c>
      <c r="AC467" s="0" t="n">
        <v>2.647323555885</v>
      </c>
      <c r="AD467" s="0" t="n">
        <v>1.37900601246621</v>
      </c>
      <c r="AE467" s="0" t="n">
        <v>4.18626069240752</v>
      </c>
      <c r="AF467" s="0" t="n">
        <v>12.6211277678834</v>
      </c>
      <c r="AG467" s="0" t="n">
        <v>2.79755493698508</v>
      </c>
      <c r="AH467" s="0" t="n">
        <v>6.89493498076313</v>
      </c>
    </row>
    <row r="468" customFormat="false" ht="12.75" hidden="false" customHeight="false" outlineLevel="0" collapsed="false">
      <c r="A468" s="0" t="n">
        <v>41141031</v>
      </c>
      <c r="B468" s="0" t="n">
        <v>4</v>
      </c>
      <c r="C468" s="0" t="s">
        <v>60</v>
      </c>
      <c r="D468" s="0" t="n">
        <v>1410</v>
      </c>
      <c r="E468" s="0" t="s">
        <v>7</v>
      </c>
      <c r="F468" s="0" t="n">
        <v>1</v>
      </c>
      <c r="G468" s="0" t="s">
        <v>6</v>
      </c>
      <c r="H468" s="0" t="n">
        <v>31</v>
      </c>
      <c r="I468" s="0" t="s">
        <v>152</v>
      </c>
      <c r="J468" s="0" t="n">
        <v>1.6280811435642</v>
      </c>
      <c r="K468" s="0" t="n">
        <v>3.2581249490918</v>
      </c>
      <c r="L468" s="0" t="n">
        <v>0</v>
      </c>
      <c r="M468" s="0" t="n">
        <v>0</v>
      </c>
      <c r="N468" s="0" t="n">
        <v>6.65424540857067</v>
      </c>
      <c r="O468" s="0" t="n">
        <v>3.32286630447424</v>
      </c>
      <c r="P468" s="0" t="n">
        <v>1.67277228550877</v>
      </c>
      <c r="Q468" s="0" t="n">
        <v>1.6926201760325</v>
      </c>
      <c r="R468" s="0" t="n">
        <v>3.39512460107286</v>
      </c>
      <c r="S468" s="0" t="n">
        <v>5.13101183553397</v>
      </c>
      <c r="T468" s="0" t="n">
        <v>3.44263705998795</v>
      </c>
      <c r="U468" s="0" t="n">
        <v>5.11116790186558</v>
      </c>
      <c r="V468" s="0" t="n">
        <v>6.7711683651014</v>
      </c>
      <c r="W468" s="0" t="n">
        <v>1.6990332500807</v>
      </c>
      <c r="X468" s="0" t="n">
        <v>3.42436435236709</v>
      </c>
      <c r="Y468" s="0" t="n">
        <v>1.72535758035853</v>
      </c>
      <c r="Z468" s="0" t="n">
        <v>3.44394124636234</v>
      </c>
      <c r="AA468" s="0" t="n">
        <v>3.39881721161036</v>
      </c>
      <c r="AB468" s="0" t="n">
        <v>3.38346500651317</v>
      </c>
      <c r="AC468" s="0" t="n">
        <v>8.2874759663197</v>
      </c>
      <c r="AD468" s="0" t="n">
        <v>1.5408083080384</v>
      </c>
      <c r="AE468" s="0" t="n">
        <v>4.47480683750485</v>
      </c>
      <c r="AF468" s="0" t="n">
        <v>8.75426770550643</v>
      </c>
      <c r="AG468" s="0" t="n">
        <v>1.42492768491999</v>
      </c>
      <c r="AH468" s="0" t="n">
        <v>4.22541162551585</v>
      </c>
    </row>
    <row r="469" customFormat="false" ht="12.75" hidden="false" customHeight="false" outlineLevel="0" collapsed="false">
      <c r="A469" s="0" t="n">
        <v>41141032</v>
      </c>
      <c r="B469" s="0" t="n">
        <v>4</v>
      </c>
      <c r="C469" s="0" t="s">
        <v>60</v>
      </c>
      <c r="D469" s="0" t="n">
        <v>1410</v>
      </c>
      <c r="E469" s="0" t="s">
        <v>7</v>
      </c>
      <c r="F469" s="0" t="n">
        <v>1</v>
      </c>
      <c r="G469" s="0" t="s">
        <v>6</v>
      </c>
      <c r="H469" s="0" t="n">
        <v>32</v>
      </c>
      <c r="I469" s="0" t="s">
        <v>153</v>
      </c>
      <c r="J469" s="0" t="n">
        <v>3.91795796031109</v>
      </c>
      <c r="K469" s="0" t="n">
        <v>7.64029491538373</v>
      </c>
      <c r="L469" s="0" t="n">
        <v>0</v>
      </c>
      <c r="M469" s="0" t="n">
        <v>9.41034761824102</v>
      </c>
      <c r="N469" s="0" t="n">
        <v>0</v>
      </c>
      <c r="O469" s="0" t="n">
        <v>1.92540963089897</v>
      </c>
      <c r="P469" s="0" t="n">
        <v>3.85646246697904</v>
      </c>
      <c r="Q469" s="0" t="n">
        <v>0</v>
      </c>
      <c r="R469" s="0" t="n">
        <v>3.89248944162239</v>
      </c>
      <c r="S469" s="0" t="n">
        <v>3.92272236932431</v>
      </c>
      <c r="T469" s="0" t="n">
        <v>1.94499552651029</v>
      </c>
      <c r="U469" s="0" t="n">
        <v>5.83079046082681</v>
      </c>
      <c r="V469" s="0" t="n">
        <v>1.9572918909397</v>
      </c>
      <c r="W469" s="0" t="n">
        <v>1.9507246942239</v>
      </c>
      <c r="X469" s="0" t="n">
        <v>3.87972841901067</v>
      </c>
      <c r="Y469" s="0" t="n">
        <v>5.83975706610605</v>
      </c>
      <c r="Z469" s="0" t="n">
        <v>3.85415863716951</v>
      </c>
      <c r="AA469" s="0" t="n">
        <v>1.90981837627242</v>
      </c>
      <c r="AB469" s="0" t="n">
        <v>5.75164401157998</v>
      </c>
      <c r="AC469" s="0" t="n">
        <v>1.93757144794714</v>
      </c>
      <c r="AD469" s="0" t="n">
        <v>3.88817605661184</v>
      </c>
      <c r="AE469" s="0" t="n">
        <v>1.93050193050193</v>
      </c>
      <c r="AF469" s="0" t="n">
        <v>5.70298836590373</v>
      </c>
      <c r="AG469" s="0" t="n">
        <v>1.88235294117647</v>
      </c>
      <c r="AH469" s="0" t="n">
        <v>5.5040821942941</v>
      </c>
    </row>
    <row r="470" customFormat="false" ht="12.75" hidden="false" customHeight="false" outlineLevel="0" collapsed="false">
      <c r="A470" s="0" t="n">
        <v>41141033</v>
      </c>
      <c r="B470" s="0" t="n">
        <v>4</v>
      </c>
      <c r="C470" s="0" t="s">
        <v>60</v>
      </c>
      <c r="D470" s="0" t="n">
        <v>1410</v>
      </c>
      <c r="E470" s="0" t="s">
        <v>7</v>
      </c>
      <c r="F470" s="0" t="n">
        <v>1</v>
      </c>
      <c r="G470" s="0" t="s">
        <v>6</v>
      </c>
      <c r="H470" s="0" t="n">
        <v>33</v>
      </c>
      <c r="I470" s="0" t="s">
        <v>154</v>
      </c>
      <c r="J470" s="0" t="n">
        <v>20.7447360232341</v>
      </c>
      <c r="K470" s="0" t="n">
        <v>2.70709258256632</v>
      </c>
      <c r="L470" s="0" t="n">
        <v>2.83294144310037</v>
      </c>
      <c r="M470" s="0" t="n">
        <v>5.43685097591475</v>
      </c>
      <c r="N470" s="0" t="n">
        <v>5.24810412238579</v>
      </c>
      <c r="O470" s="0" t="n">
        <v>5.03005457609215</v>
      </c>
      <c r="P470" s="0" t="n">
        <v>4.90665096538358</v>
      </c>
      <c r="Q470" s="0" t="n">
        <v>11.805260424045</v>
      </c>
      <c r="R470" s="0" t="n">
        <v>7.23292427128288</v>
      </c>
      <c r="S470" s="0" t="n">
        <v>0</v>
      </c>
      <c r="T470" s="0" t="n">
        <v>4.91811341169527</v>
      </c>
      <c r="U470" s="0" t="n">
        <v>2.45380708168724</v>
      </c>
      <c r="V470" s="0" t="n">
        <v>7.35131956186135</v>
      </c>
      <c r="W470" s="0" t="n">
        <v>4.86689054363167</v>
      </c>
      <c r="X470" s="0" t="n">
        <v>4.85849629539657</v>
      </c>
      <c r="Y470" s="0" t="n">
        <v>2.38960045880329</v>
      </c>
      <c r="Z470" s="0" t="n">
        <v>4.74090930640497</v>
      </c>
      <c r="AA470" s="0" t="n">
        <v>0</v>
      </c>
      <c r="AB470" s="0" t="n">
        <v>0</v>
      </c>
      <c r="AC470" s="0" t="n">
        <v>2.32650117488309</v>
      </c>
      <c r="AD470" s="0" t="n">
        <v>4.65300234976619</v>
      </c>
      <c r="AE470" s="0" t="n">
        <v>6.87679083094556</v>
      </c>
      <c r="AF470" s="0" t="n">
        <v>6.76269696354906</v>
      </c>
      <c r="AG470" s="0" t="n">
        <v>17.9912742319975</v>
      </c>
      <c r="AH470" s="0" t="n">
        <v>6.80503572643756</v>
      </c>
    </row>
    <row r="471" customFormat="false" ht="12.75" hidden="false" customHeight="false" outlineLevel="0" collapsed="false">
      <c r="A471" s="0" t="n">
        <v>41141034</v>
      </c>
      <c r="B471" s="0" t="n">
        <v>4</v>
      </c>
      <c r="C471" s="0" t="s">
        <v>60</v>
      </c>
      <c r="D471" s="0" t="n">
        <v>1410</v>
      </c>
      <c r="E471" s="0" t="s">
        <v>7</v>
      </c>
      <c r="F471" s="0" t="n">
        <v>1</v>
      </c>
      <c r="G471" s="0" t="s">
        <v>6</v>
      </c>
      <c r="H471" s="0" t="n">
        <v>34</v>
      </c>
      <c r="I471" s="0" t="s">
        <v>155</v>
      </c>
      <c r="J471" s="0" t="n">
        <v>15.2125960295124</v>
      </c>
      <c r="K471" s="0" t="n">
        <v>3.74868795921428</v>
      </c>
      <c r="L471" s="0" t="n">
        <v>11.0713363102927</v>
      </c>
      <c r="M471" s="0" t="n">
        <v>3.69740442209569</v>
      </c>
      <c r="N471" s="0" t="n">
        <v>7.44379931517046</v>
      </c>
      <c r="O471" s="0" t="n">
        <v>7.63912761162675</v>
      </c>
      <c r="P471" s="0" t="n">
        <v>7.98817749730399</v>
      </c>
      <c r="Q471" s="0" t="n">
        <v>12.4937531234383</v>
      </c>
      <c r="R471" s="0" t="n">
        <v>3.94352866945343</v>
      </c>
      <c r="S471" s="0" t="n">
        <v>3.78014666969078</v>
      </c>
      <c r="T471" s="0" t="n">
        <v>10.7991360691145</v>
      </c>
      <c r="U471" s="0" t="n">
        <v>0</v>
      </c>
      <c r="V471" s="0" t="n">
        <v>6.67801929947578</v>
      </c>
      <c r="W471" s="0" t="n">
        <v>0</v>
      </c>
      <c r="X471" s="0" t="n">
        <v>10.1047526019738</v>
      </c>
      <c r="Y471" s="0" t="n">
        <v>0</v>
      </c>
      <c r="Z471" s="0" t="n">
        <v>6.71727010143078</v>
      </c>
      <c r="AA471" s="0" t="n">
        <v>9.99134083794045</v>
      </c>
      <c r="AB471" s="0" t="n">
        <v>6.56124926185946</v>
      </c>
      <c r="AC471" s="0" t="n">
        <v>6.5080862972243</v>
      </c>
      <c r="AD471" s="0" t="n">
        <v>22.0973546309742</v>
      </c>
      <c r="AE471" s="0" t="n">
        <v>3.10877607485933</v>
      </c>
      <c r="AF471" s="0" t="n">
        <v>9.2569735867687</v>
      </c>
      <c r="AG471" s="0" t="n">
        <v>6.05216970283847</v>
      </c>
      <c r="AH471" s="0" t="n">
        <v>11.8793062485151</v>
      </c>
    </row>
    <row r="472" customFormat="false" ht="12.75" hidden="false" customHeight="false" outlineLevel="0" collapsed="false">
      <c r="A472" s="0" t="n">
        <v>41141035</v>
      </c>
      <c r="B472" s="0" t="n">
        <v>4</v>
      </c>
      <c r="C472" s="0" t="s">
        <v>60</v>
      </c>
      <c r="D472" s="0" t="n">
        <v>1410</v>
      </c>
      <c r="E472" s="0" t="s">
        <v>7</v>
      </c>
      <c r="F472" s="0" t="n">
        <v>1</v>
      </c>
      <c r="G472" s="0" t="s">
        <v>6</v>
      </c>
      <c r="H472" s="0" t="n">
        <v>35</v>
      </c>
      <c r="I472" s="0" t="s">
        <v>156</v>
      </c>
      <c r="J472" s="0" t="n">
        <v>7.69112444239348</v>
      </c>
      <c r="K472" s="0" t="n">
        <v>7.52219046186249</v>
      </c>
      <c r="L472" s="0" t="n">
        <v>14.5677034015587</v>
      </c>
      <c r="M472" s="0" t="n">
        <v>21.3159016626403</v>
      </c>
      <c r="N472" s="0" t="n">
        <v>6.94444444444445</v>
      </c>
      <c r="O472" s="0" t="n">
        <v>0</v>
      </c>
      <c r="P472" s="0" t="n">
        <v>6.63129973474801</v>
      </c>
      <c r="Q472" s="0" t="n">
        <v>13.1492439184747</v>
      </c>
      <c r="R472" s="0" t="n">
        <v>6.42756138321121</v>
      </c>
      <c r="S472" s="0" t="n">
        <v>12.9090557025754</v>
      </c>
      <c r="T472" s="0" t="n">
        <v>6.60851176315094</v>
      </c>
      <c r="U472" s="0" t="n">
        <v>6.83900971139379</v>
      </c>
      <c r="V472" s="0" t="n">
        <v>0</v>
      </c>
      <c r="W472" s="0" t="n">
        <v>0</v>
      </c>
      <c r="X472" s="0" t="n">
        <v>6.15346747892437</v>
      </c>
      <c r="Y472" s="0" t="n">
        <v>0</v>
      </c>
      <c r="Z472" s="0" t="n">
        <v>0</v>
      </c>
      <c r="AA472" s="0" t="n">
        <v>21.3140086321735</v>
      </c>
      <c r="AB472" s="0" t="n">
        <v>10.7324926214113</v>
      </c>
      <c r="AC472" s="0" t="n">
        <v>0</v>
      </c>
      <c r="AD472" s="0" t="n">
        <v>5.23560209424084</v>
      </c>
      <c r="AE472" s="0" t="n">
        <v>25.7731958762887</v>
      </c>
      <c r="AF472" s="0" t="n">
        <v>0</v>
      </c>
      <c r="AG472" s="0" t="n">
        <v>0</v>
      </c>
      <c r="AH472" s="0" t="n">
        <v>4.81765187647541</v>
      </c>
    </row>
    <row r="473" customFormat="false" ht="12.75" hidden="false" customHeight="false" outlineLevel="0" collapsed="false">
      <c r="A473" s="0" t="n">
        <v>41141036</v>
      </c>
      <c r="B473" s="0" t="n">
        <v>4</v>
      </c>
      <c r="C473" s="0" t="s">
        <v>60</v>
      </c>
      <c r="D473" s="0" t="n">
        <v>1410</v>
      </c>
      <c r="E473" s="0" t="s">
        <v>7</v>
      </c>
      <c r="F473" s="0" t="n">
        <v>1</v>
      </c>
      <c r="G473" s="0" t="s">
        <v>6</v>
      </c>
      <c r="H473" s="0" t="n">
        <v>36</v>
      </c>
      <c r="I473" s="0" t="s">
        <v>157</v>
      </c>
      <c r="J473" s="0" t="n">
        <v>18.254837531946</v>
      </c>
      <c r="K473" s="0" t="n">
        <v>0</v>
      </c>
      <c r="L473" s="0" t="n">
        <v>32.3834196891192</v>
      </c>
      <c r="M473" s="0" t="n">
        <v>31.3873195229127</v>
      </c>
      <c r="N473" s="0" t="n">
        <v>14.8411991688928</v>
      </c>
      <c r="O473" s="0" t="n">
        <v>28.4656988329063</v>
      </c>
      <c r="P473" s="0" t="n">
        <v>0</v>
      </c>
      <c r="Q473" s="0" t="n">
        <v>0</v>
      </c>
      <c r="R473" s="0" t="n">
        <v>12.5328988595062</v>
      </c>
      <c r="S473" s="0" t="n">
        <v>12.0004800192008</v>
      </c>
      <c r="T473" s="0" t="n">
        <v>0</v>
      </c>
      <c r="U473" s="0" t="n">
        <v>11.0277900308778</v>
      </c>
      <c r="V473" s="0" t="n">
        <v>43.0524163168658</v>
      </c>
      <c r="W473" s="0" t="n">
        <v>10.5119310417324</v>
      </c>
      <c r="X473" s="0" t="n">
        <v>30.810311184143</v>
      </c>
      <c r="Y473" s="0" t="n">
        <v>10.148163182464</v>
      </c>
      <c r="Z473" s="0" t="n">
        <v>0</v>
      </c>
      <c r="AA473" s="0" t="n">
        <v>20.5423171733772</v>
      </c>
      <c r="AB473" s="0" t="n">
        <v>28.100412139378</v>
      </c>
      <c r="AC473" s="0" t="n">
        <v>8.78503030835456</v>
      </c>
      <c r="AD473" s="0" t="n">
        <v>0</v>
      </c>
      <c r="AE473" s="0" t="n">
        <v>24.2993682164264</v>
      </c>
      <c r="AF473" s="0" t="n">
        <v>7.69171602184447</v>
      </c>
      <c r="AG473" s="0" t="n">
        <v>29.3987946494194</v>
      </c>
      <c r="AH473" s="0" t="n">
        <v>27.9583420703152</v>
      </c>
    </row>
    <row r="474" customFormat="false" ht="12.75" hidden="false" customHeight="false" outlineLevel="0" collapsed="false">
      <c r="A474" s="0" t="n">
        <v>41141037</v>
      </c>
      <c r="B474" s="0" t="n">
        <v>4</v>
      </c>
      <c r="C474" s="0" t="s">
        <v>60</v>
      </c>
      <c r="D474" s="0" t="n">
        <v>1410</v>
      </c>
      <c r="E474" s="0" t="s">
        <v>7</v>
      </c>
      <c r="F474" s="0" t="n">
        <v>1</v>
      </c>
      <c r="G474" s="0" t="s">
        <v>6</v>
      </c>
      <c r="H474" s="0" t="n">
        <v>37</v>
      </c>
      <c r="I474" s="0" t="s">
        <v>158</v>
      </c>
      <c r="J474" s="0" t="n">
        <v>1.99627030165308</v>
      </c>
      <c r="K474" s="0" t="n">
        <v>1.34130178367988</v>
      </c>
      <c r="L474" s="0" t="n">
        <v>1.01135157867767</v>
      </c>
      <c r="M474" s="0" t="n">
        <v>1.4382779920624</v>
      </c>
      <c r="N474" s="0" t="n">
        <v>1.18837026901308</v>
      </c>
      <c r="O474" s="0" t="n">
        <v>1.10813146871745</v>
      </c>
      <c r="P474" s="0" t="n">
        <v>1.19750440082867</v>
      </c>
      <c r="Q474" s="0" t="n">
        <v>1.28488571798129</v>
      </c>
      <c r="R474" s="0" t="n">
        <v>1.46148178778769</v>
      </c>
      <c r="S474" s="0" t="n">
        <v>1.64003763454782</v>
      </c>
      <c r="T474" s="0" t="n">
        <v>1.47325309014836</v>
      </c>
      <c r="U474" s="0" t="n">
        <v>1.30409948018595</v>
      </c>
      <c r="V474" s="0" t="n">
        <v>1.65726098371523</v>
      </c>
      <c r="W474" s="0" t="n">
        <v>1.05121152127827</v>
      </c>
      <c r="X474" s="0" t="n">
        <v>1.57508013220173</v>
      </c>
      <c r="Y474" s="0" t="n">
        <v>1.05127782820018</v>
      </c>
      <c r="Z474" s="0" t="n">
        <v>1.4013857953784</v>
      </c>
      <c r="AA474" s="0" t="n">
        <v>1.83323657918054</v>
      </c>
      <c r="AB474" s="0" t="n">
        <v>1.65485333644562</v>
      </c>
      <c r="AC474" s="0" t="n">
        <v>1.82510933274003</v>
      </c>
      <c r="AD474" s="0" t="n">
        <v>1.73202611548977</v>
      </c>
      <c r="AE474" s="0" t="n">
        <v>2.41647205436372</v>
      </c>
      <c r="AF474" s="0" t="n">
        <v>2.92226516806033</v>
      </c>
      <c r="AG474" s="0" t="n">
        <v>2.14104887415086</v>
      </c>
      <c r="AH474" s="0" t="n">
        <v>2.64292017102251</v>
      </c>
    </row>
    <row r="475" customFormat="false" ht="12.75" hidden="false" customHeight="false" outlineLevel="0" collapsed="false">
      <c r="A475" s="0" t="n">
        <v>41141038</v>
      </c>
      <c r="B475" s="0" t="n">
        <v>4</v>
      </c>
      <c r="C475" s="0" t="s">
        <v>60</v>
      </c>
      <c r="D475" s="0" t="n">
        <v>1410</v>
      </c>
      <c r="E475" s="0" t="s">
        <v>7</v>
      </c>
      <c r="F475" s="0" t="n">
        <v>1</v>
      </c>
      <c r="G475" s="0" t="s">
        <v>6</v>
      </c>
      <c r="H475" s="0" t="n">
        <v>38</v>
      </c>
      <c r="I475" s="0" t="s">
        <v>159</v>
      </c>
      <c r="J475" s="0" t="n">
        <v>1.27904804978419</v>
      </c>
      <c r="K475" s="0" t="n">
        <v>0.766669862344003</v>
      </c>
      <c r="L475" s="0" t="n">
        <v>0.522580118742976</v>
      </c>
      <c r="M475" s="0" t="n">
        <v>0.83784993257922</v>
      </c>
      <c r="N475" s="0" t="n">
        <v>0.649693084389619</v>
      </c>
      <c r="O475" s="0" t="n">
        <v>0.590033336942188</v>
      </c>
      <c r="P475" s="0" t="n">
        <v>0.654686799250413</v>
      </c>
      <c r="Q475" s="0" t="n">
        <v>0.719140782596764</v>
      </c>
      <c r="R475" s="0" t="n">
        <v>0.851366998675836</v>
      </c>
      <c r="S475" s="0" t="n">
        <v>0.987409790538427</v>
      </c>
      <c r="T475" s="0" t="n">
        <v>0.858224216086995</v>
      </c>
      <c r="U475" s="0" t="n">
        <v>0.729894579448202</v>
      </c>
      <c r="V475" s="0" t="n">
        <v>0.997779371842851</v>
      </c>
      <c r="W475" s="0" t="n">
        <v>0.543176332736673</v>
      </c>
      <c r="X475" s="0" t="n">
        <v>0.933492309706215</v>
      </c>
      <c r="Y475" s="0" t="n">
        <v>0.543210594490797</v>
      </c>
      <c r="Z475" s="0" t="n">
        <v>0.801013066489759</v>
      </c>
      <c r="AA475" s="0" t="n">
        <v>1.13480233642302</v>
      </c>
      <c r="AB475" s="0" t="n">
        <v>0.996329810908334</v>
      </c>
      <c r="AC475" s="0" t="n">
        <v>1.12977144278162</v>
      </c>
      <c r="AD475" s="0" t="n">
        <v>1.05796654811559</v>
      </c>
      <c r="AE475" s="0" t="n">
        <v>1.60572813100192</v>
      </c>
      <c r="AF475" s="0" t="n">
        <v>2.02375357952319</v>
      </c>
      <c r="AG475" s="0" t="n">
        <v>1.3855739422216</v>
      </c>
      <c r="AH475" s="0" t="n">
        <v>1.79573603017549</v>
      </c>
    </row>
    <row r="476" customFormat="false" ht="12.75" hidden="false" customHeight="false" outlineLevel="0" collapsed="false">
      <c r="A476" s="0" t="n">
        <v>41141039</v>
      </c>
      <c r="B476" s="0" t="n">
        <v>4</v>
      </c>
      <c r="C476" s="0" t="s">
        <v>60</v>
      </c>
      <c r="D476" s="0" t="n">
        <v>1410</v>
      </c>
      <c r="E476" s="0" t="s">
        <v>7</v>
      </c>
      <c r="F476" s="0" t="n">
        <v>1</v>
      </c>
      <c r="G476" s="0" t="s">
        <v>6</v>
      </c>
      <c r="H476" s="0" t="n">
        <v>39</v>
      </c>
      <c r="I476" s="0" t="s">
        <v>160</v>
      </c>
      <c r="J476" s="0" t="n">
        <v>2.97029197064761</v>
      </c>
      <c r="K476" s="0" t="n">
        <v>2.17819006393491</v>
      </c>
      <c r="L476" s="0" t="n">
        <v>1.76662767750501</v>
      </c>
      <c r="M476" s="0" t="n">
        <v>2.30282239347281</v>
      </c>
      <c r="N476" s="0" t="n">
        <v>1.99388338368364</v>
      </c>
      <c r="O476" s="0" t="n">
        <v>1.89493855991998</v>
      </c>
      <c r="P476" s="0" t="n">
        <v>2.00920890479973</v>
      </c>
      <c r="Q476" s="0" t="n">
        <v>2.11922359251356</v>
      </c>
      <c r="R476" s="0" t="n">
        <v>2.33997391821605</v>
      </c>
      <c r="S476" s="0" t="n">
        <v>2.5611219213978</v>
      </c>
      <c r="T476" s="0" t="n">
        <v>2.35882091359948</v>
      </c>
      <c r="U476" s="0" t="n">
        <v>2.15091377133275</v>
      </c>
      <c r="V476" s="0" t="n">
        <v>2.58801831461666</v>
      </c>
      <c r="W476" s="0" t="n">
        <v>1.83625497557484</v>
      </c>
      <c r="X476" s="0" t="n">
        <v>2.4893056668345</v>
      </c>
      <c r="Y476" s="0" t="n">
        <v>1.8363708004234</v>
      </c>
      <c r="Z476" s="0" t="n">
        <v>2.27576273466082</v>
      </c>
      <c r="AA476" s="0" t="n">
        <v>2.80229684770111</v>
      </c>
      <c r="AB476" s="0" t="n">
        <v>2.58425847516462</v>
      </c>
      <c r="AC476" s="0" t="n">
        <v>2.78987348819618</v>
      </c>
      <c r="AD476" s="0" t="n">
        <v>2.67497385962748</v>
      </c>
      <c r="AE476" s="0" t="n">
        <v>3.49247492852146</v>
      </c>
      <c r="AF476" s="0" t="n">
        <v>4.08357266643831</v>
      </c>
      <c r="AG476" s="0" t="n">
        <v>3.16061049846447</v>
      </c>
      <c r="AH476" s="0" t="n">
        <v>3.75141421833494</v>
      </c>
    </row>
    <row r="477" customFormat="false" ht="12.75" hidden="false" customHeight="false" outlineLevel="0" collapsed="false">
      <c r="A477" s="0" t="n">
        <v>41141040</v>
      </c>
      <c r="B477" s="0" t="n">
        <v>4</v>
      </c>
      <c r="C477" s="0" t="s">
        <v>60</v>
      </c>
      <c r="D477" s="0" t="n">
        <v>1410</v>
      </c>
      <c r="E477" s="0" t="s">
        <v>7</v>
      </c>
      <c r="F477" s="0" t="n">
        <v>1</v>
      </c>
      <c r="G477" s="0" t="s">
        <v>6</v>
      </c>
      <c r="H477" s="0" t="n">
        <v>40</v>
      </c>
      <c r="I477" s="0" t="s">
        <v>161</v>
      </c>
      <c r="J477" s="0" t="n">
        <v>2.09934595562171</v>
      </c>
      <c r="K477" s="0" t="n">
        <v>1.3775622212042</v>
      </c>
      <c r="L477" s="0" t="n">
        <v>1.18707637353227</v>
      </c>
      <c r="M477" s="0" t="n">
        <v>1.52708891773733</v>
      </c>
      <c r="N477" s="0" t="n">
        <v>1.24299889057437</v>
      </c>
      <c r="O477" s="0" t="n">
        <v>1.22379021801385</v>
      </c>
      <c r="P477" s="0" t="n">
        <v>1.14924172396904</v>
      </c>
      <c r="Q477" s="0" t="n">
        <v>1.19673690700174</v>
      </c>
      <c r="R477" s="0" t="n">
        <v>1.41426744889591</v>
      </c>
      <c r="S477" s="0" t="n">
        <v>1.65346406101957</v>
      </c>
      <c r="T477" s="0" t="n">
        <v>1.36167546128873</v>
      </c>
      <c r="U477" s="0" t="n">
        <v>1.28419559676717</v>
      </c>
      <c r="V477" s="0" t="n">
        <v>1.66520558096444</v>
      </c>
      <c r="W477" s="0" t="n">
        <v>1.03008180191177</v>
      </c>
      <c r="X477" s="0" t="n">
        <v>1.467164256932</v>
      </c>
      <c r="Y477" s="0" t="n">
        <v>0.980392324015423</v>
      </c>
      <c r="Z477" s="0" t="n">
        <v>1.3102633291144</v>
      </c>
      <c r="AA477" s="0" t="n">
        <v>1.63011817546579</v>
      </c>
      <c r="AB477" s="0" t="n">
        <v>1.5234987029299</v>
      </c>
      <c r="AC477" s="0" t="n">
        <v>1.69621710932697</v>
      </c>
      <c r="AD477" s="0" t="n">
        <v>1.45377008372976</v>
      </c>
      <c r="AE477" s="0" t="n">
        <v>2.06044718593785</v>
      </c>
      <c r="AF477" s="0" t="n">
        <v>2.65797086623574</v>
      </c>
      <c r="AG477" s="0" t="n">
        <v>1.85618443509426</v>
      </c>
      <c r="AH477" s="0" t="n">
        <v>2.28601010949009</v>
      </c>
    </row>
    <row r="478" customFormat="false" ht="12.75" hidden="false" customHeight="false" outlineLevel="0" collapsed="false">
      <c r="A478" s="0" t="n">
        <v>41141042</v>
      </c>
      <c r="B478" s="0" t="n">
        <v>4</v>
      </c>
      <c r="C478" s="0" t="s">
        <v>60</v>
      </c>
      <c r="D478" s="0" t="n">
        <v>1410</v>
      </c>
      <c r="E478" s="0" t="s">
        <v>7</v>
      </c>
      <c r="F478" s="0" t="n">
        <v>1</v>
      </c>
      <c r="G478" s="0" t="s">
        <v>6</v>
      </c>
      <c r="H478" s="0" t="n">
        <v>42</v>
      </c>
      <c r="I478" s="0" t="s">
        <v>162</v>
      </c>
      <c r="J478" s="0" t="n">
        <v>1.32440081768479</v>
      </c>
      <c r="K478" s="0" t="s">
        <v>168</v>
      </c>
      <c r="L478" s="0" t="s">
        <v>168</v>
      </c>
      <c r="M478" s="0" t="s">
        <v>168</v>
      </c>
      <c r="N478" s="0" t="s">
        <v>168</v>
      </c>
      <c r="O478" s="0" t="s">
        <v>168</v>
      </c>
      <c r="P478" s="0" t="s">
        <v>168</v>
      </c>
      <c r="Q478" s="0" t="s">
        <v>168</v>
      </c>
      <c r="R478" s="0" t="s">
        <v>168</v>
      </c>
      <c r="S478" s="0" t="s">
        <v>168</v>
      </c>
      <c r="T478" s="0" t="s">
        <v>168</v>
      </c>
      <c r="U478" s="0" t="s">
        <v>168</v>
      </c>
      <c r="V478" s="0" t="s">
        <v>168</v>
      </c>
      <c r="W478" s="0" t="s">
        <v>168</v>
      </c>
      <c r="X478" s="0" t="s">
        <v>168</v>
      </c>
      <c r="Y478" s="0" t="s">
        <v>168</v>
      </c>
      <c r="Z478" s="0" t="s">
        <v>168</v>
      </c>
      <c r="AA478" s="0" t="n">
        <v>0.998508686764711</v>
      </c>
      <c r="AB478" s="0" t="s">
        <v>168</v>
      </c>
      <c r="AC478" s="0" t="n">
        <v>1.04760572523831</v>
      </c>
      <c r="AD478" s="0" t="n">
        <v>0.883022499671982</v>
      </c>
      <c r="AE478" s="0" t="n">
        <v>1.36117570687528</v>
      </c>
      <c r="AF478" s="0" t="n">
        <v>1.83671835363731</v>
      </c>
      <c r="AG478" s="0" t="n">
        <v>1.19708938502377</v>
      </c>
      <c r="AH478" s="0" t="n">
        <v>1.54713460672457</v>
      </c>
    </row>
    <row r="479" customFormat="false" ht="12.75" hidden="false" customHeight="false" outlineLevel="0" collapsed="false">
      <c r="A479" s="0" t="n">
        <v>41141043</v>
      </c>
      <c r="B479" s="0" t="n">
        <v>4</v>
      </c>
      <c r="C479" s="0" t="s">
        <v>60</v>
      </c>
      <c r="D479" s="0" t="n">
        <v>1410</v>
      </c>
      <c r="E479" s="0" t="s">
        <v>7</v>
      </c>
      <c r="F479" s="0" t="n">
        <v>1</v>
      </c>
      <c r="G479" s="0" t="s">
        <v>6</v>
      </c>
      <c r="H479" s="0" t="n">
        <v>43</v>
      </c>
      <c r="I479" s="0" t="s">
        <v>163</v>
      </c>
      <c r="J479" s="0" t="n">
        <v>3.04992077340253</v>
      </c>
      <c r="K479" s="0" t="s">
        <v>168</v>
      </c>
      <c r="L479" s="0" t="s">
        <v>168</v>
      </c>
      <c r="M479" s="0" t="s">
        <v>168</v>
      </c>
      <c r="N479" s="0" t="s">
        <v>168</v>
      </c>
      <c r="O479" s="0" t="s">
        <v>168</v>
      </c>
      <c r="P479" s="0" t="s">
        <v>168</v>
      </c>
      <c r="Q479" s="0" t="s">
        <v>168</v>
      </c>
      <c r="R479" s="0" t="s">
        <v>168</v>
      </c>
      <c r="S479" s="0" t="s">
        <v>168</v>
      </c>
      <c r="T479" s="0" t="s">
        <v>168</v>
      </c>
      <c r="U479" s="0" t="s">
        <v>168</v>
      </c>
      <c r="V479" s="0" t="s">
        <v>168</v>
      </c>
      <c r="W479" s="0" t="s">
        <v>168</v>
      </c>
      <c r="X479" s="0" t="s">
        <v>168</v>
      </c>
      <c r="Y479" s="0" t="s">
        <v>168</v>
      </c>
      <c r="Z479" s="0" t="s">
        <v>168</v>
      </c>
      <c r="AA479" s="0" t="n">
        <v>2.41401642069997</v>
      </c>
      <c r="AB479" s="0" t="s">
        <v>168</v>
      </c>
      <c r="AC479" s="0" t="n">
        <v>2.49858819530319</v>
      </c>
      <c r="AD479" s="0" t="n">
        <v>2.16449183001807</v>
      </c>
      <c r="AE479" s="0" t="n">
        <v>2.90236575923351</v>
      </c>
      <c r="AF479" s="0" t="n">
        <v>3.62859922431153</v>
      </c>
      <c r="AG479" s="0" t="n">
        <v>2.65751940118208</v>
      </c>
      <c r="AH479" s="0" t="n">
        <v>3.16683734879012</v>
      </c>
    </row>
    <row r="480" customFormat="false" ht="12.75" hidden="false" customHeight="false" outlineLevel="0" collapsed="false">
      <c r="A480" s="0" t="n">
        <v>41141044</v>
      </c>
      <c r="B480" s="0" t="n">
        <v>4</v>
      </c>
      <c r="C480" s="0" t="s">
        <v>60</v>
      </c>
      <c r="D480" s="0" t="n">
        <v>1410</v>
      </c>
      <c r="E480" s="0" t="s">
        <v>7</v>
      </c>
      <c r="F480" s="0" t="n">
        <v>1</v>
      </c>
      <c r="G480" s="0" t="s">
        <v>6</v>
      </c>
      <c r="H480" s="0" t="n">
        <v>44</v>
      </c>
      <c r="I480" s="0" t="s">
        <v>164</v>
      </c>
      <c r="J480" s="0" t="n">
        <v>1.37945517989287</v>
      </c>
      <c r="K480" s="0" t="n">
        <v>1.02274963729934</v>
      </c>
      <c r="L480" s="0" t="n">
        <v>0.710186508548376</v>
      </c>
      <c r="M480" s="0" t="n">
        <v>0.993181631844687</v>
      </c>
      <c r="N480" s="0" t="n">
        <v>0.852580241384169</v>
      </c>
      <c r="O480" s="0" t="n">
        <v>0.797981036750764</v>
      </c>
      <c r="P480" s="0" t="n">
        <v>0.819153662902302</v>
      </c>
      <c r="Q480" s="0" t="n">
        <v>0.784503921558323</v>
      </c>
      <c r="R480" s="0" t="n">
        <v>0.994853662811436</v>
      </c>
      <c r="S480" s="0" t="n">
        <v>1.18996544375485</v>
      </c>
      <c r="T480" s="0" t="n">
        <v>0.992682598322581</v>
      </c>
      <c r="U480" s="0" t="n">
        <v>0.933701714217976</v>
      </c>
      <c r="V480" s="0" t="n">
        <v>1.10712906138539</v>
      </c>
      <c r="W480" s="0" t="n">
        <v>0.769764964314782</v>
      </c>
      <c r="X480" s="0" t="n">
        <v>0.981698723637824</v>
      </c>
      <c r="Y480" s="0" t="n">
        <v>0.744094161469695</v>
      </c>
      <c r="Z480" s="0" t="n">
        <v>0.949729494074522</v>
      </c>
      <c r="AA480" s="0" t="n">
        <v>1.05579071985459</v>
      </c>
      <c r="AB480" s="0" t="n">
        <v>1.00000330953704</v>
      </c>
      <c r="AC480" s="0" t="n">
        <v>1.26081567629671</v>
      </c>
      <c r="AD480" s="0" t="n">
        <v>0.980281080062547</v>
      </c>
      <c r="AE480" s="0" t="n">
        <v>1.43138510875332</v>
      </c>
      <c r="AF480" s="0" t="n">
        <v>1.87771805570105</v>
      </c>
      <c r="AG480" s="0" t="n">
        <v>1.28366731718676</v>
      </c>
      <c r="AH480" s="0" t="n">
        <v>1.55626612983128</v>
      </c>
    </row>
    <row r="481" customFormat="false" ht="12.75" hidden="false" customHeight="false" outlineLevel="0" collapsed="false">
      <c r="A481" s="0" t="n">
        <v>41141046</v>
      </c>
      <c r="B481" s="0" t="n">
        <v>4</v>
      </c>
      <c r="C481" s="0" t="s">
        <v>60</v>
      </c>
      <c r="D481" s="0" t="n">
        <v>1410</v>
      </c>
      <c r="E481" s="0" t="s">
        <v>7</v>
      </c>
      <c r="F481" s="0" t="n">
        <v>1</v>
      </c>
      <c r="G481" s="0" t="s">
        <v>6</v>
      </c>
      <c r="H481" s="0" t="n">
        <v>46</v>
      </c>
      <c r="I481" s="0" t="s">
        <v>165</v>
      </c>
      <c r="J481" s="0" t="n">
        <v>0.869733991915115</v>
      </c>
      <c r="K481" s="0" t="s">
        <v>168</v>
      </c>
      <c r="L481" s="0" t="s">
        <v>168</v>
      </c>
      <c r="M481" s="0" t="s">
        <v>168</v>
      </c>
      <c r="N481" s="0" t="s">
        <v>168</v>
      </c>
      <c r="O481" s="0" t="s">
        <v>168</v>
      </c>
      <c r="P481" s="0" t="s">
        <v>168</v>
      </c>
      <c r="Q481" s="0" t="s">
        <v>168</v>
      </c>
      <c r="R481" s="0" t="s">
        <v>168</v>
      </c>
      <c r="S481" s="0" t="s">
        <v>168</v>
      </c>
      <c r="T481" s="0" t="s">
        <v>168</v>
      </c>
      <c r="U481" s="0" t="s">
        <v>168</v>
      </c>
      <c r="V481" s="0" t="s">
        <v>168</v>
      </c>
      <c r="W481" s="0" t="s">
        <v>168</v>
      </c>
      <c r="X481" s="0" t="s">
        <v>168</v>
      </c>
      <c r="Y481" s="0" t="s">
        <v>168</v>
      </c>
      <c r="Z481" s="0" t="s">
        <v>168</v>
      </c>
      <c r="AA481" s="0" t="n">
        <v>0.636702367483517</v>
      </c>
      <c r="AB481" s="0" t="s">
        <v>168</v>
      </c>
      <c r="AC481" s="0" t="n">
        <v>0.772722726871499</v>
      </c>
      <c r="AD481" s="0" t="n">
        <v>0.5814854706908</v>
      </c>
      <c r="AE481" s="0" t="n">
        <v>0.931565059328477</v>
      </c>
      <c r="AF481" s="0" t="n">
        <v>1.29159944725933</v>
      </c>
      <c r="AG481" s="0" t="n">
        <v>0.815813798187801</v>
      </c>
      <c r="AH481" s="0" t="n">
        <v>1.04024340230252</v>
      </c>
    </row>
    <row r="482" customFormat="false" ht="12.75" hidden="false" customHeight="false" outlineLevel="0" collapsed="false">
      <c r="A482" s="0" t="n">
        <v>41141047</v>
      </c>
      <c r="B482" s="0" t="n">
        <v>4</v>
      </c>
      <c r="C482" s="0" t="s">
        <v>60</v>
      </c>
      <c r="D482" s="0" t="n">
        <v>1410</v>
      </c>
      <c r="E482" s="0" t="s">
        <v>7</v>
      </c>
      <c r="F482" s="0" t="n">
        <v>1</v>
      </c>
      <c r="G482" s="0" t="s">
        <v>6</v>
      </c>
      <c r="H482" s="0" t="n">
        <v>47</v>
      </c>
      <c r="I482" s="0" t="s">
        <v>166</v>
      </c>
      <c r="J482" s="0" t="n">
        <v>2.00484516765544</v>
      </c>
      <c r="K482" s="0" t="s">
        <v>168</v>
      </c>
      <c r="L482" s="0" t="s">
        <v>168</v>
      </c>
      <c r="M482" s="0" t="s">
        <v>168</v>
      </c>
      <c r="N482" s="0" t="s">
        <v>168</v>
      </c>
      <c r="O482" s="0" t="s">
        <v>168</v>
      </c>
      <c r="P482" s="0" t="s">
        <v>168</v>
      </c>
      <c r="Q482" s="0" t="s">
        <v>168</v>
      </c>
      <c r="R482" s="0" t="s">
        <v>168</v>
      </c>
      <c r="S482" s="0" t="s">
        <v>168</v>
      </c>
      <c r="T482" s="0" t="s">
        <v>168</v>
      </c>
      <c r="U482" s="0" t="s">
        <v>168</v>
      </c>
      <c r="V482" s="0" t="s">
        <v>168</v>
      </c>
      <c r="W482" s="0" t="s">
        <v>168</v>
      </c>
      <c r="X482" s="0" t="s">
        <v>168</v>
      </c>
      <c r="Y482" s="0" t="s">
        <v>168</v>
      </c>
      <c r="Z482" s="0" t="s">
        <v>168</v>
      </c>
      <c r="AA482" s="0" t="n">
        <v>1.57913739932484</v>
      </c>
      <c r="AB482" s="0" t="s">
        <v>168</v>
      </c>
      <c r="AC482" s="0" t="n">
        <v>1.86646253227165</v>
      </c>
      <c r="AD482" s="0" t="n">
        <v>1.48151974074508</v>
      </c>
      <c r="AE482" s="0" t="n">
        <v>2.03683887751344</v>
      </c>
      <c r="AF482" s="0" t="n">
        <v>2.57176833311582</v>
      </c>
      <c r="AG482" s="0" t="n">
        <v>1.85585857800479</v>
      </c>
      <c r="AH482" s="0" t="n">
        <v>2.17457902016403</v>
      </c>
    </row>
    <row r="483" customFormat="false" ht="12.75" hidden="false" customHeight="false" outlineLevel="0" collapsed="false">
      <c r="A483" s="0" t="n">
        <v>41141048</v>
      </c>
      <c r="B483" s="0" t="n">
        <v>4</v>
      </c>
      <c r="C483" s="0" t="s">
        <v>60</v>
      </c>
      <c r="D483" s="0" t="n">
        <v>1410</v>
      </c>
      <c r="E483" s="0" t="s">
        <v>7</v>
      </c>
      <c r="F483" s="0" t="n">
        <v>1</v>
      </c>
      <c r="G483" s="0" t="s">
        <v>6</v>
      </c>
      <c r="H483" s="0" t="n">
        <v>48</v>
      </c>
      <c r="I483" s="0" t="s">
        <v>167</v>
      </c>
      <c r="J483" s="0" t="n">
        <v>126.17700302236</v>
      </c>
      <c r="K483" s="0" t="n">
        <v>98.4769820801527</v>
      </c>
      <c r="L483" s="0" t="n">
        <v>85.5721864578217</v>
      </c>
      <c r="M483" s="0" t="n">
        <v>119.012410697659</v>
      </c>
      <c r="N483" s="0" t="n">
        <v>84.4497972838903</v>
      </c>
      <c r="O483" s="0" t="n">
        <v>71.2700554348795</v>
      </c>
      <c r="P483" s="0" t="n">
        <v>106.398846868533</v>
      </c>
      <c r="Q483" s="0" t="n">
        <v>88.0683353683119</v>
      </c>
      <c r="R483" s="0" t="n">
        <v>98.9066398948936</v>
      </c>
      <c r="S483" s="0" t="n">
        <v>93.3721431499434</v>
      </c>
      <c r="T483" s="0" t="n">
        <v>99.1114317540821</v>
      </c>
      <c r="U483" s="0" t="n">
        <v>101.241291706664</v>
      </c>
      <c r="V483" s="0" t="n">
        <v>118.257138868569</v>
      </c>
      <c r="W483" s="0" t="n">
        <v>63.7451876817245</v>
      </c>
      <c r="X483" s="0" t="n">
        <v>109.741120408882</v>
      </c>
      <c r="Y483" s="0" t="n">
        <v>87.6418333658411</v>
      </c>
      <c r="Z483" s="0" t="n">
        <v>90.4426496544222</v>
      </c>
      <c r="AA483" s="0" t="n">
        <v>101.945983500902</v>
      </c>
      <c r="AB483" s="0" t="n">
        <v>94.1531793481232</v>
      </c>
      <c r="AC483" s="0" t="n">
        <v>110.537441240693</v>
      </c>
      <c r="AD483" s="0" t="n">
        <v>105.879374564769</v>
      </c>
      <c r="AE483" s="0" t="n">
        <v>106.548316282002</v>
      </c>
      <c r="AF483" s="0" t="n">
        <v>117.087004168322</v>
      </c>
      <c r="AG483" s="0" t="n">
        <v>100.33177851513</v>
      </c>
      <c r="AH483" s="0" t="n">
        <v>114.118264030149</v>
      </c>
    </row>
    <row r="484" customFormat="false" ht="12.75" hidden="false" customHeight="false" outlineLevel="0" collapsed="false">
      <c r="A484" s="0" t="n">
        <v>41141049</v>
      </c>
      <c r="B484" s="0" t="n">
        <v>4</v>
      </c>
      <c r="C484" s="0" t="s">
        <v>60</v>
      </c>
      <c r="D484" s="0" t="n">
        <v>1410</v>
      </c>
      <c r="E484" s="0" t="s">
        <v>7</v>
      </c>
      <c r="F484" s="0" t="n">
        <v>1</v>
      </c>
      <c r="G484" s="0" t="s">
        <v>6</v>
      </c>
      <c r="H484" s="0" t="n">
        <v>49</v>
      </c>
      <c r="I484" s="0" t="s">
        <v>169</v>
      </c>
      <c r="J484" s="0" t="n">
        <v>85.0573995171404</v>
      </c>
      <c r="K484" s="0" t="n">
        <v>60.9518754928127</v>
      </c>
      <c r="L484" s="0" t="n">
        <v>49.3605507676967</v>
      </c>
      <c r="M484" s="0" t="n">
        <v>74.6833734973656</v>
      </c>
      <c r="N484" s="0" t="n">
        <v>50.6420469309668</v>
      </c>
      <c r="O484" s="0" t="n">
        <v>41.9612334682035</v>
      </c>
      <c r="P484" s="0" t="n">
        <v>63.804243110301</v>
      </c>
      <c r="Q484" s="0" t="n">
        <v>53.6945739332518</v>
      </c>
      <c r="R484" s="0" t="n">
        <v>62.0664810110015</v>
      </c>
      <c r="S484" s="0" t="n">
        <v>60.0359271327592</v>
      </c>
      <c r="T484" s="0" t="n">
        <v>62.1949932125386</v>
      </c>
      <c r="U484" s="0" t="n">
        <v>61.7260221838754</v>
      </c>
      <c r="V484" s="0" t="n">
        <v>76.0363501632479</v>
      </c>
      <c r="W484" s="0" t="n">
        <v>36.7700967219182</v>
      </c>
      <c r="X484" s="0" t="n">
        <v>69.7419523336119</v>
      </c>
      <c r="Y484" s="0" t="n">
        <v>50.5543838985686</v>
      </c>
      <c r="Z484" s="0" t="n">
        <v>55.979062360883</v>
      </c>
      <c r="AA484" s="0" t="n">
        <v>66.9313386768855</v>
      </c>
      <c r="AB484" s="0" t="n">
        <v>60.5381136597051</v>
      </c>
      <c r="AC484" s="0" t="n">
        <v>72.5719509694236</v>
      </c>
      <c r="AD484" s="0" t="n">
        <v>68.8180517177207</v>
      </c>
      <c r="AE484" s="0" t="n">
        <v>73.9055467552521</v>
      </c>
      <c r="AF484" s="0" t="n">
        <v>83.9540763759542</v>
      </c>
      <c r="AG484" s="0" t="n">
        <v>68.1616507533671</v>
      </c>
      <c r="AH484" s="0" t="n">
        <v>80.5747696702201</v>
      </c>
    </row>
    <row r="485" customFormat="false" ht="12.75" hidden="false" customHeight="false" outlineLevel="0" collapsed="false">
      <c r="A485" s="0" t="n">
        <v>41141050</v>
      </c>
      <c r="B485" s="0" t="n">
        <v>4</v>
      </c>
      <c r="C485" s="0" t="s">
        <v>60</v>
      </c>
      <c r="D485" s="0" t="n">
        <v>1410</v>
      </c>
      <c r="E485" s="0" t="s">
        <v>7</v>
      </c>
      <c r="F485" s="0" t="n">
        <v>1</v>
      </c>
      <c r="G485" s="0" t="s">
        <v>6</v>
      </c>
      <c r="H485" s="0" t="n">
        <v>50</v>
      </c>
      <c r="I485" s="0" t="s">
        <v>170</v>
      </c>
      <c r="J485" s="0" t="n">
        <v>181.438812829038</v>
      </c>
      <c r="K485" s="0" t="n">
        <v>152.271380654148</v>
      </c>
      <c r="L485" s="0" t="n">
        <v>140.352922460859</v>
      </c>
      <c r="M485" s="0" t="n">
        <v>181.899951837483</v>
      </c>
      <c r="N485" s="0" t="n">
        <v>134.096602059224</v>
      </c>
      <c r="O485" s="0" t="n">
        <v>114.917948337424</v>
      </c>
      <c r="P485" s="0" t="n">
        <v>168.94917793736</v>
      </c>
      <c r="Q485" s="0" t="n">
        <v>137.912788708827</v>
      </c>
      <c r="R485" s="0" t="n">
        <v>151.170058045403</v>
      </c>
      <c r="S485" s="0" t="n">
        <v>139.801491789205</v>
      </c>
      <c r="T485" s="0" t="n">
        <v>151.483064303361</v>
      </c>
      <c r="U485" s="0" t="n">
        <v>158.541305604985</v>
      </c>
      <c r="V485" s="0" t="n">
        <v>177.060565076675</v>
      </c>
      <c r="W485" s="0" t="n">
        <v>104.552936582447</v>
      </c>
      <c r="X485" s="0" t="n">
        <v>165.944710977292</v>
      </c>
      <c r="Y485" s="0" t="n">
        <v>143.747494973573</v>
      </c>
      <c r="Z485" s="0" t="n">
        <v>139.84818423547</v>
      </c>
      <c r="AA485" s="0" t="n">
        <v>149.949812573129</v>
      </c>
      <c r="AB485" s="0" t="n">
        <v>140.970898658999</v>
      </c>
      <c r="AC485" s="0" t="n">
        <v>162.586774163677</v>
      </c>
      <c r="AD485" s="0" t="n">
        <v>157.076570948117</v>
      </c>
      <c r="AE485" s="0" t="n">
        <v>149.485698823473</v>
      </c>
      <c r="AF485" s="0" t="n">
        <v>159.597401444031</v>
      </c>
      <c r="AG485" s="0" t="n">
        <v>143.314304101205</v>
      </c>
      <c r="AH485" s="0" t="n">
        <v>157.655726861559</v>
      </c>
    </row>
    <row r="486" customFormat="false" ht="12.75" hidden="false" customHeight="false" outlineLevel="0" collapsed="false">
      <c r="A486" s="0" t="n">
        <v>41142000</v>
      </c>
      <c r="B486" s="0" t="n">
        <v>4</v>
      </c>
      <c r="C486" s="0" t="s">
        <v>60</v>
      </c>
      <c r="D486" s="0" t="n">
        <v>1420</v>
      </c>
      <c r="E486" s="0" t="s">
        <v>83</v>
      </c>
      <c r="F486" s="0" t="n">
        <v>1</v>
      </c>
      <c r="G486" s="0" t="s">
        <v>6</v>
      </c>
      <c r="H486" s="0" t="n">
        <v>0</v>
      </c>
      <c r="I486" s="0" t="s">
        <v>121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0</v>
      </c>
      <c r="P486" s="0" t="n">
        <v>0</v>
      </c>
      <c r="Q486" s="0" t="n">
        <v>0</v>
      </c>
      <c r="R486" s="0" t="n">
        <v>0</v>
      </c>
      <c r="S486" s="0" t="n">
        <v>1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0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</row>
    <row r="487" customFormat="false" ht="12.75" hidden="false" customHeight="false" outlineLevel="0" collapsed="false">
      <c r="A487" s="0" t="n">
        <v>41142001</v>
      </c>
      <c r="B487" s="0" t="n">
        <v>4</v>
      </c>
      <c r="C487" s="0" t="s">
        <v>60</v>
      </c>
      <c r="D487" s="0" t="n">
        <v>1420</v>
      </c>
      <c r="E487" s="0" t="s">
        <v>83</v>
      </c>
      <c r="F487" s="0" t="n">
        <v>1</v>
      </c>
      <c r="G487" s="0" t="s">
        <v>6</v>
      </c>
      <c r="H487" s="0" t="n">
        <v>1</v>
      </c>
      <c r="I487" s="0" t="s">
        <v>122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</row>
    <row r="488" customFormat="false" ht="12.75" hidden="false" customHeight="false" outlineLevel="0" collapsed="false">
      <c r="A488" s="0" t="n">
        <v>41142002</v>
      </c>
      <c r="B488" s="0" t="n">
        <v>4</v>
      </c>
      <c r="C488" s="0" t="s">
        <v>60</v>
      </c>
      <c r="D488" s="0" t="n">
        <v>1420</v>
      </c>
      <c r="E488" s="0" t="s">
        <v>83</v>
      </c>
      <c r="F488" s="0" t="n">
        <v>1</v>
      </c>
      <c r="G488" s="0" t="s">
        <v>6</v>
      </c>
      <c r="H488" s="0" t="n">
        <v>2</v>
      </c>
      <c r="I488" s="0" t="s">
        <v>123</v>
      </c>
      <c r="J488" s="0" t="n">
        <v>0</v>
      </c>
      <c r="K488" s="0" t="n">
        <v>0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0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</row>
    <row r="489" customFormat="false" ht="12.75" hidden="false" customHeight="false" outlineLevel="0" collapsed="false">
      <c r="A489" s="0" t="n">
        <v>41142003</v>
      </c>
      <c r="B489" s="0" t="n">
        <v>4</v>
      </c>
      <c r="C489" s="0" t="s">
        <v>60</v>
      </c>
      <c r="D489" s="0" t="n">
        <v>1420</v>
      </c>
      <c r="E489" s="0" t="s">
        <v>83</v>
      </c>
      <c r="F489" s="0" t="n">
        <v>1</v>
      </c>
      <c r="G489" s="0" t="s">
        <v>6</v>
      </c>
      <c r="H489" s="0" t="n">
        <v>3</v>
      </c>
      <c r="I489" s="0" t="s">
        <v>124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0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</row>
    <row r="490" customFormat="false" ht="12.75" hidden="false" customHeight="false" outlineLevel="0" collapsed="false">
      <c r="A490" s="0" t="n">
        <v>41142004</v>
      </c>
      <c r="B490" s="0" t="n">
        <v>4</v>
      </c>
      <c r="C490" s="0" t="s">
        <v>60</v>
      </c>
      <c r="D490" s="0" t="n">
        <v>1420</v>
      </c>
      <c r="E490" s="0" t="s">
        <v>83</v>
      </c>
      <c r="F490" s="0" t="n">
        <v>1</v>
      </c>
      <c r="G490" s="0" t="s">
        <v>6</v>
      </c>
      <c r="H490" s="0" t="n">
        <v>4</v>
      </c>
      <c r="I490" s="0" t="s">
        <v>125</v>
      </c>
      <c r="J490" s="0" t="n">
        <v>0</v>
      </c>
      <c r="K490" s="0" t="n">
        <v>1</v>
      </c>
      <c r="L490" s="0" t="n">
        <v>0</v>
      </c>
      <c r="M490" s="0" t="n">
        <v>0</v>
      </c>
      <c r="N490" s="0" t="n">
        <v>0</v>
      </c>
      <c r="O490" s="0" t="n">
        <v>0</v>
      </c>
      <c r="P490" s="0" t="n">
        <v>0</v>
      </c>
      <c r="Q490" s="0" t="n">
        <v>0</v>
      </c>
      <c r="R490" s="0" t="n">
        <v>0</v>
      </c>
      <c r="S490" s="0" t="n">
        <v>0</v>
      </c>
      <c r="T490" s="0" t="n">
        <v>0</v>
      </c>
      <c r="U490" s="0" t="n">
        <v>0</v>
      </c>
      <c r="V490" s="0" t="n">
        <v>0</v>
      </c>
      <c r="W490" s="0" t="n">
        <v>0</v>
      </c>
      <c r="X490" s="0" t="n">
        <v>0</v>
      </c>
      <c r="Y490" s="0" t="n">
        <v>0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0</v>
      </c>
      <c r="AE490" s="0" t="n">
        <v>0</v>
      </c>
      <c r="AF490" s="0" t="n">
        <v>0</v>
      </c>
      <c r="AG490" s="0" t="n">
        <v>0</v>
      </c>
      <c r="AH490" s="0" t="n">
        <v>0</v>
      </c>
    </row>
    <row r="491" customFormat="false" ht="12.75" hidden="false" customHeight="false" outlineLevel="0" collapsed="false">
      <c r="A491" s="0" t="n">
        <v>41142005</v>
      </c>
      <c r="B491" s="0" t="n">
        <v>4</v>
      </c>
      <c r="C491" s="0" t="s">
        <v>60</v>
      </c>
      <c r="D491" s="0" t="n">
        <v>1420</v>
      </c>
      <c r="E491" s="0" t="s">
        <v>83</v>
      </c>
      <c r="F491" s="0" t="n">
        <v>1</v>
      </c>
      <c r="G491" s="0" t="s">
        <v>6</v>
      </c>
      <c r="H491" s="0" t="n">
        <v>5</v>
      </c>
      <c r="I491" s="0" t="s">
        <v>126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41142006</v>
      </c>
      <c r="B492" s="0" t="n">
        <v>4</v>
      </c>
      <c r="C492" s="0" t="s">
        <v>60</v>
      </c>
      <c r="D492" s="0" t="n">
        <v>1420</v>
      </c>
      <c r="E492" s="0" t="s">
        <v>83</v>
      </c>
      <c r="F492" s="0" t="n">
        <v>1</v>
      </c>
      <c r="G492" s="0" t="s">
        <v>6</v>
      </c>
      <c r="H492" s="0" t="n">
        <v>6</v>
      </c>
      <c r="I492" s="0" t="s">
        <v>127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2.75" hidden="false" customHeight="false" outlineLevel="0" collapsed="false">
      <c r="A493" s="0" t="n">
        <v>41142007</v>
      </c>
      <c r="B493" s="0" t="n">
        <v>4</v>
      </c>
      <c r="C493" s="0" t="s">
        <v>60</v>
      </c>
      <c r="D493" s="0" t="n">
        <v>1420</v>
      </c>
      <c r="E493" s="0" t="s">
        <v>83</v>
      </c>
      <c r="F493" s="0" t="n">
        <v>1</v>
      </c>
      <c r="G493" s="0" t="s">
        <v>6</v>
      </c>
      <c r="H493" s="0" t="n">
        <v>7</v>
      </c>
      <c r="I493" s="0" t="s">
        <v>128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1</v>
      </c>
      <c r="Z493" s="0" t="n">
        <v>0</v>
      </c>
      <c r="AA493" s="0" t="n">
        <v>0</v>
      </c>
      <c r="AB493" s="0" t="n">
        <v>0</v>
      </c>
      <c r="AC493" s="0" t="n">
        <v>1</v>
      </c>
      <c r="AD493" s="0" t="n">
        <v>0</v>
      </c>
      <c r="AE493" s="0" t="n">
        <v>0</v>
      </c>
      <c r="AF493" s="0" t="n">
        <v>1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41142008</v>
      </c>
      <c r="B494" s="0" t="n">
        <v>4</v>
      </c>
      <c r="C494" s="0" t="s">
        <v>60</v>
      </c>
      <c r="D494" s="0" t="n">
        <v>1420</v>
      </c>
      <c r="E494" s="0" t="s">
        <v>83</v>
      </c>
      <c r="F494" s="0" t="n">
        <v>1</v>
      </c>
      <c r="G494" s="0" t="s">
        <v>6</v>
      </c>
      <c r="H494" s="0" t="n">
        <v>8</v>
      </c>
      <c r="I494" s="0" t="s">
        <v>129</v>
      </c>
      <c r="J494" s="0" t="n">
        <v>0</v>
      </c>
      <c r="K494" s="0" t="n">
        <v>0</v>
      </c>
      <c r="L494" s="0" t="n">
        <v>1</v>
      </c>
      <c r="M494" s="0" t="n">
        <v>2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1</v>
      </c>
      <c r="S494" s="0" t="n">
        <v>0</v>
      </c>
      <c r="T494" s="0" t="n">
        <v>0</v>
      </c>
      <c r="U494" s="0" t="n">
        <v>0</v>
      </c>
      <c r="V494" s="0" t="n">
        <v>1</v>
      </c>
      <c r="W494" s="0" t="n">
        <v>1</v>
      </c>
      <c r="X494" s="0" t="n">
        <v>3</v>
      </c>
      <c r="Y494" s="0" t="n">
        <v>2</v>
      </c>
      <c r="Z494" s="0" t="n">
        <v>2</v>
      </c>
      <c r="AA494" s="0" t="n">
        <v>0</v>
      </c>
      <c r="AB494" s="0" t="n">
        <v>0</v>
      </c>
      <c r="AC494" s="0" t="n">
        <v>1</v>
      </c>
      <c r="AD494" s="0" t="n">
        <v>2</v>
      </c>
      <c r="AE494" s="0" t="n">
        <v>5</v>
      </c>
      <c r="AF494" s="0" t="n">
        <v>0</v>
      </c>
      <c r="AG494" s="0" t="n">
        <v>3</v>
      </c>
      <c r="AH494" s="0" t="n">
        <v>0</v>
      </c>
    </row>
    <row r="495" customFormat="false" ht="12.75" hidden="false" customHeight="false" outlineLevel="0" collapsed="false">
      <c r="A495" s="0" t="n">
        <v>41142009</v>
      </c>
      <c r="B495" s="0" t="n">
        <v>4</v>
      </c>
      <c r="C495" s="0" t="s">
        <v>60</v>
      </c>
      <c r="D495" s="0" t="n">
        <v>1420</v>
      </c>
      <c r="E495" s="0" t="s">
        <v>83</v>
      </c>
      <c r="F495" s="0" t="n">
        <v>1</v>
      </c>
      <c r="G495" s="0" t="s">
        <v>6</v>
      </c>
      <c r="H495" s="0" t="n">
        <v>9</v>
      </c>
      <c r="I495" s="0" t="s">
        <v>130</v>
      </c>
      <c r="J495" s="0" t="n">
        <v>0</v>
      </c>
      <c r="K495" s="0" t="n">
        <v>2</v>
      </c>
      <c r="L495" s="0" t="n">
        <v>1</v>
      </c>
      <c r="M495" s="0" t="n">
        <v>4</v>
      </c>
      <c r="N495" s="0" t="n">
        <v>5</v>
      </c>
      <c r="O495" s="0" t="n">
        <v>1</v>
      </c>
      <c r="P495" s="0" t="n">
        <v>3</v>
      </c>
      <c r="Q495" s="0" t="n">
        <v>2</v>
      </c>
      <c r="R495" s="0" t="n">
        <v>3</v>
      </c>
      <c r="S495" s="0" t="n">
        <v>2</v>
      </c>
      <c r="T495" s="0" t="n">
        <v>3</v>
      </c>
      <c r="U495" s="0" t="n">
        <v>4</v>
      </c>
      <c r="V495" s="0" t="n">
        <v>4</v>
      </c>
      <c r="W495" s="0" t="n">
        <v>3</v>
      </c>
      <c r="X495" s="0" t="n">
        <v>4</v>
      </c>
      <c r="Y495" s="0" t="n">
        <v>8</v>
      </c>
      <c r="Z495" s="0" t="n">
        <v>7</v>
      </c>
      <c r="AA495" s="0" t="n">
        <v>14</v>
      </c>
      <c r="AB495" s="0" t="n">
        <v>2</v>
      </c>
      <c r="AC495" s="0" t="n">
        <v>3</v>
      </c>
      <c r="AD495" s="0" t="n">
        <v>7</v>
      </c>
      <c r="AE495" s="0" t="n">
        <v>12</v>
      </c>
      <c r="AF495" s="0" t="n">
        <v>12</v>
      </c>
      <c r="AG495" s="0" t="n">
        <v>17</v>
      </c>
      <c r="AH495" s="0" t="n">
        <v>13</v>
      </c>
    </row>
    <row r="496" customFormat="false" ht="12.75" hidden="false" customHeight="false" outlineLevel="0" collapsed="false">
      <c r="A496" s="0" t="n">
        <v>41142010</v>
      </c>
      <c r="B496" s="0" t="n">
        <v>4</v>
      </c>
      <c r="C496" s="0" t="s">
        <v>60</v>
      </c>
      <c r="D496" s="0" t="n">
        <v>1420</v>
      </c>
      <c r="E496" s="0" t="s">
        <v>83</v>
      </c>
      <c r="F496" s="0" t="n">
        <v>1</v>
      </c>
      <c r="G496" s="0" t="s">
        <v>6</v>
      </c>
      <c r="H496" s="0" t="n">
        <v>10</v>
      </c>
      <c r="I496" s="0" t="s">
        <v>131</v>
      </c>
      <c r="J496" s="0" t="n">
        <v>5</v>
      </c>
      <c r="K496" s="0" t="n">
        <v>12</v>
      </c>
      <c r="L496" s="0" t="n">
        <v>5</v>
      </c>
      <c r="M496" s="0" t="n">
        <v>6</v>
      </c>
      <c r="N496" s="0" t="n">
        <v>7</v>
      </c>
      <c r="O496" s="0" t="n">
        <v>10</v>
      </c>
      <c r="P496" s="0" t="n">
        <v>10</v>
      </c>
      <c r="Q496" s="0" t="n">
        <v>14</v>
      </c>
      <c r="R496" s="0" t="n">
        <v>12</v>
      </c>
      <c r="S496" s="0" t="n">
        <v>19</v>
      </c>
      <c r="T496" s="0" t="n">
        <v>15</v>
      </c>
      <c r="U496" s="0" t="n">
        <v>16</v>
      </c>
      <c r="V496" s="0" t="n">
        <v>19</v>
      </c>
      <c r="W496" s="0" t="n">
        <v>18</v>
      </c>
      <c r="X496" s="0" t="n">
        <v>20</v>
      </c>
      <c r="Y496" s="0" t="n">
        <v>21</v>
      </c>
      <c r="Z496" s="0" t="n">
        <v>24</v>
      </c>
      <c r="AA496" s="0" t="n">
        <v>34</v>
      </c>
      <c r="AB496" s="0" t="n">
        <v>36</v>
      </c>
      <c r="AC496" s="0" t="n">
        <v>33</v>
      </c>
      <c r="AD496" s="0" t="n">
        <v>27</v>
      </c>
      <c r="AE496" s="0" t="n">
        <v>29</v>
      </c>
      <c r="AF496" s="0" t="n">
        <v>36</v>
      </c>
      <c r="AG496" s="0" t="n">
        <v>41</v>
      </c>
      <c r="AH496" s="0" t="n">
        <v>38</v>
      </c>
    </row>
    <row r="497" customFormat="false" ht="12.75" hidden="false" customHeight="false" outlineLevel="0" collapsed="false">
      <c r="A497" s="0" t="n">
        <v>41142011</v>
      </c>
      <c r="B497" s="0" t="n">
        <v>4</v>
      </c>
      <c r="C497" s="0" t="s">
        <v>60</v>
      </c>
      <c r="D497" s="0" t="n">
        <v>1420</v>
      </c>
      <c r="E497" s="0" t="s">
        <v>83</v>
      </c>
      <c r="F497" s="0" t="n">
        <v>1</v>
      </c>
      <c r="G497" s="0" t="s">
        <v>6</v>
      </c>
      <c r="H497" s="0" t="n">
        <v>11</v>
      </c>
      <c r="I497" s="0" t="s">
        <v>132</v>
      </c>
      <c r="J497" s="0" t="n">
        <v>14</v>
      </c>
      <c r="K497" s="0" t="n">
        <v>21</v>
      </c>
      <c r="L497" s="0" t="n">
        <v>23</v>
      </c>
      <c r="M497" s="0" t="n">
        <v>25</v>
      </c>
      <c r="N497" s="0" t="n">
        <v>22</v>
      </c>
      <c r="O497" s="0" t="n">
        <v>28</v>
      </c>
      <c r="P497" s="0" t="n">
        <v>30</v>
      </c>
      <c r="Q497" s="0" t="n">
        <v>27</v>
      </c>
      <c r="R497" s="0" t="n">
        <v>36</v>
      </c>
      <c r="S497" s="0" t="n">
        <v>54</v>
      </c>
      <c r="T497" s="0" t="n">
        <v>40</v>
      </c>
      <c r="U497" s="0" t="n">
        <v>39</v>
      </c>
      <c r="V497" s="0" t="n">
        <v>48</v>
      </c>
      <c r="W497" s="0" t="n">
        <v>47</v>
      </c>
      <c r="X497" s="0" t="n">
        <v>49</v>
      </c>
      <c r="Y497" s="0" t="n">
        <v>68</v>
      </c>
      <c r="Z497" s="0" t="n">
        <v>76</v>
      </c>
      <c r="AA497" s="0" t="n">
        <v>102</v>
      </c>
      <c r="AB497" s="0" t="n">
        <v>70</v>
      </c>
      <c r="AC497" s="0" t="n">
        <v>84</v>
      </c>
      <c r="AD497" s="0" t="n">
        <v>95</v>
      </c>
      <c r="AE497" s="0" t="n">
        <v>88</v>
      </c>
      <c r="AF497" s="0" t="n">
        <v>105</v>
      </c>
      <c r="AG497" s="0" t="n">
        <v>100</v>
      </c>
      <c r="AH497" s="0" t="n">
        <v>111</v>
      </c>
    </row>
    <row r="498" customFormat="false" ht="12.75" hidden="false" customHeight="false" outlineLevel="0" collapsed="false">
      <c r="A498" s="0" t="n">
        <v>41142012</v>
      </c>
      <c r="B498" s="0" t="n">
        <v>4</v>
      </c>
      <c r="C498" s="0" t="s">
        <v>60</v>
      </c>
      <c r="D498" s="0" t="n">
        <v>1420</v>
      </c>
      <c r="E498" s="0" t="s">
        <v>83</v>
      </c>
      <c r="F498" s="0" t="n">
        <v>1</v>
      </c>
      <c r="G498" s="0" t="s">
        <v>6</v>
      </c>
      <c r="H498" s="0" t="n">
        <v>12</v>
      </c>
      <c r="I498" s="0" t="s">
        <v>133</v>
      </c>
      <c r="J498" s="0" t="n">
        <v>51</v>
      </c>
      <c r="K498" s="0" t="n">
        <v>49</v>
      </c>
      <c r="L498" s="0" t="n">
        <v>39</v>
      </c>
      <c r="M498" s="0" t="n">
        <v>63</v>
      </c>
      <c r="N498" s="0" t="n">
        <v>50</v>
      </c>
      <c r="O498" s="0" t="n">
        <v>47</v>
      </c>
      <c r="P498" s="0" t="n">
        <v>63</v>
      </c>
      <c r="Q498" s="0" t="n">
        <v>66</v>
      </c>
      <c r="R498" s="0" t="n">
        <v>80</v>
      </c>
      <c r="S498" s="0" t="n">
        <v>98</v>
      </c>
      <c r="T498" s="0" t="n">
        <v>78</v>
      </c>
      <c r="U498" s="0" t="n">
        <v>85</v>
      </c>
      <c r="V498" s="0" t="n">
        <v>109</v>
      </c>
      <c r="W498" s="0" t="n">
        <v>91</v>
      </c>
      <c r="X498" s="0" t="n">
        <v>107</v>
      </c>
      <c r="Y498" s="0" t="n">
        <v>137</v>
      </c>
      <c r="Z498" s="0" t="n">
        <v>122</v>
      </c>
      <c r="AA498" s="0" t="n">
        <v>166</v>
      </c>
      <c r="AB498" s="0" t="n">
        <v>135</v>
      </c>
      <c r="AC498" s="0" t="n">
        <v>141</v>
      </c>
      <c r="AD498" s="0" t="n">
        <v>141</v>
      </c>
      <c r="AE498" s="0" t="n">
        <v>182</v>
      </c>
      <c r="AF498" s="0" t="n">
        <v>216</v>
      </c>
      <c r="AG498" s="0" t="n">
        <v>197</v>
      </c>
      <c r="AH498" s="0" t="n">
        <v>185</v>
      </c>
    </row>
    <row r="499" customFormat="false" ht="12.75" hidden="false" customHeight="false" outlineLevel="0" collapsed="false">
      <c r="A499" s="0" t="n">
        <v>41142013</v>
      </c>
      <c r="B499" s="0" t="n">
        <v>4</v>
      </c>
      <c r="C499" s="0" t="s">
        <v>60</v>
      </c>
      <c r="D499" s="0" t="n">
        <v>1420</v>
      </c>
      <c r="E499" s="0" t="s">
        <v>83</v>
      </c>
      <c r="F499" s="0" t="n">
        <v>1</v>
      </c>
      <c r="G499" s="0" t="s">
        <v>6</v>
      </c>
      <c r="H499" s="0" t="n">
        <v>13</v>
      </c>
      <c r="I499" s="0" t="s">
        <v>134</v>
      </c>
      <c r="J499" s="0" t="n">
        <v>93</v>
      </c>
      <c r="K499" s="0" t="n">
        <v>97</v>
      </c>
      <c r="L499" s="0" t="n">
        <v>117</v>
      </c>
      <c r="M499" s="0" t="n">
        <v>106</v>
      </c>
      <c r="N499" s="0" t="n">
        <v>110</v>
      </c>
      <c r="O499" s="0" t="n">
        <v>94</v>
      </c>
      <c r="P499" s="0" t="n">
        <v>132</v>
      </c>
      <c r="Q499" s="0" t="n">
        <v>130</v>
      </c>
      <c r="R499" s="0" t="n">
        <v>130</v>
      </c>
      <c r="S499" s="0" t="n">
        <v>192</v>
      </c>
      <c r="T499" s="0" t="n">
        <v>143</v>
      </c>
      <c r="U499" s="0" t="n">
        <v>159</v>
      </c>
      <c r="V499" s="0" t="n">
        <v>168</v>
      </c>
      <c r="W499" s="0" t="n">
        <v>143</v>
      </c>
      <c r="X499" s="0" t="n">
        <v>188</v>
      </c>
      <c r="Y499" s="0" t="n">
        <v>203</v>
      </c>
      <c r="Z499" s="0" t="n">
        <v>196</v>
      </c>
      <c r="AA499" s="0" t="n">
        <v>258</v>
      </c>
      <c r="AB499" s="0" t="n">
        <v>197</v>
      </c>
      <c r="AC499" s="0" t="n">
        <v>197</v>
      </c>
      <c r="AD499" s="0" t="n">
        <v>212</v>
      </c>
      <c r="AE499" s="0" t="n">
        <v>238</v>
      </c>
      <c r="AF499" s="0" t="n">
        <v>254</v>
      </c>
      <c r="AG499" s="0" t="n">
        <v>230</v>
      </c>
      <c r="AH499" s="0" t="n">
        <v>219</v>
      </c>
    </row>
    <row r="500" customFormat="false" ht="12.75" hidden="false" customHeight="false" outlineLevel="0" collapsed="false">
      <c r="A500" s="0" t="n">
        <v>41142014</v>
      </c>
      <c r="B500" s="0" t="n">
        <v>4</v>
      </c>
      <c r="C500" s="0" t="s">
        <v>60</v>
      </c>
      <c r="D500" s="0" t="n">
        <v>1420</v>
      </c>
      <c r="E500" s="0" t="s">
        <v>83</v>
      </c>
      <c r="F500" s="0" t="n">
        <v>1</v>
      </c>
      <c r="G500" s="0" t="s">
        <v>6</v>
      </c>
      <c r="H500" s="0" t="n">
        <v>14</v>
      </c>
      <c r="I500" s="0" t="s">
        <v>135</v>
      </c>
      <c r="J500" s="0" t="n">
        <v>144</v>
      </c>
      <c r="K500" s="0" t="n">
        <v>120</v>
      </c>
      <c r="L500" s="0" t="n">
        <v>121</v>
      </c>
      <c r="M500" s="0" t="n">
        <v>135</v>
      </c>
      <c r="N500" s="0" t="n">
        <v>117</v>
      </c>
      <c r="O500" s="0" t="n">
        <v>136</v>
      </c>
      <c r="P500" s="0" t="n">
        <v>181</v>
      </c>
      <c r="Q500" s="0" t="n">
        <v>174</v>
      </c>
      <c r="R500" s="0" t="n">
        <v>175</v>
      </c>
      <c r="S500" s="0" t="n">
        <v>194</v>
      </c>
      <c r="T500" s="0" t="n">
        <v>169</v>
      </c>
      <c r="U500" s="0" t="n">
        <v>174</v>
      </c>
      <c r="V500" s="0" t="n">
        <v>167</v>
      </c>
      <c r="W500" s="0" t="n">
        <v>193</v>
      </c>
      <c r="X500" s="0" t="n">
        <v>192</v>
      </c>
      <c r="Y500" s="0" t="n">
        <v>230</v>
      </c>
      <c r="Z500" s="0" t="n">
        <v>246</v>
      </c>
      <c r="AA500" s="0" t="n">
        <v>274</v>
      </c>
      <c r="AB500" s="0" t="n">
        <v>243</v>
      </c>
      <c r="AC500" s="0" t="n">
        <v>239</v>
      </c>
      <c r="AD500" s="0" t="n">
        <v>226</v>
      </c>
      <c r="AE500" s="0" t="n">
        <v>257</v>
      </c>
      <c r="AF500" s="0" t="n">
        <v>269</v>
      </c>
      <c r="AG500" s="0" t="n">
        <v>229</v>
      </c>
      <c r="AH500" s="0" t="n">
        <v>256</v>
      </c>
    </row>
    <row r="501" customFormat="false" ht="12.75" hidden="false" customHeight="false" outlineLevel="0" collapsed="false">
      <c r="A501" s="0" t="n">
        <v>41142015</v>
      </c>
      <c r="B501" s="0" t="n">
        <v>4</v>
      </c>
      <c r="C501" s="0" t="s">
        <v>60</v>
      </c>
      <c r="D501" s="0" t="n">
        <v>1420</v>
      </c>
      <c r="E501" s="0" t="s">
        <v>83</v>
      </c>
      <c r="F501" s="0" t="n">
        <v>1</v>
      </c>
      <c r="G501" s="0" t="s">
        <v>6</v>
      </c>
      <c r="H501" s="0" t="n">
        <v>15</v>
      </c>
      <c r="I501" s="0" t="s">
        <v>136</v>
      </c>
      <c r="J501" s="0" t="n">
        <v>117</v>
      </c>
      <c r="K501" s="0" t="n">
        <v>120</v>
      </c>
      <c r="L501" s="0" t="n">
        <v>120</v>
      </c>
      <c r="M501" s="0" t="n">
        <v>126</v>
      </c>
      <c r="N501" s="0" t="n">
        <v>147</v>
      </c>
      <c r="O501" s="0" t="n">
        <v>139</v>
      </c>
      <c r="P501" s="0" t="n">
        <v>140</v>
      </c>
      <c r="Q501" s="0" t="n">
        <v>133</v>
      </c>
      <c r="R501" s="0" t="n">
        <v>158</v>
      </c>
      <c r="S501" s="0" t="n">
        <v>167</v>
      </c>
      <c r="T501" s="0" t="n">
        <v>204</v>
      </c>
      <c r="U501" s="0" t="n">
        <v>177</v>
      </c>
      <c r="V501" s="0" t="n">
        <v>157</v>
      </c>
      <c r="W501" s="0" t="n">
        <v>198</v>
      </c>
      <c r="X501" s="0" t="n">
        <v>197</v>
      </c>
      <c r="Y501" s="0" t="n">
        <v>215</v>
      </c>
      <c r="Z501" s="0" t="n">
        <v>189</v>
      </c>
      <c r="AA501" s="0" t="n">
        <v>224</v>
      </c>
      <c r="AB501" s="0" t="n">
        <v>176</v>
      </c>
      <c r="AC501" s="0" t="n">
        <v>214</v>
      </c>
      <c r="AD501" s="0" t="n">
        <v>209</v>
      </c>
      <c r="AE501" s="0" t="n">
        <v>218</v>
      </c>
      <c r="AF501" s="0" t="n">
        <v>216</v>
      </c>
      <c r="AG501" s="0" t="n">
        <v>192</v>
      </c>
      <c r="AH501" s="0" t="n">
        <v>192</v>
      </c>
    </row>
    <row r="502" customFormat="false" ht="12.75" hidden="false" customHeight="false" outlineLevel="0" collapsed="false">
      <c r="A502" s="0" t="n">
        <v>41142016</v>
      </c>
      <c r="B502" s="0" t="n">
        <v>4</v>
      </c>
      <c r="C502" s="0" t="s">
        <v>60</v>
      </c>
      <c r="D502" s="0" t="n">
        <v>1420</v>
      </c>
      <c r="E502" s="0" t="s">
        <v>83</v>
      </c>
      <c r="F502" s="0" t="n">
        <v>1</v>
      </c>
      <c r="G502" s="0" t="s">
        <v>6</v>
      </c>
      <c r="H502" s="0" t="n">
        <v>16</v>
      </c>
      <c r="I502" s="0" t="s">
        <v>137</v>
      </c>
      <c r="J502" s="0" t="n">
        <v>91</v>
      </c>
      <c r="K502" s="0" t="n">
        <v>92</v>
      </c>
      <c r="L502" s="0" t="n">
        <v>81</v>
      </c>
      <c r="M502" s="0" t="n">
        <v>104</v>
      </c>
      <c r="N502" s="0" t="n">
        <v>102</v>
      </c>
      <c r="O502" s="0" t="n">
        <v>111</v>
      </c>
      <c r="P502" s="0" t="n">
        <v>126</v>
      </c>
      <c r="Q502" s="0" t="n">
        <v>143</v>
      </c>
      <c r="R502" s="0" t="n">
        <v>133</v>
      </c>
      <c r="S502" s="0" t="n">
        <v>140</v>
      </c>
      <c r="T502" s="0" t="n">
        <v>121</v>
      </c>
      <c r="U502" s="0" t="n">
        <v>100</v>
      </c>
      <c r="V502" s="0" t="n">
        <v>118</v>
      </c>
      <c r="W502" s="0" t="n">
        <v>137</v>
      </c>
      <c r="X502" s="0" t="n">
        <v>144</v>
      </c>
      <c r="Y502" s="0" t="n">
        <v>135</v>
      </c>
      <c r="Z502" s="0" t="n">
        <v>133</v>
      </c>
      <c r="AA502" s="0" t="n">
        <v>136</v>
      </c>
      <c r="AB502" s="0" t="n">
        <v>149</v>
      </c>
      <c r="AC502" s="0" t="n">
        <v>150</v>
      </c>
      <c r="AD502" s="0" t="n">
        <v>123</v>
      </c>
      <c r="AE502" s="0" t="n">
        <v>130</v>
      </c>
      <c r="AF502" s="0" t="n">
        <v>133</v>
      </c>
      <c r="AG502" s="0" t="n">
        <v>107</v>
      </c>
      <c r="AH502" s="0" t="n">
        <v>102</v>
      </c>
    </row>
    <row r="503" customFormat="false" ht="12.75" hidden="false" customHeight="false" outlineLevel="0" collapsed="false">
      <c r="A503" s="0" t="n">
        <v>41142017</v>
      </c>
      <c r="B503" s="0" t="n">
        <v>4</v>
      </c>
      <c r="C503" s="0" t="s">
        <v>60</v>
      </c>
      <c r="D503" s="0" t="n">
        <v>1420</v>
      </c>
      <c r="E503" s="0" t="s">
        <v>83</v>
      </c>
      <c r="F503" s="0" t="n">
        <v>1</v>
      </c>
      <c r="G503" s="0" t="s">
        <v>6</v>
      </c>
      <c r="H503" s="0" t="n">
        <v>17</v>
      </c>
      <c r="I503" s="0" t="s">
        <v>138</v>
      </c>
      <c r="J503" s="0" t="n">
        <v>43</v>
      </c>
      <c r="K503" s="0" t="n">
        <v>42</v>
      </c>
      <c r="L503" s="0" t="n">
        <v>43</v>
      </c>
      <c r="M503" s="0" t="n">
        <v>45</v>
      </c>
      <c r="N503" s="0" t="n">
        <v>55</v>
      </c>
      <c r="O503" s="0" t="n">
        <v>70</v>
      </c>
      <c r="P503" s="0" t="n">
        <v>81</v>
      </c>
      <c r="Q503" s="0" t="n">
        <v>83</v>
      </c>
      <c r="R503" s="0" t="n">
        <v>91</v>
      </c>
      <c r="S503" s="0" t="n">
        <v>84</v>
      </c>
      <c r="T503" s="0" t="n">
        <v>85</v>
      </c>
      <c r="U503" s="0" t="n">
        <v>62</v>
      </c>
      <c r="V503" s="0" t="n">
        <v>74</v>
      </c>
      <c r="W503" s="0" t="n">
        <v>82</v>
      </c>
      <c r="X503" s="0" t="n">
        <v>95</v>
      </c>
      <c r="Y503" s="0" t="n">
        <v>84</v>
      </c>
      <c r="Z503" s="0" t="n">
        <v>85</v>
      </c>
      <c r="AA503" s="0" t="n">
        <v>92</v>
      </c>
      <c r="AB503" s="0" t="n">
        <v>58</v>
      </c>
      <c r="AC503" s="0" t="n">
        <v>90</v>
      </c>
      <c r="AD503" s="0" t="n">
        <v>88</v>
      </c>
      <c r="AE503" s="0" t="n">
        <v>85</v>
      </c>
      <c r="AF503" s="0" t="n">
        <v>94</v>
      </c>
      <c r="AG503" s="0" t="n">
        <v>85</v>
      </c>
      <c r="AH503" s="0" t="n">
        <v>59</v>
      </c>
    </row>
    <row r="504" customFormat="false" ht="12.75" hidden="false" customHeight="false" outlineLevel="0" collapsed="false">
      <c r="A504" s="0" t="n">
        <v>41142018</v>
      </c>
      <c r="B504" s="0" t="n">
        <v>4</v>
      </c>
      <c r="C504" s="0" t="s">
        <v>60</v>
      </c>
      <c r="D504" s="0" t="n">
        <v>1420</v>
      </c>
      <c r="E504" s="0" t="s">
        <v>83</v>
      </c>
      <c r="F504" s="0" t="n">
        <v>1</v>
      </c>
      <c r="G504" s="0" t="s">
        <v>6</v>
      </c>
      <c r="H504" s="0" t="n">
        <v>18</v>
      </c>
      <c r="I504" s="0" t="s">
        <v>139</v>
      </c>
      <c r="J504" s="0" t="n">
        <v>558</v>
      </c>
      <c r="K504" s="0" t="n">
        <v>556</v>
      </c>
      <c r="L504" s="0" t="n">
        <v>551</v>
      </c>
      <c r="M504" s="0" t="n">
        <v>616</v>
      </c>
      <c r="N504" s="0" t="n">
        <v>615</v>
      </c>
      <c r="O504" s="0" t="n">
        <v>636</v>
      </c>
      <c r="P504" s="0" t="n">
        <v>766</v>
      </c>
      <c r="Q504" s="0" t="n">
        <v>772</v>
      </c>
      <c r="R504" s="0" t="n">
        <v>819</v>
      </c>
      <c r="S504" s="0" t="n">
        <v>951</v>
      </c>
      <c r="T504" s="0" t="n">
        <v>858</v>
      </c>
      <c r="U504" s="0" t="n">
        <v>816</v>
      </c>
      <c r="V504" s="0" t="n">
        <v>865</v>
      </c>
      <c r="W504" s="0" t="n">
        <v>913</v>
      </c>
      <c r="X504" s="0" t="n">
        <v>999</v>
      </c>
      <c r="Y504" s="0" t="n">
        <v>1104</v>
      </c>
      <c r="Z504" s="0" t="n">
        <v>1080</v>
      </c>
      <c r="AA504" s="0" t="n">
        <v>1300</v>
      </c>
      <c r="AB504" s="0" t="n">
        <v>1066</v>
      </c>
      <c r="AC504" s="0" t="n">
        <v>1153</v>
      </c>
      <c r="AD504" s="0" t="n">
        <v>1130</v>
      </c>
      <c r="AE504" s="0" t="n">
        <v>1244</v>
      </c>
      <c r="AF504" s="0" t="n">
        <v>1336</v>
      </c>
      <c r="AG504" s="0" t="n">
        <v>1201</v>
      </c>
      <c r="AH504" s="0" t="n">
        <v>1175</v>
      </c>
    </row>
    <row r="505" customFormat="false" ht="12.75" hidden="false" customHeight="false" outlineLevel="0" collapsed="false">
      <c r="A505" s="0" t="n">
        <v>41142019</v>
      </c>
      <c r="B505" s="0" t="n">
        <v>4</v>
      </c>
      <c r="C505" s="0" t="s">
        <v>60</v>
      </c>
      <c r="D505" s="0" t="n">
        <v>1420</v>
      </c>
      <c r="E505" s="0" t="s">
        <v>83</v>
      </c>
      <c r="F505" s="0" t="n">
        <v>1</v>
      </c>
      <c r="G505" s="0" t="s">
        <v>6</v>
      </c>
      <c r="H505" s="0" t="n">
        <v>19</v>
      </c>
      <c r="I505" s="0" t="s">
        <v>140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0</v>
      </c>
      <c r="P505" s="0" t="n">
        <v>0</v>
      </c>
      <c r="Q505" s="0" t="n">
        <v>0</v>
      </c>
      <c r="R505" s="0" t="n">
        <v>0</v>
      </c>
      <c r="S505" s="0" t="n">
        <v>1.29770695181614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0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</row>
    <row r="506" customFormat="false" ht="12.75" hidden="false" customHeight="false" outlineLevel="0" collapsed="false">
      <c r="A506" s="0" t="n">
        <v>41142020</v>
      </c>
      <c r="B506" s="0" t="n">
        <v>4</v>
      </c>
      <c r="C506" s="0" t="s">
        <v>60</v>
      </c>
      <c r="D506" s="0" t="n">
        <v>1420</v>
      </c>
      <c r="E506" s="0" t="s">
        <v>83</v>
      </c>
      <c r="F506" s="0" t="n">
        <v>1</v>
      </c>
      <c r="G506" s="0" t="s">
        <v>6</v>
      </c>
      <c r="H506" s="0" t="n">
        <v>20</v>
      </c>
      <c r="I506" s="0" t="s">
        <v>141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</row>
    <row r="507" customFormat="false" ht="12.75" hidden="false" customHeight="false" outlineLevel="0" collapsed="false">
      <c r="A507" s="0" t="n">
        <v>41142021</v>
      </c>
      <c r="B507" s="0" t="n">
        <v>4</v>
      </c>
      <c r="C507" s="0" t="s">
        <v>60</v>
      </c>
      <c r="D507" s="0" t="n">
        <v>1420</v>
      </c>
      <c r="E507" s="0" t="s">
        <v>83</v>
      </c>
      <c r="F507" s="0" t="n">
        <v>1</v>
      </c>
      <c r="G507" s="0" t="s">
        <v>6</v>
      </c>
      <c r="H507" s="0" t="n">
        <v>21</v>
      </c>
      <c r="I507" s="0" t="s">
        <v>142</v>
      </c>
      <c r="J507" s="0" t="n">
        <v>0</v>
      </c>
      <c r="K507" s="0" t="n">
        <v>0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0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</row>
    <row r="508" customFormat="false" ht="12.75" hidden="false" customHeight="false" outlineLevel="0" collapsed="false">
      <c r="A508" s="0" t="n">
        <v>41142022</v>
      </c>
      <c r="B508" s="0" t="n">
        <v>4</v>
      </c>
      <c r="C508" s="0" t="s">
        <v>60</v>
      </c>
      <c r="D508" s="0" t="n">
        <v>1420</v>
      </c>
      <c r="E508" s="0" t="s">
        <v>83</v>
      </c>
      <c r="F508" s="0" t="n">
        <v>1</v>
      </c>
      <c r="G508" s="0" t="s">
        <v>6</v>
      </c>
      <c r="H508" s="0" t="n">
        <v>22</v>
      </c>
      <c r="I508" s="0" t="s">
        <v>143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0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</row>
    <row r="509" customFormat="false" ht="12.75" hidden="false" customHeight="false" outlineLevel="0" collapsed="false">
      <c r="A509" s="0" t="n">
        <v>41142023</v>
      </c>
      <c r="B509" s="0" t="n">
        <v>4</v>
      </c>
      <c r="C509" s="0" t="s">
        <v>60</v>
      </c>
      <c r="D509" s="0" t="n">
        <v>1420</v>
      </c>
      <c r="E509" s="0" t="s">
        <v>83</v>
      </c>
      <c r="F509" s="0" t="n">
        <v>1</v>
      </c>
      <c r="G509" s="0" t="s">
        <v>6</v>
      </c>
      <c r="H509" s="0" t="n">
        <v>23</v>
      </c>
      <c r="I509" s="0" t="s">
        <v>144</v>
      </c>
      <c r="J509" s="0" t="n">
        <v>0</v>
      </c>
      <c r="K509" s="0" t="n">
        <v>0.92888459537787</v>
      </c>
      <c r="L509" s="0" t="n">
        <v>0</v>
      </c>
      <c r="M509" s="0" t="n">
        <v>0</v>
      </c>
      <c r="N509" s="0" t="n">
        <v>0</v>
      </c>
      <c r="O509" s="0" t="n">
        <v>0</v>
      </c>
      <c r="P509" s="0" t="n">
        <v>0</v>
      </c>
      <c r="Q509" s="0" t="n">
        <v>0</v>
      </c>
      <c r="R509" s="0" t="n">
        <v>0</v>
      </c>
      <c r="S509" s="0" t="n">
        <v>0</v>
      </c>
      <c r="T509" s="0" t="n">
        <v>0</v>
      </c>
      <c r="U509" s="0" t="n">
        <v>0</v>
      </c>
      <c r="V509" s="0" t="n">
        <v>0</v>
      </c>
      <c r="W509" s="0" t="n">
        <v>0</v>
      </c>
      <c r="X509" s="0" t="n">
        <v>0</v>
      </c>
      <c r="Y509" s="0" t="n">
        <v>0</v>
      </c>
      <c r="Z509" s="0" t="n">
        <v>0</v>
      </c>
      <c r="AA509" s="0" t="n">
        <v>0</v>
      </c>
      <c r="AB509" s="0" t="n">
        <v>0</v>
      </c>
      <c r="AC509" s="0" t="n">
        <v>0</v>
      </c>
      <c r="AD509" s="0" t="n">
        <v>0</v>
      </c>
      <c r="AE509" s="0" t="n">
        <v>0</v>
      </c>
      <c r="AF509" s="0" t="n">
        <v>0</v>
      </c>
      <c r="AG509" s="0" t="n">
        <v>0</v>
      </c>
      <c r="AH509" s="0" t="n">
        <v>0</v>
      </c>
    </row>
    <row r="510" customFormat="false" ht="12.75" hidden="false" customHeight="false" outlineLevel="0" collapsed="false">
      <c r="A510" s="0" t="n">
        <v>41142024</v>
      </c>
      <c r="B510" s="0" t="n">
        <v>4</v>
      </c>
      <c r="C510" s="0" t="s">
        <v>60</v>
      </c>
      <c r="D510" s="0" t="n">
        <v>1420</v>
      </c>
      <c r="E510" s="0" t="s">
        <v>83</v>
      </c>
      <c r="F510" s="0" t="n">
        <v>1</v>
      </c>
      <c r="G510" s="0" t="s">
        <v>6</v>
      </c>
      <c r="H510" s="0" t="n">
        <v>24</v>
      </c>
      <c r="I510" s="0" t="s">
        <v>145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0</v>
      </c>
      <c r="W510" s="0" t="n">
        <v>0</v>
      </c>
      <c r="X510" s="0" t="n">
        <v>0</v>
      </c>
      <c r="Y510" s="0" t="n">
        <v>0</v>
      </c>
      <c r="Z510" s="0" t="n">
        <v>0</v>
      </c>
      <c r="AA510" s="0" t="n">
        <v>0</v>
      </c>
      <c r="AB510" s="0" t="n">
        <v>0</v>
      </c>
      <c r="AC510" s="0" t="n">
        <v>0</v>
      </c>
      <c r="AD510" s="0" t="n">
        <v>0</v>
      </c>
      <c r="AE510" s="0" t="n">
        <v>0</v>
      </c>
      <c r="AF510" s="0" t="n">
        <v>0</v>
      </c>
      <c r="AG510" s="0" t="n">
        <v>0</v>
      </c>
      <c r="AH510" s="0" t="n">
        <v>0</v>
      </c>
    </row>
    <row r="511" customFormat="false" ht="12.75" hidden="false" customHeight="false" outlineLevel="0" collapsed="false">
      <c r="A511" s="0" t="n">
        <v>41142025</v>
      </c>
      <c r="B511" s="0" t="n">
        <v>4</v>
      </c>
      <c r="C511" s="0" t="s">
        <v>60</v>
      </c>
      <c r="D511" s="0" t="n">
        <v>1420</v>
      </c>
      <c r="E511" s="0" t="s">
        <v>83</v>
      </c>
      <c r="F511" s="0" t="n">
        <v>1</v>
      </c>
      <c r="G511" s="0" t="s">
        <v>6</v>
      </c>
      <c r="H511" s="0" t="n">
        <v>25</v>
      </c>
      <c r="I511" s="0" t="s">
        <v>146</v>
      </c>
      <c r="J511" s="0" t="n">
        <v>0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0</v>
      </c>
      <c r="P511" s="0" t="n">
        <v>0</v>
      </c>
      <c r="Q511" s="0" t="n">
        <v>0</v>
      </c>
      <c r="R511" s="0" t="n">
        <v>0</v>
      </c>
      <c r="S511" s="0" t="n">
        <v>0</v>
      </c>
      <c r="T511" s="0" t="n">
        <v>0</v>
      </c>
      <c r="U511" s="0" t="n">
        <v>0</v>
      </c>
      <c r="V511" s="0" t="n">
        <v>0</v>
      </c>
      <c r="W511" s="0" t="n">
        <v>0</v>
      </c>
      <c r="X511" s="0" t="n">
        <v>0</v>
      </c>
      <c r="Y511" s="0" t="n">
        <v>0</v>
      </c>
      <c r="Z511" s="0" t="n">
        <v>0</v>
      </c>
      <c r="AA511" s="0" t="n">
        <v>0</v>
      </c>
      <c r="AB511" s="0" t="n">
        <v>0</v>
      </c>
      <c r="AC511" s="0" t="n">
        <v>0</v>
      </c>
      <c r="AD511" s="0" t="n">
        <v>0</v>
      </c>
      <c r="AE511" s="0" t="n">
        <v>0</v>
      </c>
      <c r="AF511" s="0" t="n">
        <v>0</v>
      </c>
      <c r="AG511" s="0" t="n">
        <v>0</v>
      </c>
      <c r="AH511" s="0" t="n">
        <v>0</v>
      </c>
    </row>
    <row r="512" customFormat="false" ht="12.75" hidden="false" customHeight="false" outlineLevel="0" collapsed="false">
      <c r="A512" s="0" t="n">
        <v>41142026</v>
      </c>
      <c r="B512" s="0" t="n">
        <v>4</v>
      </c>
      <c r="C512" s="0" t="s">
        <v>60</v>
      </c>
      <c r="D512" s="0" t="n">
        <v>1420</v>
      </c>
      <c r="E512" s="0" t="s">
        <v>83</v>
      </c>
      <c r="F512" s="0" t="n">
        <v>1</v>
      </c>
      <c r="G512" s="0" t="s">
        <v>6</v>
      </c>
      <c r="H512" s="0" t="n">
        <v>26</v>
      </c>
      <c r="I512" s="0" t="s">
        <v>147</v>
      </c>
      <c r="J512" s="0" t="n">
        <v>0</v>
      </c>
      <c r="K512" s="0" t="n">
        <v>0</v>
      </c>
      <c r="L512" s="0" t="n">
        <v>0</v>
      </c>
      <c r="M512" s="0" t="n">
        <v>0</v>
      </c>
      <c r="N512" s="0" t="n">
        <v>0</v>
      </c>
      <c r="O512" s="0" t="n">
        <v>0</v>
      </c>
      <c r="P512" s="0" t="n">
        <v>0</v>
      </c>
      <c r="Q512" s="0" t="n">
        <v>0</v>
      </c>
      <c r="R512" s="0" t="n">
        <v>0</v>
      </c>
      <c r="S512" s="0" t="n">
        <v>0</v>
      </c>
      <c r="T512" s="0" t="n">
        <v>0</v>
      </c>
      <c r="U512" s="0" t="n">
        <v>0</v>
      </c>
      <c r="V512" s="0" t="n">
        <v>0</v>
      </c>
      <c r="W512" s="0" t="n">
        <v>0</v>
      </c>
      <c r="X512" s="0" t="n">
        <v>0</v>
      </c>
      <c r="Y512" s="0" t="n">
        <v>1.09349371241115</v>
      </c>
      <c r="Z512" s="0" t="n">
        <v>0</v>
      </c>
      <c r="AA512" s="0" t="n">
        <v>0</v>
      </c>
      <c r="AB512" s="0" t="n">
        <v>0</v>
      </c>
      <c r="AC512" s="0" t="n">
        <v>1.15488110499024</v>
      </c>
      <c r="AD512" s="0" t="n">
        <v>0</v>
      </c>
      <c r="AE512" s="0" t="n">
        <v>0</v>
      </c>
      <c r="AF512" s="0" t="n">
        <v>1.2853470437018</v>
      </c>
      <c r="AG512" s="0" t="n">
        <v>0</v>
      </c>
      <c r="AH512" s="0" t="n">
        <v>0</v>
      </c>
    </row>
    <row r="513" customFormat="false" ht="12.75" hidden="false" customHeight="false" outlineLevel="0" collapsed="false">
      <c r="A513" s="0" t="n">
        <v>41142027</v>
      </c>
      <c r="B513" s="0" t="n">
        <v>4</v>
      </c>
      <c r="C513" s="0" t="s">
        <v>60</v>
      </c>
      <c r="D513" s="0" t="n">
        <v>1420</v>
      </c>
      <c r="E513" s="0" t="s">
        <v>83</v>
      </c>
      <c r="F513" s="0" t="n">
        <v>1</v>
      </c>
      <c r="G513" s="0" t="s">
        <v>6</v>
      </c>
      <c r="H513" s="0" t="n">
        <v>27</v>
      </c>
      <c r="I513" s="0" t="s">
        <v>148</v>
      </c>
      <c r="J513" s="0" t="n">
        <v>0</v>
      </c>
      <c r="K513" s="0" t="n">
        <v>0</v>
      </c>
      <c r="L513" s="0" t="n">
        <v>1.24804992199688</v>
      </c>
      <c r="M513" s="0" t="n">
        <v>2.45501190680775</v>
      </c>
      <c r="N513" s="0" t="n">
        <v>0</v>
      </c>
      <c r="O513" s="0" t="n">
        <v>0</v>
      </c>
      <c r="P513" s="0" t="n">
        <v>0</v>
      </c>
      <c r="Q513" s="0" t="n">
        <v>0</v>
      </c>
      <c r="R513" s="0" t="n">
        <v>1.29025598678778</v>
      </c>
      <c r="S513" s="0" t="n">
        <v>0</v>
      </c>
      <c r="T513" s="0" t="n">
        <v>0</v>
      </c>
      <c r="U513" s="0" t="n">
        <v>0</v>
      </c>
      <c r="V513" s="0" t="n">
        <v>1.18995204493259</v>
      </c>
      <c r="W513" s="0" t="n">
        <v>1.16717438752524</v>
      </c>
      <c r="X513" s="0" t="n">
        <v>3.44111675709157</v>
      </c>
      <c r="Y513" s="0" t="n">
        <v>2.2536480928503</v>
      </c>
      <c r="Z513" s="0" t="n">
        <v>2.2245208938125</v>
      </c>
      <c r="AA513" s="0" t="n">
        <v>0</v>
      </c>
      <c r="AB513" s="0" t="n">
        <v>0</v>
      </c>
      <c r="AC513" s="0" t="n">
        <v>1.09440322192309</v>
      </c>
      <c r="AD513" s="0" t="n">
        <v>2.20860250676385</v>
      </c>
      <c r="AE513" s="0" t="n">
        <v>5.56501608289648</v>
      </c>
      <c r="AF513" s="0" t="n">
        <v>0</v>
      </c>
      <c r="AG513" s="0" t="n">
        <v>3.47495714219525</v>
      </c>
      <c r="AH513" s="0" t="n">
        <v>0</v>
      </c>
    </row>
    <row r="514" customFormat="false" ht="12.75" hidden="false" customHeight="false" outlineLevel="0" collapsed="false">
      <c r="A514" s="0" t="n">
        <v>41142028</v>
      </c>
      <c r="B514" s="0" t="n">
        <v>4</v>
      </c>
      <c r="C514" s="0" t="s">
        <v>60</v>
      </c>
      <c r="D514" s="0" t="n">
        <v>1420</v>
      </c>
      <c r="E514" s="0" t="s">
        <v>83</v>
      </c>
      <c r="F514" s="0" t="n">
        <v>1</v>
      </c>
      <c r="G514" s="0" t="s">
        <v>6</v>
      </c>
      <c r="H514" s="0" t="n">
        <v>28</v>
      </c>
      <c r="I514" s="0" t="s">
        <v>149</v>
      </c>
      <c r="J514" s="0" t="n">
        <v>0</v>
      </c>
      <c r="K514" s="0" t="n">
        <v>2.90153636350448</v>
      </c>
      <c r="L514" s="0" t="n">
        <v>1.43800060396025</v>
      </c>
      <c r="M514" s="0" t="n">
        <v>5.74588809882928</v>
      </c>
      <c r="N514" s="0" t="n">
        <v>7.07964601769912</v>
      </c>
      <c r="O514" s="0" t="n">
        <v>1.33104393776039</v>
      </c>
      <c r="P514" s="0" t="n">
        <v>3.88243972512327</v>
      </c>
      <c r="Q514" s="0" t="n">
        <v>2.54861482784107</v>
      </c>
      <c r="R514" s="0" t="n">
        <v>3.74929700681122</v>
      </c>
      <c r="S514" s="0" t="n">
        <v>2.47567647859778</v>
      </c>
      <c r="T514" s="0" t="n">
        <v>3.87626947825413</v>
      </c>
      <c r="U514" s="0" t="n">
        <v>5.22745984657405</v>
      </c>
      <c r="V514" s="0" t="n">
        <v>5.24672735381306</v>
      </c>
      <c r="W514" s="0" t="n">
        <v>3.92003136025088</v>
      </c>
      <c r="X514" s="0" t="n">
        <v>5.14231352685573</v>
      </c>
      <c r="Y514" s="0" t="n">
        <v>10.0750591909727</v>
      </c>
      <c r="Z514" s="0" t="n">
        <v>8.68454027765716</v>
      </c>
      <c r="AA514" s="0" t="n">
        <v>16.9341864937767</v>
      </c>
      <c r="AB514" s="0" t="n">
        <v>2.37065133645469</v>
      </c>
      <c r="AC514" s="0" t="n">
        <v>3.49968502834745</v>
      </c>
      <c r="AD514" s="0" t="n">
        <v>8.01006980203685</v>
      </c>
      <c r="AE514" s="0" t="n">
        <v>13.5932668018442</v>
      </c>
      <c r="AF514" s="0" t="n">
        <v>13.4722471708281</v>
      </c>
      <c r="AG514" s="0" t="n">
        <v>18.9436148874526</v>
      </c>
      <c r="AH514" s="0" t="n">
        <v>14.5464310890801</v>
      </c>
    </row>
    <row r="515" customFormat="false" ht="12.75" hidden="false" customHeight="false" outlineLevel="0" collapsed="false">
      <c r="A515" s="0" t="n">
        <v>41142029</v>
      </c>
      <c r="B515" s="0" t="n">
        <v>4</v>
      </c>
      <c r="C515" s="0" t="s">
        <v>60</v>
      </c>
      <c r="D515" s="0" t="n">
        <v>1420</v>
      </c>
      <c r="E515" s="0" t="s">
        <v>83</v>
      </c>
      <c r="F515" s="0" t="n">
        <v>1</v>
      </c>
      <c r="G515" s="0" t="s">
        <v>6</v>
      </c>
      <c r="H515" s="0" t="n">
        <v>29</v>
      </c>
      <c r="I515" s="0" t="s">
        <v>150</v>
      </c>
      <c r="J515" s="0" t="n">
        <v>7.40576168258906</v>
      </c>
      <c r="K515" s="0" t="n">
        <v>17.7304964539007</v>
      </c>
      <c r="L515" s="0" t="n">
        <v>7.39262216308125</v>
      </c>
      <c r="M515" s="0" t="n">
        <v>8.91543707930281</v>
      </c>
      <c r="N515" s="0" t="n">
        <v>10.5237837512779</v>
      </c>
      <c r="O515" s="0" t="n">
        <v>15.1299664114746</v>
      </c>
      <c r="P515" s="0" t="n">
        <v>15.0922893493714</v>
      </c>
      <c r="Q515" s="0" t="n">
        <v>20.8945868095458</v>
      </c>
      <c r="R515" s="0" t="n">
        <v>17.8345842312551</v>
      </c>
      <c r="S515" s="0" t="n">
        <v>27.733177638301</v>
      </c>
      <c r="T515" s="0" t="n">
        <v>20.5479452054795</v>
      </c>
      <c r="U515" s="0" t="n">
        <v>21.2850871358255</v>
      </c>
      <c r="V515" s="0" t="n">
        <v>24.8661806855213</v>
      </c>
      <c r="W515" s="0" t="n">
        <v>23.0518025228917</v>
      </c>
      <c r="X515" s="0" t="n">
        <v>25.2841304155447</v>
      </c>
      <c r="Y515" s="0" t="n">
        <v>27.7008310249307</v>
      </c>
      <c r="Z515" s="0" t="n">
        <v>32.0842746948652</v>
      </c>
      <c r="AA515" s="0" t="n">
        <v>45.7038391224863</v>
      </c>
      <c r="AB515" s="0" t="n">
        <v>48.2289266384438</v>
      </c>
      <c r="AC515" s="0" t="n">
        <v>43.660611513171</v>
      </c>
      <c r="AD515" s="0" t="n">
        <v>34.9058189292963</v>
      </c>
      <c r="AE515" s="0" t="n">
        <v>36.9440870351733</v>
      </c>
      <c r="AF515" s="0" t="n">
        <v>44.7672105053721</v>
      </c>
      <c r="AG515" s="0" t="n">
        <v>50.0390548720953</v>
      </c>
      <c r="AH515" s="0" t="n">
        <v>45.5193397299984</v>
      </c>
    </row>
    <row r="516" customFormat="false" ht="12.75" hidden="false" customHeight="false" outlineLevel="0" collapsed="false">
      <c r="A516" s="0" t="n">
        <v>41142030</v>
      </c>
      <c r="B516" s="0" t="n">
        <v>4</v>
      </c>
      <c r="C516" s="0" t="s">
        <v>60</v>
      </c>
      <c r="D516" s="0" t="n">
        <v>1420</v>
      </c>
      <c r="E516" s="0" t="s">
        <v>83</v>
      </c>
      <c r="F516" s="0" t="n">
        <v>1</v>
      </c>
      <c r="G516" s="0" t="s">
        <v>6</v>
      </c>
      <c r="H516" s="0" t="n">
        <v>30</v>
      </c>
      <c r="I516" s="0" t="s">
        <v>151</v>
      </c>
      <c r="J516" s="0" t="n">
        <v>20.9718976571394</v>
      </c>
      <c r="K516" s="0" t="n">
        <v>31.7955395400245</v>
      </c>
      <c r="L516" s="0" t="n">
        <v>35.2101895226723</v>
      </c>
      <c r="M516" s="0" t="n">
        <v>38.550501156515</v>
      </c>
      <c r="N516" s="0" t="n">
        <v>34.3347639484979</v>
      </c>
      <c r="O516" s="0" t="n">
        <v>44.1118550610477</v>
      </c>
      <c r="P516" s="0" t="n">
        <v>47.0189956742524</v>
      </c>
      <c r="Q516" s="0" t="n">
        <v>42.1670753228905</v>
      </c>
      <c r="R516" s="0" t="n">
        <v>56.4670452050068</v>
      </c>
      <c r="S516" s="0" t="n">
        <v>85.6055802155992</v>
      </c>
      <c r="T516" s="0" t="n">
        <v>63.7561963053284</v>
      </c>
      <c r="U516" s="0" t="n">
        <v>61.9539316918189</v>
      </c>
      <c r="V516" s="0" t="n">
        <v>75.3934596173782</v>
      </c>
      <c r="W516" s="0" t="n">
        <v>73.5409169144109</v>
      </c>
      <c r="X516" s="0" t="n">
        <v>75.0578251612212</v>
      </c>
      <c r="Y516" s="0" t="n">
        <v>97.5008244555009</v>
      </c>
      <c r="Z516" s="0" t="n">
        <v>105.79800932693</v>
      </c>
      <c r="AA516" s="0" t="n">
        <v>139.178844815588</v>
      </c>
      <c r="AB516" s="0" t="n">
        <v>93.4878999946578</v>
      </c>
      <c r="AC516" s="0" t="n">
        <v>111.18758934717</v>
      </c>
      <c r="AD516" s="0" t="n">
        <v>131.00557118429</v>
      </c>
      <c r="AE516" s="0" t="n">
        <v>122.796980310621</v>
      </c>
      <c r="AF516" s="0" t="n">
        <v>147.246490625307</v>
      </c>
      <c r="AG516" s="0" t="n">
        <v>139.877746849254</v>
      </c>
      <c r="AH516" s="0" t="n">
        <v>153.067556572942</v>
      </c>
    </row>
    <row r="517" customFormat="false" ht="12.75" hidden="false" customHeight="false" outlineLevel="0" collapsed="false">
      <c r="A517" s="0" t="n">
        <v>41142031</v>
      </c>
      <c r="B517" s="0" t="n">
        <v>4</v>
      </c>
      <c r="C517" s="0" t="s">
        <v>60</v>
      </c>
      <c r="D517" s="0" t="n">
        <v>1420</v>
      </c>
      <c r="E517" s="0" t="s">
        <v>83</v>
      </c>
      <c r="F517" s="0" t="n">
        <v>1</v>
      </c>
      <c r="G517" s="0" t="s">
        <v>6</v>
      </c>
      <c r="H517" s="0" t="n">
        <v>31</v>
      </c>
      <c r="I517" s="0" t="s">
        <v>152</v>
      </c>
      <c r="J517" s="0" t="n">
        <v>83.032138321774</v>
      </c>
      <c r="K517" s="0" t="n">
        <v>79.8240612527491</v>
      </c>
      <c r="L517" s="0" t="n">
        <v>63.8935762381428</v>
      </c>
      <c r="M517" s="0" t="n">
        <v>103.828468777296</v>
      </c>
      <c r="N517" s="0" t="n">
        <v>83.1780676071334</v>
      </c>
      <c r="O517" s="0" t="n">
        <v>78.0873581551446</v>
      </c>
      <c r="P517" s="0" t="n">
        <v>105.384653987053</v>
      </c>
      <c r="Q517" s="0" t="n">
        <v>111.712931618145</v>
      </c>
      <c r="R517" s="0" t="n">
        <v>135.804984042914</v>
      </c>
      <c r="S517" s="0" t="n">
        <v>167.61305329411</v>
      </c>
      <c r="T517" s="0" t="n">
        <v>134.26284533953</v>
      </c>
      <c r="U517" s="0" t="n">
        <v>144.816423886191</v>
      </c>
      <c r="V517" s="0" t="n">
        <v>184.514337949013</v>
      </c>
      <c r="W517" s="0" t="n">
        <v>154.612025757344</v>
      </c>
      <c r="X517" s="0" t="n">
        <v>183.203492851639</v>
      </c>
      <c r="Y517" s="0" t="n">
        <v>236.373988509119</v>
      </c>
      <c r="Z517" s="0" t="n">
        <v>210.080416028103</v>
      </c>
      <c r="AA517" s="0" t="n">
        <v>282.10182856366</v>
      </c>
      <c r="AB517" s="0" t="n">
        <v>228.383887939639</v>
      </c>
      <c r="AC517" s="0" t="n">
        <v>233.706822250215</v>
      </c>
      <c r="AD517" s="0" t="n">
        <v>217.253971433414</v>
      </c>
      <c r="AE517" s="0" t="n">
        <v>271.471614808627</v>
      </c>
      <c r="AF517" s="0" t="n">
        <v>315.153637398232</v>
      </c>
      <c r="AG517" s="0" t="n">
        <v>280.710753929238</v>
      </c>
      <c r="AH517" s="0" t="n">
        <v>260.567050240144</v>
      </c>
    </row>
    <row r="518" customFormat="false" ht="12.75" hidden="false" customHeight="false" outlineLevel="0" collapsed="false">
      <c r="A518" s="0" t="n">
        <v>41142032</v>
      </c>
      <c r="B518" s="0" t="n">
        <v>4</v>
      </c>
      <c r="C518" s="0" t="s">
        <v>60</v>
      </c>
      <c r="D518" s="0" t="n">
        <v>1420</v>
      </c>
      <c r="E518" s="0" t="s">
        <v>83</v>
      </c>
      <c r="F518" s="0" t="n">
        <v>1</v>
      </c>
      <c r="G518" s="0" t="s">
        <v>6</v>
      </c>
      <c r="H518" s="0" t="n">
        <v>32</v>
      </c>
      <c r="I518" s="0" t="s">
        <v>153</v>
      </c>
      <c r="J518" s="0" t="n">
        <v>182.185045154465</v>
      </c>
      <c r="K518" s="0" t="n">
        <v>185.277151698056</v>
      </c>
      <c r="L518" s="0" t="n">
        <v>214.714356499238</v>
      </c>
      <c r="M518" s="0" t="n">
        <v>199.49936950671</v>
      </c>
      <c r="N518" s="0" t="n">
        <v>207.837357820353</v>
      </c>
      <c r="O518" s="0" t="n">
        <v>180.988505304504</v>
      </c>
      <c r="P518" s="0" t="n">
        <v>254.526522820617</v>
      </c>
      <c r="Q518" s="0" t="n">
        <v>252.471305665068</v>
      </c>
      <c r="R518" s="0" t="n">
        <v>253.011813705455</v>
      </c>
      <c r="S518" s="0" t="n">
        <v>376.581347455134</v>
      </c>
      <c r="T518" s="0" t="n">
        <v>278.134360290971</v>
      </c>
      <c r="U518" s="0" t="n">
        <v>309.031894423821</v>
      </c>
      <c r="V518" s="0" t="n">
        <v>328.825037677869</v>
      </c>
      <c r="W518" s="0" t="n">
        <v>278.953631274018</v>
      </c>
      <c r="X518" s="0" t="n">
        <v>364.694471387003</v>
      </c>
      <c r="Y518" s="0" t="n">
        <v>395.156894806509</v>
      </c>
      <c r="Z518" s="0" t="n">
        <v>377.707546442612</v>
      </c>
      <c r="AA518" s="0" t="n">
        <v>492.733141078283</v>
      </c>
      <c r="AB518" s="0" t="n">
        <v>377.691290093752</v>
      </c>
      <c r="AC518" s="0" t="n">
        <v>381.701575245587</v>
      </c>
      <c r="AD518" s="0" t="n">
        <v>412.146662000855</v>
      </c>
      <c r="AE518" s="0" t="n">
        <v>459.45945945946</v>
      </c>
      <c r="AF518" s="0" t="n">
        <v>482.853014979849</v>
      </c>
      <c r="AG518" s="0" t="n">
        <v>432.941176470588</v>
      </c>
      <c r="AH518" s="0" t="n">
        <v>401.798000183469</v>
      </c>
    </row>
    <row r="519" customFormat="false" ht="12.75" hidden="false" customHeight="false" outlineLevel="0" collapsed="false">
      <c r="A519" s="0" t="n">
        <v>41142033</v>
      </c>
      <c r="B519" s="0" t="n">
        <v>4</v>
      </c>
      <c r="C519" s="0" t="s">
        <v>60</v>
      </c>
      <c r="D519" s="0" t="n">
        <v>1420</v>
      </c>
      <c r="E519" s="0" t="s">
        <v>83</v>
      </c>
      <c r="F519" s="0" t="n">
        <v>1</v>
      </c>
      <c r="G519" s="0" t="s">
        <v>6</v>
      </c>
      <c r="H519" s="0" t="n">
        <v>33</v>
      </c>
      <c r="I519" s="0" t="s">
        <v>154</v>
      </c>
      <c r="J519" s="0" t="n">
        <v>373.405248418214</v>
      </c>
      <c r="K519" s="0" t="n">
        <v>324.851109907959</v>
      </c>
      <c r="L519" s="0" t="n">
        <v>342.785914615145</v>
      </c>
      <c r="M519" s="0" t="n">
        <v>366.987440874246</v>
      </c>
      <c r="N519" s="0" t="n">
        <v>307.014091159569</v>
      </c>
      <c r="O519" s="0" t="n">
        <v>342.043711174266</v>
      </c>
      <c r="P519" s="0" t="n">
        <v>444.051912367214</v>
      </c>
      <c r="Q519" s="0" t="n">
        <v>410.823062756764</v>
      </c>
      <c r="R519" s="0" t="n">
        <v>421.920582491501</v>
      </c>
      <c r="S519" s="0" t="n">
        <v>469.188352520074</v>
      </c>
      <c r="T519" s="0" t="n">
        <v>415.580583288251</v>
      </c>
      <c r="U519" s="0" t="n">
        <v>426.962432213579</v>
      </c>
      <c r="V519" s="0" t="n">
        <v>409.223455610282</v>
      </c>
      <c r="W519" s="0" t="n">
        <v>469.654937460457</v>
      </c>
      <c r="X519" s="0" t="n">
        <v>466.415644358071</v>
      </c>
      <c r="Y519" s="0" t="n">
        <v>549.608105524756</v>
      </c>
      <c r="Z519" s="0" t="n">
        <v>583.131844687811</v>
      </c>
      <c r="AA519" s="0" t="n">
        <v>649.442995970609</v>
      </c>
      <c r="AB519" s="0" t="n">
        <v>570.757486788021</v>
      </c>
      <c r="AC519" s="0" t="n">
        <v>556.033780797059</v>
      </c>
      <c r="AD519" s="0" t="n">
        <v>525.789265523579</v>
      </c>
      <c r="AE519" s="0" t="n">
        <v>589.111747851003</v>
      </c>
      <c r="AF519" s="0" t="n">
        <v>606.388494398233</v>
      </c>
      <c r="AG519" s="0" t="n">
        <v>515.000224890928</v>
      </c>
      <c r="AH519" s="0" t="n">
        <v>580.696381989339</v>
      </c>
    </row>
    <row r="520" customFormat="false" ht="12.75" hidden="false" customHeight="false" outlineLevel="0" collapsed="false">
      <c r="A520" s="0" t="n">
        <v>41142034</v>
      </c>
      <c r="B520" s="0" t="n">
        <v>4</v>
      </c>
      <c r="C520" s="0" t="s">
        <v>60</v>
      </c>
      <c r="D520" s="0" t="n">
        <v>1420</v>
      </c>
      <c r="E520" s="0" t="s">
        <v>83</v>
      </c>
      <c r="F520" s="0" t="n">
        <v>1</v>
      </c>
      <c r="G520" s="0" t="s">
        <v>6</v>
      </c>
      <c r="H520" s="0" t="n">
        <v>34</v>
      </c>
      <c r="I520" s="0" t="s">
        <v>155</v>
      </c>
      <c r="J520" s="0" t="n">
        <v>444.968433863239</v>
      </c>
      <c r="K520" s="0" t="n">
        <v>449.842555105713</v>
      </c>
      <c r="L520" s="0" t="n">
        <v>442.853452411706</v>
      </c>
      <c r="M520" s="0" t="n">
        <v>465.872957184057</v>
      </c>
      <c r="N520" s="0" t="n">
        <v>547.119249665029</v>
      </c>
      <c r="O520" s="0" t="n">
        <v>530.919369008059</v>
      </c>
      <c r="P520" s="0" t="n">
        <v>559.172424811279</v>
      </c>
      <c r="Q520" s="0" t="n">
        <v>553.889721805764</v>
      </c>
      <c r="R520" s="0" t="n">
        <v>623.077529773642</v>
      </c>
      <c r="S520" s="0" t="n">
        <v>631.284493838361</v>
      </c>
      <c r="T520" s="0" t="n">
        <v>734.341252699784</v>
      </c>
      <c r="U520" s="0" t="n">
        <v>616.660279413302</v>
      </c>
      <c r="V520" s="0" t="n">
        <v>524.224515008848</v>
      </c>
      <c r="W520" s="0" t="n">
        <v>672.805735838799</v>
      </c>
      <c r="X520" s="0" t="n">
        <v>663.545420862946</v>
      </c>
      <c r="Y520" s="0" t="n">
        <v>727.334235453315</v>
      </c>
      <c r="Z520" s="0" t="n">
        <v>634.782024585209</v>
      </c>
      <c r="AA520" s="0" t="n">
        <v>746.020115899554</v>
      </c>
      <c r="AB520" s="0" t="n">
        <v>577.389935043632</v>
      </c>
      <c r="AC520" s="0" t="n">
        <v>696.365233803</v>
      </c>
      <c r="AD520" s="0" t="n">
        <v>659.763873981943</v>
      </c>
      <c r="AE520" s="0" t="n">
        <v>677.713184319333</v>
      </c>
      <c r="AF520" s="0" t="n">
        <v>666.502098247346</v>
      </c>
      <c r="AG520" s="0" t="n">
        <v>581.008291472493</v>
      </c>
      <c r="AH520" s="0" t="n">
        <v>570.206699928724</v>
      </c>
    </row>
    <row r="521" customFormat="false" ht="12.75" hidden="false" customHeight="false" outlineLevel="0" collapsed="false">
      <c r="A521" s="0" t="n">
        <v>41142035</v>
      </c>
      <c r="B521" s="0" t="n">
        <v>4</v>
      </c>
      <c r="C521" s="0" t="s">
        <v>60</v>
      </c>
      <c r="D521" s="0" t="n">
        <v>1420</v>
      </c>
      <c r="E521" s="0" t="s">
        <v>83</v>
      </c>
      <c r="F521" s="0" t="n">
        <v>1</v>
      </c>
      <c r="G521" s="0" t="s">
        <v>6</v>
      </c>
      <c r="H521" s="0" t="n">
        <v>35</v>
      </c>
      <c r="I521" s="0" t="s">
        <v>156</v>
      </c>
      <c r="J521" s="0" t="n">
        <v>699.892324257807</v>
      </c>
      <c r="K521" s="0" t="n">
        <v>692.04152249135</v>
      </c>
      <c r="L521" s="0" t="n">
        <v>589.991987763129</v>
      </c>
      <c r="M521" s="0" t="n">
        <v>738.951257638198</v>
      </c>
      <c r="N521" s="0" t="n">
        <v>708.333333333333</v>
      </c>
      <c r="O521" s="0" t="n">
        <v>750.456358596444</v>
      </c>
      <c r="P521" s="0" t="n">
        <v>835.543766578249</v>
      </c>
      <c r="Q521" s="0" t="n">
        <v>940.17094017094</v>
      </c>
      <c r="R521" s="0" t="n">
        <v>854.865663967091</v>
      </c>
      <c r="S521" s="0" t="n">
        <v>903.633899180275</v>
      </c>
      <c r="T521" s="0" t="n">
        <v>799.629923341264</v>
      </c>
      <c r="U521" s="0" t="n">
        <v>683.900971139379</v>
      </c>
      <c r="V521" s="0" t="n">
        <v>833.686590363148</v>
      </c>
      <c r="W521" s="0" t="n">
        <v>898.066207800721</v>
      </c>
      <c r="X521" s="0" t="n">
        <v>886.09931696511</v>
      </c>
      <c r="Y521" s="0" t="n">
        <v>784.427658338175</v>
      </c>
      <c r="Z521" s="0" t="n">
        <v>744.597469488299</v>
      </c>
      <c r="AA521" s="0" t="n">
        <v>724.676293493899</v>
      </c>
      <c r="AB521" s="0" t="n">
        <v>799.570700295144</v>
      </c>
      <c r="AC521" s="0" t="n">
        <v>788.97538396802</v>
      </c>
      <c r="AD521" s="0" t="n">
        <v>643.979057591623</v>
      </c>
      <c r="AE521" s="0" t="n">
        <v>670.103092783505</v>
      </c>
      <c r="AF521" s="0" t="n">
        <v>672.70244297203</v>
      </c>
      <c r="AG521" s="0" t="n">
        <v>527.665450241641</v>
      </c>
      <c r="AH521" s="0" t="n">
        <v>491.400491400491</v>
      </c>
    </row>
    <row r="522" customFormat="false" ht="12.75" hidden="false" customHeight="false" outlineLevel="0" collapsed="false">
      <c r="A522" s="0" t="n">
        <v>41142036</v>
      </c>
      <c r="B522" s="0" t="n">
        <v>4</v>
      </c>
      <c r="C522" s="0" t="s">
        <v>60</v>
      </c>
      <c r="D522" s="0" t="n">
        <v>1420</v>
      </c>
      <c r="E522" s="0" t="s">
        <v>83</v>
      </c>
      <c r="F522" s="0" t="n">
        <v>1</v>
      </c>
      <c r="G522" s="0" t="s">
        <v>6</v>
      </c>
      <c r="H522" s="0" t="n">
        <v>36</v>
      </c>
      <c r="I522" s="0" t="s">
        <v>157</v>
      </c>
      <c r="J522" s="0" t="n">
        <v>784.958013873677</v>
      </c>
      <c r="K522" s="0" t="n">
        <v>728.40790842872</v>
      </c>
      <c r="L522" s="0" t="n">
        <v>696.243523316062</v>
      </c>
      <c r="M522" s="0" t="n">
        <v>706.214689265537</v>
      </c>
      <c r="N522" s="0" t="n">
        <v>816.265954289107</v>
      </c>
      <c r="O522" s="0" t="n">
        <v>996.299459151722</v>
      </c>
      <c r="P522" s="0" t="n">
        <v>1112.17904709598</v>
      </c>
      <c r="Q522" s="0" t="n">
        <v>1090.67017082786</v>
      </c>
      <c r="R522" s="0" t="n">
        <v>1140.49379621506</v>
      </c>
      <c r="S522" s="0" t="n">
        <v>1008.04032161286</v>
      </c>
      <c r="T522" s="0" t="n">
        <v>985.392997913285</v>
      </c>
      <c r="U522" s="0" t="n">
        <v>683.722981914424</v>
      </c>
      <c r="V522" s="0" t="n">
        <v>796.469701862017</v>
      </c>
      <c r="W522" s="0" t="n">
        <v>861.978345422054</v>
      </c>
      <c r="X522" s="0" t="n">
        <v>975.659854164527</v>
      </c>
      <c r="Y522" s="0" t="n">
        <v>852.445707326974</v>
      </c>
      <c r="Z522" s="0" t="n">
        <v>875.746960642901</v>
      </c>
      <c r="AA522" s="0" t="n">
        <v>944.946589975349</v>
      </c>
      <c r="AB522" s="0" t="n">
        <v>543.274634694642</v>
      </c>
      <c r="AC522" s="0" t="n">
        <v>790.652727751911</v>
      </c>
      <c r="AD522" s="0" t="n">
        <v>739.931051879257</v>
      </c>
      <c r="AE522" s="0" t="n">
        <v>688.482099465414</v>
      </c>
      <c r="AF522" s="0" t="n">
        <v>723.021306053381</v>
      </c>
      <c r="AG522" s="0" t="n">
        <v>624.724386300162</v>
      </c>
      <c r="AH522" s="0" t="n">
        <v>412.38554553715</v>
      </c>
    </row>
    <row r="523" customFormat="false" ht="12.75" hidden="false" customHeight="false" outlineLevel="0" collapsed="false">
      <c r="A523" s="0" t="n">
        <v>41142037</v>
      </c>
      <c r="B523" s="0" t="n">
        <v>4</v>
      </c>
      <c r="C523" s="0" t="s">
        <v>60</v>
      </c>
      <c r="D523" s="0" t="n">
        <v>1420</v>
      </c>
      <c r="E523" s="0" t="s">
        <v>83</v>
      </c>
      <c r="F523" s="0" t="n">
        <v>1</v>
      </c>
      <c r="G523" s="0" t="s">
        <v>6</v>
      </c>
      <c r="H523" s="0" t="n">
        <v>37</v>
      </c>
      <c r="I523" s="0" t="s">
        <v>158</v>
      </c>
      <c r="J523" s="0" t="n">
        <v>46.4132845134341</v>
      </c>
      <c r="K523" s="0" t="n">
        <v>46.6102369828758</v>
      </c>
      <c r="L523" s="0" t="n">
        <v>46.4378933209499</v>
      </c>
      <c r="M523" s="0" t="n">
        <v>52.1164260653198</v>
      </c>
      <c r="N523" s="0" t="n">
        <v>52.2034082459315</v>
      </c>
      <c r="O523" s="0" t="n">
        <v>54.213201084946</v>
      </c>
      <c r="P523" s="0" t="n">
        <v>65.5205979310545</v>
      </c>
      <c r="Q523" s="0" t="n">
        <v>66.1287849521037</v>
      </c>
      <c r="R523" s="0" t="n">
        <v>70.409034364595</v>
      </c>
      <c r="S523" s="0" t="n">
        <v>82.0881994976306</v>
      </c>
      <c r="T523" s="0" t="n">
        <v>74.3559500792524</v>
      </c>
      <c r="U523" s="0" t="n">
        <v>70.9430117221155</v>
      </c>
      <c r="V523" s="0" t="n">
        <v>75.4489868901934</v>
      </c>
      <c r="W523" s="0" t="n">
        <v>79.9796765772553</v>
      </c>
      <c r="X523" s="0" t="n">
        <v>87.4169473371958</v>
      </c>
      <c r="Y523" s="0" t="n">
        <v>96.7175601944163</v>
      </c>
      <c r="Z523" s="0" t="n">
        <v>94.5935411880423</v>
      </c>
      <c r="AA523" s="0" t="n">
        <v>113.486073949272</v>
      </c>
      <c r="AB523" s="0" t="n">
        <v>92.8459819290016</v>
      </c>
      <c r="AC523" s="0" t="n">
        <v>100.20719336425</v>
      </c>
      <c r="AD523" s="0" t="n">
        <v>97.859475525172</v>
      </c>
      <c r="AE523" s="0" t="n">
        <v>107.360401272445</v>
      </c>
      <c r="AF523" s="0" t="n">
        <v>114.827831309665</v>
      </c>
      <c r="AG523" s="0" t="n">
        <v>102.855987914207</v>
      </c>
      <c r="AH523" s="0" t="n">
        <v>100.175200030692</v>
      </c>
    </row>
    <row r="524" customFormat="false" ht="12.75" hidden="false" customHeight="false" outlineLevel="0" collapsed="false">
      <c r="A524" s="0" t="n">
        <v>41142038</v>
      </c>
      <c r="B524" s="0" t="n">
        <v>4</v>
      </c>
      <c r="C524" s="0" t="s">
        <v>60</v>
      </c>
      <c r="D524" s="0" t="n">
        <v>1420</v>
      </c>
      <c r="E524" s="0" t="s">
        <v>83</v>
      </c>
      <c r="F524" s="0" t="n">
        <v>1</v>
      </c>
      <c r="G524" s="0" t="s">
        <v>6</v>
      </c>
      <c r="H524" s="0" t="n">
        <v>38</v>
      </c>
      <c r="I524" s="0" t="s">
        <v>159</v>
      </c>
      <c r="J524" s="0" t="n">
        <v>42.6416638571553</v>
      </c>
      <c r="K524" s="0" t="n">
        <v>42.8159500390141</v>
      </c>
      <c r="L524" s="0" t="n">
        <v>42.6408880188517</v>
      </c>
      <c r="M524" s="0" t="n">
        <v>48.0815437459936</v>
      </c>
      <c r="N524" s="0" t="n">
        <v>48.1585734023702</v>
      </c>
      <c r="O524" s="0" t="n">
        <v>50.0811878000123</v>
      </c>
      <c r="P524" s="0" t="n">
        <v>60.962205955532</v>
      </c>
      <c r="Q524" s="0" t="n">
        <v>61.5456723224918</v>
      </c>
      <c r="R524" s="0" t="n">
        <v>65.66888864378</v>
      </c>
      <c r="S524" s="0" t="n">
        <v>76.9532177336084</v>
      </c>
      <c r="T524" s="0" t="n">
        <v>69.4632236351832</v>
      </c>
      <c r="U524" s="0" t="n">
        <v>66.1582983559339</v>
      </c>
      <c r="V524" s="0" t="n">
        <v>70.5041256696289</v>
      </c>
      <c r="W524" s="0" t="n">
        <v>74.8752310295424</v>
      </c>
      <c r="X524" s="0" t="n">
        <v>82.079527420112</v>
      </c>
      <c r="Y524" s="0" t="n">
        <v>91.0958109489348</v>
      </c>
      <c r="Z524" s="0" t="n">
        <v>89.0354114733504</v>
      </c>
      <c r="AA524" s="0" t="n">
        <v>107.400109359295</v>
      </c>
      <c r="AB524" s="0" t="n">
        <v>87.3553707104307</v>
      </c>
      <c r="AC524" s="0" t="n">
        <v>94.5058913620395</v>
      </c>
      <c r="AD524" s="0" t="n">
        <v>92.2362008727453</v>
      </c>
      <c r="AE524" s="0" t="n">
        <v>101.476575774527</v>
      </c>
      <c r="AF524" s="0" t="n">
        <v>108.752313802219</v>
      </c>
      <c r="AG524" s="0" t="n">
        <v>97.120428829879</v>
      </c>
      <c r="AH524" s="0" t="n">
        <v>94.528552508169</v>
      </c>
    </row>
    <row r="525" customFormat="false" ht="12.75" hidden="false" customHeight="false" outlineLevel="0" collapsed="false">
      <c r="A525" s="0" t="n">
        <v>41142039</v>
      </c>
      <c r="B525" s="0" t="n">
        <v>4</v>
      </c>
      <c r="C525" s="0" t="s">
        <v>60</v>
      </c>
      <c r="D525" s="0" t="n">
        <v>1420</v>
      </c>
      <c r="E525" s="0" t="s">
        <v>83</v>
      </c>
      <c r="F525" s="0" t="n">
        <v>1</v>
      </c>
      <c r="G525" s="0" t="s">
        <v>6</v>
      </c>
      <c r="H525" s="0" t="n">
        <v>39</v>
      </c>
      <c r="I525" s="0" t="s">
        <v>160</v>
      </c>
      <c r="J525" s="0" t="n">
        <v>50.4290769538298</v>
      </c>
      <c r="K525" s="0" t="n">
        <v>50.6506200549972</v>
      </c>
      <c r="L525" s="0" t="n">
        <v>50.4823253739342</v>
      </c>
      <c r="M525" s="0" t="n">
        <v>56.399500936939</v>
      </c>
      <c r="N525" s="0" t="n">
        <v>56.4972568042999</v>
      </c>
      <c r="O525" s="0" t="n">
        <v>58.5952208208086</v>
      </c>
      <c r="P525" s="0" t="n">
        <v>70.3295701655639</v>
      </c>
      <c r="Q525" s="0" t="n">
        <v>70.9628265455145</v>
      </c>
      <c r="R525" s="0" t="n">
        <v>75.4009311699576</v>
      </c>
      <c r="S525" s="0" t="n">
        <v>87.4757414774998</v>
      </c>
      <c r="T525" s="0" t="n">
        <v>79.5023877668615</v>
      </c>
      <c r="U525" s="0" t="n">
        <v>75.9823234220868</v>
      </c>
      <c r="V525" s="0" t="n">
        <v>80.6491938753938</v>
      </c>
      <c r="W525" s="0" t="n">
        <v>85.3404936610058</v>
      </c>
      <c r="X525" s="0" t="n">
        <v>93.0103326328508</v>
      </c>
      <c r="Y525" s="0" t="n">
        <v>102.595442085299</v>
      </c>
      <c r="Z525" s="0" t="n">
        <v>100.407773737217</v>
      </c>
      <c r="AA525" s="0" t="n">
        <v>119.827065975913</v>
      </c>
      <c r="AB525" s="0" t="n">
        <v>98.5912827965064</v>
      </c>
      <c r="AC525" s="0" t="n">
        <v>106.162537043313</v>
      </c>
      <c r="AD525" s="0" t="n">
        <v>103.73591470929</v>
      </c>
      <c r="AE525" s="0" t="n">
        <v>113.49640095868</v>
      </c>
      <c r="AF525" s="0" t="n">
        <v>121.154406789184</v>
      </c>
      <c r="AG525" s="0" t="n">
        <v>108.841832745665</v>
      </c>
      <c r="AH525" s="0" t="n">
        <v>106.071030170083</v>
      </c>
    </row>
    <row r="526" customFormat="false" ht="12.75" hidden="false" customHeight="false" outlineLevel="0" collapsed="false">
      <c r="A526" s="0" t="n">
        <v>41142040</v>
      </c>
      <c r="B526" s="0" t="n">
        <v>4</v>
      </c>
      <c r="C526" s="0" t="s">
        <v>60</v>
      </c>
      <c r="D526" s="0" t="n">
        <v>1420</v>
      </c>
      <c r="E526" s="0" t="s">
        <v>83</v>
      </c>
      <c r="F526" s="0" t="n">
        <v>1</v>
      </c>
      <c r="G526" s="0" t="s">
        <v>6</v>
      </c>
      <c r="H526" s="0" t="n">
        <v>40</v>
      </c>
      <c r="I526" s="0" t="s">
        <v>161</v>
      </c>
      <c r="J526" s="0" t="n">
        <v>48.165755410603</v>
      </c>
      <c r="K526" s="0" t="n">
        <v>47.7661644304097</v>
      </c>
      <c r="L526" s="0" t="n">
        <v>46.6043731289501</v>
      </c>
      <c r="M526" s="0" t="n">
        <v>51.4613137234157</v>
      </c>
      <c r="N526" s="0" t="n">
        <v>51.1635242182211</v>
      </c>
      <c r="O526" s="0" t="n">
        <v>53.2901470409175</v>
      </c>
      <c r="P526" s="0" t="n">
        <v>63.5818983918313</v>
      </c>
      <c r="Q526" s="0" t="n">
        <v>63.5664448703067</v>
      </c>
      <c r="R526" s="0" t="n">
        <v>66.9726967404436</v>
      </c>
      <c r="S526" s="0" t="n">
        <v>76.6167603804758</v>
      </c>
      <c r="T526" s="0" t="n">
        <v>68.3780552499851</v>
      </c>
      <c r="U526" s="0" t="n">
        <v>63.9935292467509</v>
      </c>
      <c r="V526" s="0" t="n">
        <v>68.1562830782439</v>
      </c>
      <c r="W526" s="0" t="n">
        <v>70.4171405054568</v>
      </c>
      <c r="X526" s="0" t="n">
        <v>76.5031217159972</v>
      </c>
      <c r="Y526" s="0" t="n">
        <v>83.7572984579884</v>
      </c>
      <c r="Z526" s="0" t="n">
        <v>81.3627768630193</v>
      </c>
      <c r="AA526" s="0" t="n">
        <v>97.6497305851899</v>
      </c>
      <c r="AB526" s="0" t="n">
        <v>77.7770671130655</v>
      </c>
      <c r="AC526" s="0" t="n">
        <v>83.4879293611258</v>
      </c>
      <c r="AD526" s="0" t="n">
        <v>81.1756702494842</v>
      </c>
      <c r="AE526" s="0" t="n">
        <v>88.0604118762469</v>
      </c>
      <c r="AF526" s="0" t="n">
        <v>93.5522625241651</v>
      </c>
      <c r="AG526" s="0" t="n">
        <v>83.4119543909584</v>
      </c>
      <c r="AH526" s="0" t="n">
        <v>80.351815698689</v>
      </c>
    </row>
    <row r="527" customFormat="false" ht="12.75" hidden="false" customHeight="false" outlineLevel="0" collapsed="false">
      <c r="A527" s="0" t="n">
        <v>41142042</v>
      </c>
      <c r="B527" s="0" t="n">
        <v>4</v>
      </c>
      <c r="C527" s="0" t="s">
        <v>60</v>
      </c>
      <c r="D527" s="0" t="n">
        <v>1420</v>
      </c>
      <c r="E527" s="0" t="s">
        <v>83</v>
      </c>
      <c r="F527" s="0" t="n">
        <v>1</v>
      </c>
      <c r="G527" s="0" t="s">
        <v>6</v>
      </c>
      <c r="H527" s="0" t="n">
        <v>42</v>
      </c>
      <c r="I527" s="0" t="s">
        <v>162</v>
      </c>
      <c r="J527" s="0" t="n">
        <v>44.0552773222339</v>
      </c>
      <c r="K527" s="0" t="n">
        <v>43.7126940458074</v>
      </c>
      <c r="L527" s="0" t="n">
        <v>42.6543562395746</v>
      </c>
      <c r="M527" s="0" t="n">
        <v>47.3504536723148</v>
      </c>
      <c r="N527" s="0" t="n">
        <v>47.0734954428141</v>
      </c>
      <c r="O527" s="0" t="n">
        <v>49.0976334486922</v>
      </c>
      <c r="P527" s="0" t="n">
        <v>59.0347528768107</v>
      </c>
      <c r="Q527" s="0" t="n">
        <v>59.0483775216636</v>
      </c>
      <c r="R527" s="0" t="n">
        <v>62.3660517854645</v>
      </c>
      <c r="S527" s="0" t="n">
        <v>71.7455221498676</v>
      </c>
      <c r="T527" s="0" t="n">
        <v>63.8101781108065</v>
      </c>
      <c r="U527" s="0" t="n">
        <v>59.6314040420881</v>
      </c>
      <c r="V527" s="0" t="n">
        <v>63.6423271960765</v>
      </c>
      <c r="W527" s="0" t="n">
        <v>65.8724777871039</v>
      </c>
      <c r="X527" s="0" t="n">
        <v>71.7771560469523</v>
      </c>
      <c r="Y527" s="0" t="n">
        <v>78.8341806959118</v>
      </c>
      <c r="Z527" s="0" t="n">
        <v>76.5207394216248</v>
      </c>
      <c r="AA527" s="0" t="n">
        <v>92.3465011503148</v>
      </c>
      <c r="AB527" s="0" t="n">
        <v>73.1253054582885</v>
      </c>
      <c r="AC527" s="0" t="n">
        <v>78.6870713615861</v>
      </c>
      <c r="AD527" s="0" t="n">
        <v>76.4682906457977</v>
      </c>
      <c r="AE527" s="0" t="n">
        <v>83.1916354039265</v>
      </c>
      <c r="AF527" s="0" t="n">
        <v>88.5598011657769</v>
      </c>
      <c r="AG527" s="0" t="n">
        <v>78.7202556801373</v>
      </c>
      <c r="AH527" s="0" t="n">
        <v>75.7834148150244</v>
      </c>
    </row>
    <row r="528" customFormat="false" ht="12.75" hidden="false" customHeight="false" outlineLevel="0" collapsed="false">
      <c r="A528" s="0" t="n">
        <v>41142043</v>
      </c>
      <c r="B528" s="0" t="n">
        <v>4</v>
      </c>
      <c r="C528" s="0" t="s">
        <v>60</v>
      </c>
      <c r="D528" s="0" t="n">
        <v>1420</v>
      </c>
      <c r="E528" s="0" t="s">
        <v>83</v>
      </c>
      <c r="F528" s="0" t="n">
        <v>1</v>
      </c>
      <c r="G528" s="0" t="s">
        <v>6</v>
      </c>
      <c r="H528" s="0" t="n">
        <v>43</v>
      </c>
      <c r="I528" s="0" t="s">
        <v>163</v>
      </c>
      <c r="J528" s="0" t="n">
        <v>52.4569423743814</v>
      </c>
      <c r="K528" s="0" t="n">
        <v>51.99679084751</v>
      </c>
      <c r="L528" s="0" t="n">
        <v>50.7268027280486</v>
      </c>
      <c r="M528" s="0" t="n">
        <v>55.7408523408205</v>
      </c>
      <c r="N528" s="0" t="n">
        <v>55.4215032769897</v>
      </c>
      <c r="O528" s="0" t="n">
        <v>57.6519771374729</v>
      </c>
      <c r="P528" s="0" t="n">
        <v>68.2953483260719</v>
      </c>
      <c r="Q528" s="0" t="n">
        <v>68.2486984001239</v>
      </c>
      <c r="R528" s="0" t="n">
        <v>71.7411529226716</v>
      </c>
      <c r="S528" s="0" t="n">
        <v>81.6457272624778</v>
      </c>
      <c r="T528" s="0" t="n">
        <v>73.1016001635341</v>
      </c>
      <c r="U528" s="0" t="n">
        <v>68.50744900725</v>
      </c>
      <c r="V528" s="0" t="n">
        <v>72.8227021542127</v>
      </c>
      <c r="W528" s="0" t="n">
        <v>75.1112539409685</v>
      </c>
      <c r="X528" s="0" t="n">
        <v>81.377629455074</v>
      </c>
      <c r="Y528" s="0" t="n">
        <v>88.8274201643331</v>
      </c>
      <c r="Z528" s="0" t="n">
        <v>86.3512568233417</v>
      </c>
      <c r="AA528" s="0" t="n">
        <v>103.098933988342</v>
      </c>
      <c r="AB528" s="0" t="n">
        <v>82.570241064627</v>
      </c>
      <c r="AC528" s="0" t="n">
        <v>88.4289389998604</v>
      </c>
      <c r="AD528" s="0" t="n">
        <v>86.0216699570772</v>
      </c>
      <c r="AE528" s="0" t="n">
        <v>93.0656921746254</v>
      </c>
      <c r="AF528" s="0" t="n">
        <v>98.6796913356249</v>
      </c>
      <c r="AG528" s="0" t="n">
        <v>88.2375385142833</v>
      </c>
      <c r="AH528" s="0" t="n">
        <v>85.052033392503</v>
      </c>
    </row>
    <row r="529" customFormat="false" ht="12.75" hidden="false" customHeight="false" outlineLevel="0" collapsed="false">
      <c r="A529" s="0" t="n">
        <v>41142044</v>
      </c>
      <c r="B529" s="0" t="n">
        <v>4</v>
      </c>
      <c r="C529" s="0" t="s">
        <v>60</v>
      </c>
      <c r="D529" s="0" t="n">
        <v>1420</v>
      </c>
      <c r="E529" s="0" t="s">
        <v>83</v>
      </c>
      <c r="F529" s="0" t="n">
        <v>1</v>
      </c>
      <c r="G529" s="0" t="s">
        <v>6</v>
      </c>
      <c r="H529" s="0" t="n">
        <v>44</v>
      </c>
      <c r="I529" s="0" t="s">
        <v>164</v>
      </c>
      <c r="J529" s="0" t="n">
        <v>29.338041875574</v>
      </c>
      <c r="K529" s="0" t="n">
        <v>29.2557212586048</v>
      </c>
      <c r="L529" s="0" t="n">
        <v>28.6518058369372</v>
      </c>
      <c r="M529" s="0" t="n">
        <v>31.8422738607013</v>
      </c>
      <c r="N529" s="0" t="n">
        <v>31.1210727034155</v>
      </c>
      <c r="O529" s="0" t="n">
        <v>32.0378316469289</v>
      </c>
      <c r="P529" s="0" t="n">
        <v>38.9308790858749</v>
      </c>
      <c r="Q529" s="0" t="n">
        <v>38.8365497059281</v>
      </c>
      <c r="R529" s="0" t="n">
        <v>41.1213222207364</v>
      </c>
      <c r="S529" s="0" t="n">
        <v>48.372093161642</v>
      </c>
      <c r="T529" s="0" t="n">
        <v>42.1049047025283</v>
      </c>
      <c r="U529" s="0" t="n">
        <v>40.4636442070944</v>
      </c>
      <c r="V529" s="0" t="n">
        <v>43.4680685546125</v>
      </c>
      <c r="W529" s="0" t="n">
        <v>43.8739279898129</v>
      </c>
      <c r="X529" s="0" t="n">
        <v>48.3230621513777</v>
      </c>
      <c r="Y529" s="0" t="n">
        <v>53.8499442671547</v>
      </c>
      <c r="Z529" s="0" t="n">
        <v>52.3373001027754</v>
      </c>
      <c r="AA529" s="0" t="n">
        <v>63.7316398090233</v>
      </c>
      <c r="AB529" s="0" t="n">
        <v>50.6625713934396</v>
      </c>
      <c r="AC529" s="0" t="n">
        <v>53.7572609708081</v>
      </c>
      <c r="AD529" s="0" t="n">
        <v>52.6861674473721</v>
      </c>
      <c r="AE529" s="0" t="n">
        <v>57.9035216748548</v>
      </c>
      <c r="AF529" s="0" t="n">
        <v>61.8768213640426</v>
      </c>
      <c r="AG529" s="0" t="n">
        <v>55.5308789858935</v>
      </c>
      <c r="AH529" s="0" t="n">
        <v>53.5830019536345</v>
      </c>
    </row>
    <row r="530" customFormat="false" ht="12.75" hidden="false" customHeight="false" outlineLevel="0" collapsed="false">
      <c r="A530" s="0" t="n">
        <v>41142046</v>
      </c>
      <c r="B530" s="0" t="n">
        <v>4</v>
      </c>
      <c r="C530" s="0" t="s">
        <v>60</v>
      </c>
      <c r="D530" s="0" t="n">
        <v>1420</v>
      </c>
      <c r="E530" s="0" t="s">
        <v>83</v>
      </c>
      <c r="F530" s="0" t="n">
        <v>1</v>
      </c>
      <c r="G530" s="0" t="s">
        <v>6</v>
      </c>
      <c r="H530" s="0" t="n">
        <v>46</v>
      </c>
      <c r="I530" s="0" t="s">
        <v>165</v>
      </c>
      <c r="J530" s="0" t="n">
        <v>26.8635198707886</v>
      </c>
      <c r="K530" s="0" t="n">
        <v>26.7874781839764</v>
      </c>
      <c r="L530" s="0" t="n">
        <v>26.2334513494286</v>
      </c>
      <c r="M530" s="0" t="n">
        <v>29.2947238261805</v>
      </c>
      <c r="N530" s="0" t="n">
        <v>28.62644783418</v>
      </c>
      <c r="O530" s="0" t="n">
        <v>29.5155423875857</v>
      </c>
      <c r="P530" s="0" t="n">
        <v>36.1445991031184</v>
      </c>
      <c r="Q530" s="0" t="n">
        <v>36.0672445884707</v>
      </c>
      <c r="R530" s="0" t="n">
        <v>38.271481288059</v>
      </c>
      <c r="S530" s="0" t="n">
        <v>45.2525034928407</v>
      </c>
      <c r="T530" s="0" t="n">
        <v>39.2485951658016</v>
      </c>
      <c r="U530" s="0" t="n">
        <v>37.6549518164232</v>
      </c>
      <c r="V530" s="0" t="n">
        <v>40.5352153929352</v>
      </c>
      <c r="W530" s="0" t="n">
        <v>40.9823573738793</v>
      </c>
      <c r="X530" s="0" t="n">
        <v>45.2709732633991</v>
      </c>
      <c r="Y530" s="0" t="n">
        <v>50.6081558736457</v>
      </c>
      <c r="Z530" s="0" t="n">
        <v>49.1541400363954</v>
      </c>
      <c r="AA530" s="0" t="n">
        <v>60.1951236752728</v>
      </c>
      <c r="AB530" s="0" t="n">
        <v>47.5502575194295</v>
      </c>
      <c r="AC530" s="0" t="n">
        <v>50.5784460412361</v>
      </c>
      <c r="AD530" s="0" t="n">
        <v>49.5506323551762</v>
      </c>
      <c r="AE530" s="0" t="n">
        <v>54.6177929594962</v>
      </c>
      <c r="AF530" s="0" t="n">
        <v>58.4908349636857</v>
      </c>
      <c r="AG530" s="0" t="n">
        <v>52.3286108774576</v>
      </c>
      <c r="AH530" s="0" t="n">
        <v>50.4625129848269</v>
      </c>
    </row>
    <row r="531" customFormat="false" ht="12.75" hidden="false" customHeight="false" outlineLevel="0" collapsed="false">
      <c r="A531" s="0" t="n">
        <v>41142047</v>
      </c>
      <c r="B531" s="0" t="n">
        <v>4</v>
      </c>
      <c r="C531" s="0" t="s">
        <v>60</v>
      </c>
      <c r="D531" s="0" t="n">
        <v>1420</v>
      </c>
      <c r="E531" s="0" t="s">
        <v>83</v>
      </c>
      <c r="F531" s="0" t="n">
        <v>1</v>
      </c>
      <c r="G531" s="0" t="s">
        <v>6</v>
      </c>
      <c r="H531" s="0" t="n">
        <v>47</v>
      </c>
      <c r="I531" s="0" t="s">
        <v>166</v>
      </c>
      <c r="J531" s="0" t="n">
        <v>31.9200262568761</v>
      </c>
      <c r="K531" s="0" t="n">
        <v>31.8311841931513</v>
      </c>
      <c r="L531" s="0" t="n">
        <v>31.1752613065488</v>
      </c>
      <c r="M531" s="0" t="n">
        <v>34.4945239672382</v>
      </c>
      <c r="N531" s="0" t="n">
        <v>33.7184274995468</v>
      </c>
      <c r="O531" s="0" t="n">
        <v>34.6620596276839</v>
      </c>
      <c r="P531" s="0" t="n">
        <v>41.8191425547634</v>
      </c>
      <c r="Q531" s="0" t="n">
        <v>41.7068302238003</v>
      </c>
      <c r="R531" s="0" t="n">
        <v>44.0720495190836</v>
      </c>
      <c r="S531" s="0" t="n">
        <v>51.5941926888143</v>
      </c>
      <c r="T531" s="0" t="n">
        <v>45.0601158407042</v>
      </c>
      <c r="U531" s="0" t="n">
        <v>43.3719292128919</v>
      </c>
      <c r="V531" s="0" t="n">
        <v>46.5019057284663</v>
      </c>
      <c r="W531" s="0" t="n">
        <v>46.8626722540264</v>
      </c>
      <c r="X531" s="0" t="n">
        <v>51.4733043844196</v>
      </c>
      <c r="Y531" s="0" t="n">
        <v>57.1909483685128</v>
      </c>
      <c r="Z531" s="0" t="n">
        <v>55.6189161612782</v>
      </c>
      <c r="AA531" s="0" t="n">
        <v>67.3676808526474</v>
      </c>
      <c r="AB531" s="0" t="n">
        <v>53.8721497762538</v>
      </c>
      <c r="AC531" s="0" t="n">
        <v>57.0315859666865</v>
      </c>
      <c r="AD531" s="0" t="n">
        <v>55.9165374506339</v>
      </c>
      <c r="AE531" s="0" t="n">
        <v>61.2838688703836</v>
      </c>
      <c r="AF531" s="0" t="n">
        <v>65.3567379063585</v>
      </c>
      <c r="AG531" s="0" t="n">
        <v>58.8269045418264</v>
      </c>
      <c r="AH531" s="0" t="n">
        <v>56.7957845467409</v>
      </c>
    </row>
    <row r="532" customFormat="false" ht="12.75" hidden="false" customHeight="false" outlineLevel="0" collapsed="false">
      <c r="A532" s="0" t="n">
        <v>41142048</v>
      </c>
      <c r="B532" s="0" t="n">
        <v>4</v>
      </c>
      <c r="C532" s="0" t="s">
        <v>60</v>
      </c>
      <c r="D532" s="0" t="n">
        <v>1420</v>
      </c>
      <c r="E532" s="0" t="s">
        <v>83</v>
      </c>
      <c r="F532" s="0" t="n">
        <v>1</v>
      </c>
      <c r="G532" s="0" t="s">
        <v>6</v>
      </c>
      <c r="H532" s="0" t="n">
        <v>48</v>
      </c>
      <c r="I532" s="0" t="s">
        <v>167</v>
      </c>
      <c r="J532" s="0" t="n">
        <v>98.9499485248542</v>
      </c>
      <c r="K532" s="0" t="n">
        <v>97.6899810170675</v>
      </c>
      <c r="L532" s="0" t="n">
        <v>93.5073637922809</v>
      </c>
      <c r="M532" s="0" t="n">
        <v>98.9900933813418</v>
      </c>
      <c r="N532" s="0" t="n">
        <v>98.4014320985351</v>
      </c>
      <c r="O532" s="0" t="n">
        <v>95.2450806015099</v>
      </c>
      <c r="P532" s="0" t="n">
        <v>93.7570867686831</v>
      </c>
      <c r="Q532" s="0" t="n">
        <v>89.7407515871719</v>
      </c>
      <c r="R532" s="0" t="n">
        <v>89.7852729109496</v>
      </c>
      <c r="S532" s="0" t="n">
        <v>93.2870189814657</v>
      </c>
      <c r="T532" s="0" t="n">
        <v>95.0048555172647</v>
      </c>
      <c r="U532" s="0" t="n">
        <v>89.4401412619339</v>
      </c>
      <c r="V532" s="0" t="n">
        <v>92.6530918879596</v>
      </c>
      <c r="W532" s="0" t="n">
        <v>95.110462263925</v>
      </c>
      <c r="X532" s="0" t="n">
        <v>98.126591649867</v>
      </c>
      <c r="Y532" s="0" t="n">
        <v>97.2131844792158</v>
      </c>
      <c r="Z532" s="0" t="n">
        <v>93.4809517324613</v>
      </c>
      <c r="AA532" s="0" t="n">
        <v>105.637486785442</v>
      </c>
      <c r="AB532" s="0" t="n">
        <v>92.0065393456669</v>
      </c>
      <c r="AC532" s="0" t="n">
        <v>94.1273517672531</v>
      </c>
      <c r="AD532" s="0" t="n">
        <v>92.931068094827</v>
      </c>
      <c r="AE532" s="0" t="n">
        <v>96.3408484269125</v>
      </c>
      <c r="AF532" s="0" t="n">
        <v>100.970345531941</v>
      </c>
      <c r="AG532" s="0" t="n">
        <v>96.5557710657714</v>
      </c>
      <c r="AH532" s="0" t="n">
        <v>95.1318096490784</v>
      </c>
    </row>
    <row r="533" customFormat="false" ht="12.75" hidden="false" customHeight="false" outlineLevel="0" collapsed="false">
      <c r="A533" s="0" t="n">
        <v>41142049</v>
      </c>
      <c r="B533" s="0" t="n">
        <v>4</v>
      </c>
      <c r="C533" s="0" t="s">
        <v>60</v>
      </c>
      <c r="D533" s="0" t="n">
        <v>1420</v>
      </c>
      <c r="E533" s="0" t="s">
        <v>83</v>
      </c>
      <c r="F533" s="0" t="n">
        <v>1</v>
      </c>
      <c r="G533" s="0" t="s">
        <v>6</v>
      </c>
      <c r="H533" s="0" t="n">
        <v>49</v>
      </c>
      <c r="I533" s="0" t="s">
        <v>169</v>
      </c>
      <c r="J533" s="0" t="n">
        <v>91.0790863610843</v>
      </c>
      <c r="K533" s="0" t="n">
        <v>89.9059701050703</v>
      </c>
      <c r="L533" s="0" t="n">
        <v>86.0243341467443</v>
      </c>
      <c r="M533" s="0" t="n">
        <v>91.4805808028856</v>
      </c>
      <c r="N533" s="0" t="n">
        <v>90.9307540608669</v>
      </c>
      <c r="O533" s="0" t="n">
        <v>88.1296445074329</v>
      </c>
      <c r="P533" s="0" t="n">
        <v>87.352294152128</v>
      </c>
      <c r="Q533" s="0" t="n">
        <v>83.6333365809984</v>
      </c>
      <c r="R533" s="0" t="n">
        <v>83.8465358062963</v>
      </c>
      <c r="S533" s="0" t="n">
        <v>87.5464781966435</v>
      </c>
      <c r="T533" s="0" t="n">
        <v>88.860426408186</v>
      </c>
      <c r="U533" s="0" t="n">
        <v>83.5137474544074</v>
      </c>
      <c r="V533" s="0" t="n">
        <v>86.6842335542724</v>
      </c>
      <c r="W533" s="0" t="n">
        <v>89.1411385427055</v>
      </c>
      <c r="X533" s="0" t="n">
        <v>92.2304523999342</v>
      </c>
      <c r="Y533" s="0" t="n">
        <v>91.6480855632416</v>
      </c>
      <c r="Z533" s="0" t="n">
        <v>88.0721713026062</v>
      </c>
      <c r="AA533" s="0" t="n">
        <v>100.051472886531</v>
      </c>
      <c r="AB533" s="0" t="n">
        <v>86.6492899179284</v>
      </c>
      <c r="AC533" s="0" t="n">
        <v>88.8512443474076</v>
      </c>
      <c r="AD533" s="0" t="n">
        <v>87.6708360070276</v>
      </c>
      <c r="AE533" s="0" t="n">
        <v>91.1362361468194</v>
      </c>
      <c r="AF533" s="0" t="n">
        <v>95.7015753775358</v>
      </c>
      <c r="AG533" s="0" t="n">
        <v>91.249654037648</v>
      </c>
      <c r="AH533" s="0" t="n">
        <v>89.8480954449102</v>
      </c>
    </row>
    <row r="534" customFormat="false" ht="12.75" hidden="false" customHeight="false" outlineLevel="0" collapsed="false">
      <c r="A534" s="0" t="n">
        <v>41142050</v>
      </c>
      <c r="B534" s="0" t="n">
        <v>4</v>
      </c>
      <c r="C534" s="0" t="s">
        <v>60</v>
      </c>
      <c r="D534" s="0" t="n">
        <v>1420</v>
      </c>
      <c r="E534" s="0" t="s">
        <v>83</v>
      </c>
      <c r="F534" s="0" t="n">
        <v>1</v>
      </c>
      <c r="G534" s="0" t="s">
        <v>6</v>
      </c>
      <c r="H534" s="0" t="n">
        <v>50</v>
      </c>
      <c r="I534" s="0" t="s">
        <v>170</v>
      </c>
      <c r="J534" s="0" t="n">
        <v>107.326659135397</v>
      </c>
      <c r="K534" s="0" t="n">
        <v>105.975182402406</v>
      </c>
      <c r="L534" s="0" t="n">
        <v>101.474446341231</v>
      </c>
      <c r="M534" s="0" t="n">
        <v>106.958336759728</v>
      </c>
      <c r="N534" s="0" t="n">
        <v>106.328849296543</v>
      </c>
      <c r="O534" s="0" t="n">
        <v>102.788107635978</v>
      </c>
      <c r="P534" s="0" t="n">
        <v>100.511782720348</v>
      </c>
      <c r="Q534" s="0" t="n">
        <v>96.1804941003748</v>
      </c>
      <c r="R534" s="0" t="n">
        <v>96.0375352610432</v>
      </c>
      <c r="S534" s="0" t="n">
        <v>99.3083419235189</v>
      </c>
      <c r="T534" s="0" t="n">
        <v>101.466044706573</v>
      </c>
      <c r="U534" s="0" t="n">
        <v>95.679996413569</v>
      </c>
      <c r="V534" s="0" t="n">
        <v>98.928383914733</v>
      </c>
      <c r="W534" s="0" t="n">
        <v>101.377902574432</v>
      </c>
      <c r="X534" s="0" t="n">
        <v>104.303965182936</v>
      </c>
      <c r="Y534" s="0" t="n">
        <v>103.030535131131</v>
      </c>
      <c r="Z534" s="0" t="n">
        <v>99.1376613353669</v>
      </c>
      <c r="AA534" s="0" t="n">
        <v>111.456473980081</v>
      </c>
      <c r="AB534" s="0" t="n">
        <v>97.6109952939113</v>
      </c>
      <c r="AC534" s="0" t="n">
        <v>99.6373759716972</v>
      </c>
      <c r="AD534" s="0" t="n">
        <v>98.4269204783571</v>
      </c>
      <c r="AE534" s="0" t="n">
        <v>101.767448545854</v>
      </c>
      <c r="AF534" s="0" t="n">
        <v>106.455823750527</v>
      </c>
      <c r="AG534" s="0" t="n">
        <v>102.092296891044</v>
      </c>
      <c r="AH534" s="0" t="n">
        <v>100.647532518201</v>
      </c>
    </row>
    <row r="535" customFormat="false" ht="12.75" hidden="false" customHeight="false" outlineLevel="0" collapsed="false">
      <c r="A535" s="0" t="n">
        <v>41143000</v>
      </c>
      <c r="B535" s="0" t="n">
        <v>4</v>
      </c>
      <c r="C535" s="0" t="s">
        <v>60</v>
      </c>
      <c r="D535" s="0" t="n">
        <v>1430</v>
      </c>
      <c r="E535" s="0" t="s">
        <v>85</v>
      </c>
      <c r="F535" s="0" t="n">
        <v>1</v>
      </c>
      <c r="G535" s="0" t="s">
        <v>6</v>
      </c>
      <c r="H535" s="0" t="n">
        <v>0</v>
      </c>
      <c r="I535" s="0" t="s">
        <v>121</v>
      </c>
      <c r="J535" s="0" t="n">
        <v>0</v>
      </c>
      <c r="K535" s="0" t="n">
        <v>1</v>
      </c>
      <c r="L535" s="0" t="n">
        <v>1</v>
      </c>
      <c r="M535" s="0" t="n">
        <v>1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1</v>
      </c>
      <c r="U535" s="0" t="n">
        <v>0</v>
      </c>
      <c r="V535" s="0" t="n">
        <v>0</v>
      </c>
      <c r="W535" s="0" t="n">
        <v>1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1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</row>
    <row r="536" customFormat="false" ht="12.75" hidden="false" customHeight="false" outlineLevel="0" collapsed="false">
      <c r="A536" s="0" t="n">
        <v>41143001</v>
      </c>
      <c r="B536" s="0" t="n">
        <v>4</v>
      </c>
      <c r="C536" s="0" t="s">
        <v>60</v>
      </c>
      <c r="D536" s="0" t="n">
        <v>1430</v>
      </c>
      <c r="E536" s="0" t="s">
        <v>85</v>
      </c>
      <c r="F536" s="0" t="n">
        <v>1</v>
      </c>
      <c r="G536" s="0" t="s">
        <v>6</v>
      </c>
      <c r="H536" s="0" t="n">
        <v>1</v>
      </c>
      <c r="I536" s="0" t="s">
        <v>122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0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0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</row>
    <row r="537" customFormat="false" ht="12.75" hidden="false" customHeight="false" outlineLevel="0" collapsed="false">
      <c r="A537" s="0" t="n">
        <v>41143002</v>
      </c>
      <c r="B537" s="0" t="n">
        <v>4</v>
      </c>
      <c r="C537" s="0" t="s">
        <v>60</v>
      </c>
      <c r="D537" s="0" t="n">
        <v>1430</v>
      </c>
      <c r="E537" s="0" t="s">
        <v>85</v>
      </c>
      <c r="F537" s="0" t="n">
        <v>1</v>
      </c>
      <c r="G537" s="0" t="s">
        <v>6</v>
      </c>
      <c r="H537" s="0" t="n">
        <v>2</v>
      </c>
      <c r="I537" s="0" t="s">
        <v>123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1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</row>
    <row r="538" customFormat="false" ht="12.75" hidden="false" customHeight="false" outlineLevel="0" collapsed="false">
      <c r="A538" s="0" t="n">
        <v>41143003</v>
      </c>
      <c r="B538" s="0" t="n">
        <v>4</v>
      </c>
      <c r="C538" s="0" t="s">
        <v>60</v>
      </c>
      <c r="D538" s="0" t="n">
        <v>1430</v>
      </c>
      <c r="E538" s="0" t="s">
        <v>85</v>
      </c>
      <c r="F538" s="0" t="n">
        <v>1</v>
      </c>
      <c r="G538" s="0" t="s">
        <v>6</v>
      </c>
      <c r="H538" s="0" t="n">
        <v>3</v>
      </c>
      <c r="I538" s="0" t="s">
        <v>124</v>
      </c>
      <c r="J538" s="0" t="n">
        <v>3</v>
      </c>
      <c r="K538" s="0" t="n">
        <v>2</v>
      </c>
      <c r="L538" s="0" t="n">
        <v>3</v>
      </c>
      <c r="M538" s="0" t="n">
        <v>2</v>
      </c>
      <c r="N538" s="0" t="n">
        <v>1</v>
      </c>
      <c r="O538" s="0" t="n">
        <v>3</v>
      </c>
      <c r="P538" s="0" t="n">
        <v>2</v>
      </c>
      <c r="Q538" s="0" t="n">
        <v>2</v>
      </c>
      <c r="R538" s="0" t="n">
        <v>1</v>
      </c>
      <c r="S538" s="0" t="n">
        <v>2</v>
      </c>
      <c r="T538" s="0" t="n">
        <v>0</v>
      </c>
      <c r="U538" s="0" t="n">
        <v>1</v>
      </c>
      <c r="V538" s="0" t="n">
        <v>2</v>
      </c>
      <c r="W538" s="0" t="n">
        <v>3</v>
      </c>
      <c r="X538" s="0" t="n">
        <v>2</v>
      </c>
      <c r="Y538" s="0" t="n">
        <v>5</v>
      </c>
      <c r="Z538" s="0" t="n">
        <v>4</v>
      </c>
      <c r="AA538" s="0" t="n">
        <v>3</v>
      </c>
      <c r="AB538" s="0" t="n">
        <v>3</v>
      </c>
      <c r="AC538" s="0" t="n">
        <v>4</v>
      </c>
      <c r="AD538" s="0" t="n">
        <v>4</v>
      </c>
      <c r="AE538" s="0" t="n">
        <v>3</v>
      </c>
      <c r="AF538" s="0" t="n">
        <v>5</v>
      </c>
      <c r="AG538" s="0" t="n">
        <v>1</v>
      </c>
      <c r="AH538" s="0" t="n">
        <v>1</v>
      </c>
    </row>
    <row r="539" customFormat="false" ht="12.75" hidden="false" customHeight="false" outlineLevel="0" collapsed="false">
      <c r="A539" s="0" t="n">
        <v>41143004</v>
      </c>
      <c r="B539" s="0" t="n">
        <v>4</v>
      </c>
      <c r="C539" s="0" t="s">
        <v>60</v>
      </c>
      <c r="D539" s="0" t="n">
        <v>1430</v>
      </c>
      <c r="E539" s="0" t="s">
        <v>85</v>
      </c>
      <c r="F539" s="0" t="n">
        <v>1</v>
      </c>
      <c r="G539" s="0" t="s">
        <v>6</v>
      </c>
      <c r="H539" s="0" t="n">
        <v>4</v>
      </c>
      <c r="I539" s="0" t="s">
        <v>125</v>
      </c>
      <c r="J539" s="0" t="n">
        <v>7</v>
      </c>
      <c r="K539" s="0" t="n">
        <v>8</v>
      </c>
      <c r="L539" s="0" t="n">
        <v>6</v>
      </c>
      <c r="M539" s="0" t="n">
        <v>11</v>
      </c>
      <c r="N539" s="0" t="n">
        <v>17</v>
      </c>
      <c r="O539" s="0" t="n">
        <v>6</v>
      </c>
      <c r="P539" s="0" t="n">
        <v>3</v>
      </c>
      <c r="Q539" s="0" t="n">
        <v>8</v>
      </c>
      <c r="R539" s="0" t="n">
        <v>12</v>
      </c>
      <c r="S539" s="0" t="n">
        <v>6</v>
      </c>
      <c r="T539" s="0" t="n">
        <v>17</v>
      </c>
      <c r="U539" s="0" t="n">
        <v>7</v>
      </c>
      <c r="V539" s="0" t="n">
        <v>7</v>
      </c>
      <c r="W539" s="0" t="n">
        <v>9</v>
      </c>
      <c r="X539" s="0" t="n">
        <v>12</v>
      </c>
      <c r="Y539" s="0" t="n">
        <v>8</v>
      </c>
      <c r="Z539" s="0" t="n">
        <v>8</v>
      </c>
      <c r="AA539" s="0" t="n">
        <v>1</v>
      </c>
      <c r="AB539" s="0" t="n">
        <v>11</v>
      </c>
      <c r="AC539" s="0" t="n">
        <v>6</v>
      </c>
      <c r="AD539" s="0" t="n">
        <v>10</v>
      </c>
      <c r="AE539" s="0" t="n">
        <v>8</v>
      </c>
      <c r="AF539" s="0" t="n">
        <v>11</v>
      </c>
      <c r="AG539" s="0" t="n">
        <v>6</v>
      </c>
      <c r="AH539" s="0" t="n">
        <v>12</v>
      </c>
    </row>
    <row r="540" customFormat="false" ht="12.75" hidden="false" customHeight="false" outlineLevel="0" collapsed="false">
      <c r="A540" s="0" t="n">
        <v>41143005</v>
      </c>
      <c r="B540" s="0" t="n">
        <v>4</v>
      </c>
      <c r="C540" s="0" t="s">
        <v>60</v>
      </c>
      <c r="D540" s="0" t="n">
        <v>1430</v>
      </c>
      <c r="E540" s="0" t="s">
        <v>85</v>
      </c>
      <c r="F540" s="0" t="n">
        <v>1</v>
      </c>
      <c r="G540" s="0" t="s">
        <v>6</v>
      </c>
      <c r="H540" s="0" t="n">
        <v>5</v>
      </c>
      <c r="I540" s="0" t="s">
        <v>126</v>
      </c>
      <c r="J540" s="0" t="n">
        <v>12</v>
      </c>
      <c r="K540" s="0" t="n">
        <v>12</v>
      </c>
      <c r="L540" s="0" t="n">
        <v>19</v>
      </c>
      <c r="M540" s="0" t="n">
        <v>10</v>
      </c>
      <c r="N540" s="0" t="n">
        <v>17</v>
      </c>
      <c r="O540" s="0" t="n">
        <v>11</v>
      </c>
      <c r="P540" s="0" t="n">
        <v>23</v>
      </c>
      <c r="Q540" s="0" t="n">
        <v>16</v>
      </c>
      <c r="R540" s="0" t="n">
        <v>22</v>
      </c>
      <c r="S540" s="0" t="n">
        <v>13</v>
      </c>
      <c r="T540" s="0" t="n">
        <v>16</v>
      </c>
      <c r="U540" s="0" t="n">
        <v>15</v>
      </c>
      <c r="V540" s="0" t="n">
        <v>16</v>
      </c>
      <c r="W540" s="0" t="n">
        <v>16</v>
      </c>
      <c r="X540" s="0" t="n">
        <v>21</v>
      </c>
      <c r="Y540" s="0" t="n">
        <v>14</v>
      </c>
      <c r="Z540" s="0" t="n">
        <v>13</v>
      </c>
      <c r="AA540" s="0" t="n">
        <v>9</v>
      </c>
      <c r="AB540" s="0" t="n">
        <v>11</v>
      </c>
      <c r="AC540" s="0" t="n">
        <v>18</v>
      </c>
      <c r="AD540" s="0" t="n">
        <v>11</v>
      </c>
      <c r="AE540" s="0" t="n">
        <v>14</v>
      </c>
      <c r="AF540" s="0" t="n">
        <v>16</v>
      </c>
      <c r="AG540" s="0" t="n">
        <v>11</v>
      </c>
      <c r="AH540" s="0" t="n">
        <v>22</v>
      </c>
    </row>
    <row r="541" customFormat="false" ht="12.75" hidden="false" customHeight="false" outlineLevel="0" collapsed="false">
      <c r="A541" s="0" t="n">
        <v>41143006</v>
      </c>
      <c r="B541" s="0" t="n">
        <v>4</v>
      </c>
      <c r="C541" s="0" t="s">
        <v>60</v>
      </c>
      <c r="D541" s="0" t="n">
        <v>1430</v>
      </c>
      <c r="E541" s="0" t="s">
        <v>85</v>
      </c>
      <c r="F541" s="0" t="n">
        <v>1</v>
      </c>
      <c r="G541" s="0" t="s">
        <v>6</v>
      </c>
      <c r="H541" s="0" t="n">
        <v>6</v>
      </c>
      <c r="I541" s="0" t="s">
        <v>127</v>
      </c>
      <c r="J541" s="0" t="n">
        <v>12</v>
      </c>
      <c r="K541" s="0" t="n">
        <v>9</v>
      </c>
      <c r="L541" s="0" t="n">
        <v>11</v>
      </c>
      <c r="M541" s="0" t="n">
        <v>17</v>
      </c>
      <c r="N541" s="0" t="n">
        <v>16</v>
      </c>
      <c r="O541" s="0" t="n">
        <v>13</v>
      </c>
      <c r="P541" s="0" t="n">
        <v>18</v>
      </c>
      <c r="Q541" s="0" t="n">
        <v>12</v>
      </c>
      <c r="R541" s="0" t="n">
        <v>5</v>
      </c>
      <c r="S541" s="0" t="n">
        <v>19</v>
      </c>
      <c r="T541" s="0" t="n">
        <v>13</v>
      </c>
      <c r="U541" s="0" t="n">
        <v>14</v>
      </c>
      <c r="V541" s="0" t="n">
        <v>19</v>
      </c>
      <c r="W541" s="0" t="n">
        <v>17</v>
      </c>
      <c r="X541" s="0" t="n">
        <v>17</v>
      </c>
      <c r="Y541" s="0" t="n">
        <v>23</v>
      </c>
      <c r="Z541" s="0" t="n">
        <v>25</v>
      </c>
      <c r="AA541" s="0" t="n">
        <v>12</v>
      </c>
      <c r="AB541" s="0" t="n">
        <v>20</v>
      </c>
      <c r="AC541" s="0" t="n">
        <v>12</v>
      </c>
      <c r="AD541" s="0" t="n">
        <v>15</v>
      </c>
      <c r="AE541" s="0" t="n">
        <v>14</v>
      </c>
      <c r="AF541" s="0" t="n">
        <v>17</v>
      </c>
      <c r="AG541" s="0" t="n">
        <v>11</v>
      </c>
      <c r="AH541" s="0" t="n">
        <v>15</v>
      </c>
    </row>
    <row r="542" customFormat="false" ht="12.75" hidden="false" customHeight="false" outlineLevel="0" collapsed="false">
      <c r="A542" s="0" t="n">
        <v>41143007</v>
      </c>
      <c r="B542" s="0" t="n">
        <v>4</v>
      </c>
      <c r="C542" s="0" t="s">
        <v>60</v>
      </c>
      <c r="D542" s="0" t="n">
        <v>1430</v>
      </c>
      <c r="E542" s="0" t="s">
        <v>85</v>
      </c>
      <c r="F542" s="0" t="n">
        <v>1</v>
      </c>
      <c r="G542" s="0" t="s">
        <v>6</v>
      </c>
      <c r="H542" s="0" t="n">
        <v>7</v>
      </c>
      <c r="I542" s="0" t="s">
        <v>128</v>
      </c>
      <c r="J542" s="0" t="n">
        <v>7</v>
      </c>
      <c r="K542" s="0" t="n">
        <v>11</v>
      </c>
      <c r="L542" s="0" t="n">
        <v>12</v>
      </c>
      <c r="M542" s="0" t="n">
        <v>12</v>
      </c>
      <c r="N542" s="0" t="n">
        <v>10</v>
      </c>
      <c r="O542" s="0" t="n">
        <v>14</v>
      </c>
      <c r="P542" s="0" t="n">
        <v>10</v>
      </c>
      <c r="Q542" s="0" t="n">
        <v>18</v>
      </c>
      <c r="R542" s="0" t="n">
        <v>14</v>
      </c>
      <c r="S542" s="0" t="n">
        <v>13</v>
      </c>
      <c r="T542" s="0" t="n">
        <v>19</v>
      </c>
      <c r="U542" s="0" t="n">
        <v>14</v>
      </c>
      <c r="V542" s="0" t="n">
        <v>16</v>
      </c>
      <c r="W542" s="0" t="n">
        <v>20</v>
      </c>
      <c r="X542" s="0" t="n">
        <v>18</v>
      </c>
      <c r="Y542" s="0" t="n">
        <v>22</v>
      </c>
      <c r="Z542" s="0" t="n">
        <v>13</v>
      </c>
      <c r="AA542" s="0" t="n">
        <v>20</v>
      </c>
      <c r="AB542" s="0" t="n">
        <v>23</v>
      </c>
      <c r="AC542" s="0" t="n">
        <v>13</v>
      </c>
      <c r="AD542" s="0" t="n">
        <v>15</v>
      </c>
      <c r="AE542" s="0" t="n">
        <v>11</v>
      </c>
      <c r="AF542" s="0" t="n">
        <v>15</v>
      </c>
      <c r="AG542" s="0" t="n">
        <v>13</v>
      </c>
      <c r="AH542" s="0" t="n">
        <v>16</v>
      </c>
    </row>
    <row r="543" customFormat="false" ht="12.75" hidden="false" customHeight="false" outlineLevel="0" collapsed="false">
      <c r="A543" s="0" t="n">
        <v>41143008</v>
      </c>
      <c r="B543" s="0" t="n">
        <v>4</v>
      </c>
      <c r="C543" s="0" t="s">
        <v>60</v>
      </c>
      <c r="D543" s="0" t="n">
        <v>1430</v>
      </c>
      <c r="E543" s="0" t="s">
        <v>85</v>
      </c>
      <c r="F543" s="0" t="n">
        <v>1</v>
      </c>
      <c r="G543" s="0" t="s">
        <v>6</v>
      </c>
      <c r="H543" s="0" t="n">
        <v>8</v>
      </c>
      <c r="I543" s="0" t="s">
        <v>129</v>
      </c>
      <c r="J543" s="0" t="n">
        <v>8</v>
      </c>
      <c r="K543" s="0" t="n">
        <v>7</v>
      </c>
      <c r="L543" s="0" t="n">
        <v>5</v>
      </c>
      <c r="M543" s="0" t="n">
        <v>5</v>
      </c>
      <c r="N543" s="0" t="n">
        <v>11</v>
      </c>
      <c r="O543" s="0" t="n">
        <v>11</v>
      </c>
      <c r="P543" s="0" t="n">
        <v>6</v>
      </c>
      <c r="Q543" s="0" t="n">
        <v>14</v>
      </c>
      <c r="R543" s="0" t="n">
        <v>2</v>
      </c>
      <c r="S543" s="0" t="n">
        <v>7</v>
      </c>
      <c r="T543" s="0" t="n">
        <v>3</v>
      </c>
      <c r="U543" s="0" t="n">
        <v>10</v>
      </c>
      <c r="V543" s="0" t="n">
        <v>13</v>
      </c>
      <c r="W543" s="0" t="n">
        <v>12</v>
      </c>
      <c r="X543" s="0" t="n">
        <v>10</v>
      </c>
      <c r="Y543" s="0" t="n">
        <v>14</v>
      </c>
      <c r="Z543" s="0" t="n">
        <v>10</v>
      </c>
      <c r="AA543" s="0" t="n">
        <v>11</v>
      </c>
      <c r="AB543" s="0" t="n">
        <v>23</v>
      </c>
      <c r="AC543" s="0" t="n">
        <v>15</v>
      </c>
      <c r="AD543" s="0" t="n">
        <v>20</v>
      </c>
      <c r="AE543" s="0" t="n">
        <v>19</v>
      </c>
      <c r="AF543" s="0" t="n">
        <v>14</v>
      </c>
      <c r="AG543" s="0" t="n">
        <v>15</v>
      </c>
      <c r="AH543" s="0" t="n">
        <v>10</v>
      </c>
    </row>
    <row r="544" customFormat="false" ht="12.75" hidden="false" customHeight="false" outlineLevel="0" collapsed="false">
      <c r="A544" s="0" t="n">
        <v>41143009</v>
      </c>
      <c r="B544" s="0" t="n">
        <v>4</v>
      </c>
      <c r="C544" s="0" t="s">
        <v>60</v>
      </c>
      <c r="D544" s="0" t="n">
        <v>1430</v>
      </c>
      <c r="E544" s="0" t="s">
        <v>85</v>
      </c>
      <c r="F544" s="0" t="n">
        <v>1</v>
      </c>
      <c r="G544" s="0" t="s">
        <v>6</v>
      </c>
      <c r="H544" s="0" t="n">
        <v>9</v>
      </c>
      <c r="I544" s="0" t="s">
        <v>130</v>
      </c>
      <c r="J544" s="0" t="n">
        <v>6</v>
      </c>
      <c r="K544" s="0" t="n">
        <v>4</v>
      </c>
      <c r="L544" s="0" t="n">
        <v>5</v>
      </c>
      <c r="M544" s="0" t="n">
        <v>9</v>
      </c>
      <c r="N544" s="0" t="n">
        <v>2</v>
      </c>
      <c r="O544" s="0" t="n">
        <v>5</v>
      </c>
      <c r="P544" s="0" t="n">
        <v>3</v>
      </c>
      <c r="Q544" s="0" t="n">
        <v>6</v>
      </c>
      <c r="R544" s="0" t="n">
        <v>7</v>
      </c>
      <c r="S544" s="0" t="n">
        <v>4</v>
      </c>
      <c r="T544" s="0" t="n">
        <v>8</v>
      </c>
      <c r="U544" s="0" t="n">
        <v>4</v>
      </c>
      <c r="V544" s="0" t="n">
        <v>8</v>
      </c>
      <c r="W544" s="0" t="n">
        <v>9</v>
      </c>
      <c r="X544" s="0" t="n">
        <v>5</v>
      </c>
      <c r="Y544" s="0" t="n">
        <v>5</v>
      </c>
      <c r="Z544" s="0" t="n">
        <v>9</v>
      </c>
      <c r="AA544" s="0" t="n">
        <v>9</v>
      </c>
      <c r="AB544" s="0" t="n">
        <v>7</v>
      </c>
      <c r="AC544" s="0" t="n">
        <v>14</v>
      </c>
      <c r="AD544" s="0" t="n">
        <v>8</v>
      </c>
      <c r="AE544" s="0" t="n">
        <v>8</v>
      </c>
      <c r="AF544" s="0" t="n">
        <v>12</v>
      </c>
      <c r="AG544" s="0" t="n">
        <v>15</v>
      </c>
      <c r="AH544" s="0" t="n">
        <v>14</v>
      </c>
    </row>
    <row r="545" customFormat="false" ht="12.75" hidden="false" customHeight="false" outlineLevel="0" collapsed="false">
      <c r="A545" s="0" t="n">
        <v>41143010</v>
      </c>
      <c r="B545" s="0" t="n">
        <v>4</v>
      </c>
      <c r="C545" s="0" t="s">
        <v>60</v>
      </c>
      <c r="D545" s="0" t="n">
        <v>1430</v>
      </c>
      <c r="E545" s="0" t="s">
        <v>85</v>
      </c>
      <c r="F545" s="0" t="n">
        <v>1</v>
      </c>
      <c r="G545" s="0" t="s">
        <v>6</v>
      </c>
      <c r="H545" s="0" t="n">
        <v>10</v>
      </c>
      <c r="I545" s="0" t="s">
        <v>131</v>
      </c>
      <c r="J545" s="0" t="n">
        <v>2</v>
      </c>
      <c r="K545" s="0" t="n">
        <v>2</v>
      </c>
      <c r="L545" s="0" t="n">
        <v>4</v>
      </c>
      <c r="M545" s="0" t="n">
        <v>7</v>
      </c>
      <c r="N545" s="0" t="n">
        <v>2</v>
      </c>
      <c r="O545" s="0" t="n">
        <v>1</v>
      </c>
      <c r="P545" s="0" t="n">
        <v>3</v>
      </c>
      <c r="Q545" s="0" t="n">
        <v>3</v>
      </c>
      <c r="R545" s="0" t="n">
        <v>1</v>
      </c>
      <c r="S545" s="0" t="n">
        <v>3</v>
      </c>
      <c r="T545" s="0" t="n">
        <v>5</v>
      </c>
      <c r="U545" s="0" t="n">
        <v>8</v>
      </c>
      <c r="V545" s="0" t="n">
        <v>5</v>
      </c>
      <c r="W545" s="0" t="n">
        <v>2</v>
      </c>
      <c r="X545" s="0" t="n">
        <v>8</v>
      </c>
      <c r="Y545" s="0" t="n">
        <v>5</v>
      </c>
      <c r="Z545" s="0" t="n">
        <v>5</v>
      </c>
      <c r="AA545" s="0" t="n">
        <v>3</v>
      </c>
      <c r="AB545" s="0" t="n">
        <v>5</v>
      </c>
      <c r="AC545" s="0" t="n">
        <v>7</v>
      </c>
      <c r="AD545" s="0" t="n">
        <v>4</v>
      </c>
      <c r="AE545" s="0" t="n">
        <v>6</v>
      </c>
      <c r="AF545" s="0" t="n">
        <v>8</v>
      </c>
      <c r="AG545" s="0" t="n">
        <v>9</v>
      </c>
      <c r="AH545" s="0" t="n">
        <v>10</v>
      </c>
    </row>
    <row r="546" customFormat="false" ht="12.75" hidden="false" customHeight="false" outlineLevel="0" collapsed="false">
      <c r="A546" s="0" t="n">
        <v>41143011</v>
      </c>
      <c r="B546" s="0" t="n">
        <v>4</v>
      </c>
      <c r="C546" s="0" t="s">
        <v>60</v>
      </c>
      <c r="D546" s="0" t="n">
        <v>1430</v>
      </c>
      <c r="E546" s="0" t="s">
        <v>85</v>
      </c>
      <c r="F546" s="0" t="n">
        <v>1</v>
      </c>
      <c r="G546" s="0" t="s">
        <v>6</v>
      </c>
      <c r="H546" s="0" t="n">
        <v>11</v>
      </c>
      <c r="I546" s="0" t="s">
        <v>132</v>
      </c>
      <c r="J546" s="0" t="n">
        <v>2</v>
      </c>
      <c r="K546" s="0" t="n">
        <v>2</v>
      </c>
      <c r="L546" s="0" t="n">
        <v>1</v>
      </c>
      <c r="M546" s="0" t="n">
        <v>2</v>
      </c>
      <c r="N546" s="0" t="n">
        <v>3</v>
      </c>
      <c r="O546" s="0" t="n">
        <v>1</v>
      </c>
      <c r="P546" s="0" t="n">
        <v>2</v>
      </c>
      <c r="Q546" s="0" t="n">
        <v>4</v>
      </c>
      <c r="R546" s="0" t="n">
        <v>4</v>
      </c>
      <c r="S546" s="0" t="n">
        <v>1</v>
      </c>
      <c r="T546" s="0" t="n">
        <v>0</v>
      </c>
      <c r="U546" s="0" t="n">
        <v>5</v>
      </c>
      <c r="V546" s="0" t="n">
        <v>2</v>
      </c>
      <c r="W546" s="0" t="n">
        <v>2</v>
      </c>
      <c r="X546" s="0" t="n">
        <v>2</v>
      </c>
      <c r="Y546" s="0" t="n">
        <v>4</v>
      </c>
      <c r="Z546" s="0" t="n">
        <v>4</v>
      </c>
      <c r="AA546" s="0" t="n">
        <v>2</v>
      </c>
      <c r="AB546" s="0" t="n">
        <v>5</v>
      </c>
      <c r="AC546" s="0" t="n">
        <v>4</v>
      </c>
      <c r="AD546" s="0" t="n">
        <v>6</v>
      </c>
      <c r="AE546" s="0" t="n">
        <v>4</v>
      </c>
      <c r="AF546" s="0" t="n">
        <v>3</v>
      </c>
      <c r="AG546" s="0" t="n">
        <v>10</v>
      </c>
      <c r="AH546" s="0" t="n">
        <v>4</v>
      </c>
    </row>
    <row r="547" customFormat="false" ht="12.75" hidden="false" customHeight="false" outlineLevel="0" collapsed="false">
      <c r="A547" s="0" t="n">
        <v>41143012</v>
      </c>
      <c r="B547" s="0" t="n">
        <v>4</v>
      </c>
      <c r="C547" s="0" t="s">
        <v>60</v>
      </c>
      <c r="D547" s="0" t="n">
        <v>1430</v>
      </c>
      <c r="E547" s="0" t="s">
        <v>85</v>
      </c>
      <c r="F547" s="0" t="n">
        <v>1</v>
      </c>
      <c r="G547" s="0" t="s">
        <v>6</v>
      </c>
      <c r="H547" s="0" t="n">
        <v>12</v>
      </c>
      <c r="I547" s="0" t="s">
        <v>133</v>
      </c>
      <c r="J547" s="0" t="n">
        <v>1</v>
      </c>
      <c r="K547" s="0" t="n">
        <v>1</v>
      </c>
      <c r="L547" s="0" t="n">
        <v>1</v>
      </c>
      <c r="M547" s="0" t="n">
        <v>3</v>
      </c>
      <c r="N547" s="0" t="n">
        <v>0</v>
      </c>
      <c r="O547" s="0" t="n">
        <v>1</v>
      </c>
      <c r="P547" s="0" t="n">
        <v>0</v>
      </c>
      <c r="Q547" s="0" t="n">
        <v>0</v>
      </c>
      <c r="R547" s="0" t="n">
        <v>0</v>
      </c>
      <c r="S547" s="0" t="n">
        <v>5</v>
      </c>
      <c r="T547" s="0" t="n">
        <v>0</v>
      </c>
      <c r="U547" s="0" t="n">
        <v>1</v>
      </c>
      <c r="V547" s="0" t="n">
        <v>1</v>
      </c>
      <c r="W547" s="0" t="n">
        <v>1</v>
      </c>
      <c r="X547" s="0" t="n">
        <v>0</v>
      </c>
      <c r="Y547" s="0" t="n">
        <v>1</v>
      </c>
      <c r="Z547" s="0" t="n">
        <v>2</v>
      </c>
      <c r="AA547" s="0" t="n">
        <v>2</v>
      </c>
      <c r="AB547" s="0" t="n">
        <v>1</v>
      </c>
      <c r="AC547" s="0" t="n">
        <v>1</v>
      </c>
      <c r="AD547" s="0" t="n">
        <v>4</v>
      </c>
      <c r="AE547" s="0" t="n">
        <v>3</v>
      </c>
      <c r="AF547" s="0" t="n">
        <v>3</v>
      </c>
      <c r="AG547" s="0" t="n">
        <v>3</v>
      </c>
      <c r="AH547" s="0" t="n">
        <v>3</v>
      </c>
    </row>
    <row r="548" customFormat="false" ht="12.75" hidden="false" customHeight="false" outlineLevel="0" collapsed="false">
      <c r="A548" s="0" t="n">
        <v>41143013</v>
      </c>
      <c r="B548" s="0" t="n">
        <v>4</v>
      </c>
      <c r="C548" s="0" t="s">
        <v>60</v>
      </c>
      <c r="D548" s="0" t="n">
        <v>1430</v>
      </c>
      <c r="E548" s="0" t="s">
        <v>85</v>
      </c>
      <c r="F548" s="0" t="n">
        <v>1</v>
      </c>
      <c r="G548" s="0" t="s">
        <v>6</v>
      </c>
      <c r="H548" s="0" t="n">
        <v>13</v>
      </c>
      <c r="I548" s="0" t="s">
        <v>134</v>
      </c>
      <c r="J548" s="0" t="n">
        <v>0</v>
      </c>
      <c r="K548" s="0" t="n">
        <v>1</v>
      </c>
      <c r="L548" s="0" t="n">
        <v>1</v>
      </c>
      <c r="M548" s="0" t="n">
        <v>0</v>
      </c>
      <c r="N548" s="0" t="n">
        <v>3</v>
      </c>
      <c r="O548" s="0" t="n">
        <v>1</v>
      </c>
      <c r="P548" s="0" t="n">
        <v>1</v>
      </c>
      <c r="Q548" s="0" t="n">
        <v>2</v>
      </c>
      <c r="R548" s="0" t="n">
        <v>0</v>
      </c>
      <c r="S548" s="0" t="n">
        <v>1</v>
      </c>
      <c r="T548" s="0" t="n">
        <v>2</v>
      </c>
      <c r="U548" s="0" t="n">
        <v>2</v>
      </c>
      <c r="V548" s="0" t="n">
        <v>3</v>
      </c>
      <c r="W548" s="0" t="n">
        <v>1</v>
      </c>
      <c r="X548" s="0" t="n">
        <v>0</v>
      </c>
      <c r="Y548" s="0" t="n">
        <v>0</v>
      </c>
      <c r="Z548" s="0" t="n">
        <v>2</v>
      </c>
      <c r="AA548" s="0" t="n">
        <v>1</v>
      </c>
      <c r="AB548" s="0" t="n">
        <v>1</v>
      </c>
      <c r="AC548" s="0" t="n">
        <v>2</v>
      </c>
      <c r="AD548" s="0" t="n">
        <v>1</v>
      </c>
      <c r="AE548" s="0" t="n">
        <v>1</v>
      </c>
      <c r="AF548" s="0" t="n">
        <v>1</v>
      </c>
      <c r="AG548" s="0" t="n">
        <v>2</v>
      </c>
      <c r="AH548" s="0" t="n">
        <v>1</v>
      </c>
    </row>
    <row r="549" customFormat="false" ht="12.75" hidden="false" customHeight="false" outlineLevel="0" collapsed="false">
      <c r="A549" s="0" t="n">
        <v>41143014</v>
      </c>
      <c r="B549" s="0" t="n">
        <v>4</v>
      </c>
      <c r="C549" s="0" t="s">
        <v>60</v>
      </c>
      <c r="D549" s="0" t="n">
        <v>1430</v>
      </c>
      <c r="E549" s="0" t="s">
        <v>85</v>
      </c>
      <c r="F549" s="0" t="n">
        <v>1</v>
      </c>
      <c r="G549" s="0" t="s">
        <v>6</v>
      </c>
      <c r="H549" s="0" t="n">
        <v>14</v>
      </c>
      <c r="I549" s="0" t="s">
        <v>135</v>
      </c>
      <c r="J549" s="0" t="n">
        <v>0</v>
      </c>
      <c r="K549" s="0" t="n">
        <v>1</v>
      </c>
      <c r="L549" s="0" t="n">
        <v>1</v>
      </c>
      <c r="M549" s="0" t="n">
        <v>0</v>
      </c>
      <c r="N549" s="0" t="n">
        <v>0</v>
      </c>
      <c r="O549" s="0" t="n">
        <v>1</v>
      </c>
      <c r="P549" s="0" t="n">
        <v>0</v>
      </c>
      <c r="Q549" s="0" t="n">
        <v>1</v>
      </c>
      <c r="R549" s="0" t="n">
        <v>0</v>
      </c>
      <c r="S549" s="0" t="n">
        <v>1</v>
      </c>
      <c r="T549" s="0" t="n">
        <v>0</v>
      </c>
      <c r="U549" s="0" t="n">
        <v>0</v>
      </c>
      <c r="V549" s="0" t="n">
        <v>0</v>
      </c>
      <c r="W549" s="0" t="n">
        <v>1</v>
      </c>
      <c r="X549" s="0" t="n">
        <v>1</v>
      </c>
      <c r="Y549" s="0" t="n">
        <v>1</v>
      </c>
      <c r="Z549" s="0" t="n">
        <v>0</v>
      </c>
      <c r="AA549" s="0" t="n">
        <v>1</v>
      </c>
      <c r="AB549" s="0" t="n">
        <v>0</v>
      </c>
      <c r="AC549" s="0" t="n">
        <v>1</v>
      </c>
      <c r="AD549" s="0" t="n">
        <v>1</v>
      </c>
      <c r="AE549" s="0" t="n">
        <v>0</v>
      </c>
      <c r="AF549" s="0" t="n">
        <v>2</v>
      </c>
      <c r="AG549" s="0" t="n">
        <v>2</v>
      </c>
      <c r="AH549" s="0" t="n">
        <v>0</v>
      </c>
    </row>
    <row r="550" customFormat="false" ht="12.75" hidden="false" customHeight="false" outlineLevel="0" collapsed="false">
      <c r="A550" s="0" t="n">
        <v>41143015</v>
      </c>
      <c r="B550" s="0" t="n">
        <v>4</v>
      </c>
      <c r="C550" s="0" t="s">
        <v>60</v>
      </c>
      <c r="D550" s="0" t="n">
        <v>1430</v>
      </c>
      <c r="E550" s="0" t="s">
        <v>85</v>
      </c>
      <c r="F550" s="0" t="n">
        <v>1</v>
      </c>
      <c r="G550" s="0" t="s">
        <v>6</v>
      </c>
      <c r="H550" s="0" t="n">
        <v>15</v>
      </c>
      <c r="I550" s="0" t="s">
        <v>136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1</v>
      </c>
      <c r="O550" s="0" t="n">
        <v>1</v>
      </c>
      <c r="P550" s="0" t="n">
        <v>0</v>
      </c>
      <c r="Q550" s="0" t="n">
        <v>1</v>
      </c>
      <c r="R550" s="0" t="n">
        <v>0</v>
      </c>
      <c r="S550" s="0" t="n">
        <v>0</v>
      </c>
      <c r="T550" s="0" t="n">
        <v>2</v>
      </c>
      <c r="U550" s="0" t="n">
        <v>0</v>
      </c>
      <c r="V550" s="0" t="n">
        <v>0</v>
      </c>
      <c r="W550" s="0" t="n">
        <v>1</v>
      </c>
      <c r="X550" s="0" t="n">
        <v>1</v>
      </c>
      <c r="Y550" s="0" t="n">
        <v>0</v>
      </c>
      <c r="Z550" s="0" t="n">
        <v>1</v>
      </c>
      <c r="AA550" s="0" t="n">
        <v>0</v>
      </c>
      <c r="AB550" s="0" t="n">
        <v>0</v>
      </c>
      <c r="AC550" s="0" t="n">
        <v>0</v>
      </c>
      <c r="AD550" s="0" t="n">
        <v>2</v>
      </c>
      <c r="AE550" s="0" t="n">
        <v>0</v>
      </c>
      <c r="AF550" s="0" t="n">
        <v>0</v>
      </c>
      <c r="AG550" s="0" t="n">
        <v>0</v>
      </c>
      <c r="AH550" s="0" t="n">
        <v>1</v>
      </c>
    </row>
    <row r="551" customFormat="false" ht="12.75" hidden="false" customHeight="false" outlineLevel="0" collapsed="false">
      <c r="A551" s="0" t="n">
        <v>41143016</v>
      </c>
      <c r="B551" s="0" t="n">
        <v>4</v>
      </c>
      <c r="C551" s="0" t="s">
        <v>60</v>
      </c>
      <c r="D551" s="0" t="n">
        <v>1430</v>
      </c>
      <c r="E551" s="0" t="s">
        <v>85</v>
      </c>
      <c r="F551" s="0" t="n">
        <v>1</v>
      </c>
      <c r="G551" s="0" t="s">
        <v>6</v>
      </c>
      <c r="H551" s="0" t="n">
        <v>16</v>
      </c>
      <c r="I551" s="0" t="s">
        <v>137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1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2</v>
      </c>
      <c r="T551" s="0" t="n">
        <v>1</v>
      </c>
      <c r="U551" s="0" t="n">
        <v>0</v>
      </c>
      <c r="V551" s="0" t="n">
        <v>0</v>
      </c>
      <c r="W551" s="0" t="n">
        <v>2</v>
      </c>
      <c r="X551" s="0" t="n">
        <v>2</v>
      </c>
      <c r="Y551" s="0" t="n">
        <v>0</v>
      </c>
      <c r="Z551" s="0" t="n">
        <v>0</v>
      </c>
      <c r="AA551" s="0" t="n">
        <v>0</v>
      </c>
      <c r="AB551" s="0" t="n">
        <v>1</v>
      </c>
      <c r="AC551" s="0" t="n">
        <v>0</v>
      </c>
      <c r="AD551" s="0" t="n">
        <v>1</v>
      </c>
      <c r="AE551" s="0" t="n">
        <v>0</v>
      </c>
      <c r="AF551" s="0" t="n">
        <v>0</v>
      </c>
      <c r="AG551" s="0" t="n">
        <v>0</v>
      </c>
      <c r="AH551" s="0" t="n">
        <v>0</v>
      </c>
    </row>
    <row r="552" customFormat="false" ht="12.75" hidden="false" customHeight="false" outlineLevel="0" collapsed="false">
      <c r="A552" s="0" t="n">
        <v>41143017</v>
      </c>
      <c r="B552" s="0" t="n">
        <v>4</v>
      </c>
      <c r="C552" s="0" t="s">
        <v>60</v>
      </c>
      <c r="D552" s="0" t="n">
        <v>1430</v>
      </c>
      <c r="E552" s="0" t="s">
        <v>85</v>
      </c>
      <c r="F552" s="0" t="n">
        <v>1</v>
      </c>
      <c r="G552" s="0" t="s">
        <v>6</v>
      </c>
      <c r="H552" s="0" t="n">
        <v>17</v>
      </c>
      <c r="I552" s="0" t="s">
        <v>138</v>
      </c>
      <c r="J552" s="0" t="n">
        <v>1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1</v>
      </c>
      <c r="Q552" s="0" t="n">
        <v>1</v>
      </c>
      <c r="R552" s="0" t="n">
        <v>0</v>
      </c>
      <c r="S552" s="0" t="n">
        <v>0</v>
      </c>
      <c r="T552" s="0" t="n">
        <v>0</v>
      </c>
      <c r="U552" s="0" t="n">
        <v>2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1</v>
      </c>
      <c r="AC552" s="0" t="n">
        <v>0</v>
      </c>
      <c r="AD552" s="0" t="n">
        <v>0</v>
      </c>
      <c r="AE552" s="0" t="n">
        <v>1</v>
      </c>
      <c r="AF552" s="0" t="n">
        <v>1</v>
      </c>
      <c r="AG552" s="0" t="n">
        <v>1</v>
      </c>
      <c r="AH552" s="0" t="n">
        <v>0</v>
      </c>
    </row>
    <row r="553" customFormat="false" ht="12.75" hidden="false" customHeight="false" outlineLevel="0" collapsed="false">
      <c r="A553" s="0" t="n">
        <v>41143018</v>
      </c>
      <c r="B553" s="0" t="n">
        <v>4</v>
      </c>
      <c r="C553" s="0" t="s">
        <v>60</v>
      </c>
      <c r="D553" s="0" t="n">
        <v>1430</v>
      </c>
      <c r="E553" s="0" t="s">
        <v>85</v>
      </c>
      <c r="F553" s="0" t="n">
        <v>1</v>
      </c>
      <c r="G553" s="0" t="s">
        <v>6</v>
      </c>
      <c r="H553" s="0" t="n">
        <v>18</v>
      </c>
      <c r="I553" s="0" t="s">
        <v>139</v>
      </c>
      <c r="J553" s="0" t="n">
        <v>61</v>
      </c>
      <c r="K553" s="0" t="n">
        <v>61</v>
      </c>
      <c r="L553" s="0" t="n">
        <v>70</v>
      </c>
      <c r="M553" s="0" t="n">
        <v>79</v>
      </c>
      <c r="N553" s="0" t="n">
        <v>84</v>
      </c>
      <c r="O553" s="0" t="n">
        <v>69</v>
      </c>
      <c r="P553" s="0" t="n">
        <v>72</v>
      </c>
      <c r="Q553" s="0" t="n">
        <v>88</v>
      </c>
      <c r="R553" s="0" t="n">
        <v>68</v>
      </c>
      <c r="S553" s="0" t="n">
        <v>78</v>
      </c>
      <c r="T553" s="0" t="n">
        <v>87</v>
      </c>
      <c r="U553" s="0" t="n">
        <v>83</v>
      </c>
      <c r="V553" s="0" t="n">
        <v>92</v>
      </c>
      <c r="W553" s="0" t="n">
        <v>97</v>
      </c>
      <c r="X553" s="0" t="n">
        <v>99</v>
      </c>
      <c r="Y553" s="0" t="n">
        <v>102</v>
      </c>
      <c r="Z553" s="0" t="n">
        <v>96</v>
      </c>
      <c r="AA553" s="0" t="n">
        <v>74</v>
      </c>
      <c r="AB553" s="0" t="n">
        <v>113</v>
      </c>
      <c r="AC553" s="0" t="n">
        <v>97</v>
      </c>
      <c r="AD553" s="0" t="n">
        <v>102</v>
      </c>
      <c r="AE553" s="0" t="n">
        <v>92</v>
      </c>
      <c r="AF553" s="0" t="n">
        <v>108</v>
      </c>
      <c r="AG553" s="0" t="n">
        <v>99</v>
      </c>
      <c r="AH553" s="0" t="n">
        <v>109</v>
      </c>
    </row>
    <row r="554" customFormat="false" ht="12.75" hidden="false" customHeight="false" outlineLevel="0" collapsed="false">
      <c r="A554" s="0" t="n">
        <v>41143019</v>
      </c>
      <c r="B554" s="0" t="n">
        <v>4</v>
      </c>
      <c r="C554" s="0" t="s">
        <v>60</v>
      </c>
      <c r="D554" s="0" t="n">
        <v>1430</v>
      </c>
      <c r="E554" s="0" t="s">
        <v>85</v>
      </c>
      <c r="F554" s="0" t="n">
        <v>1</v>
      </c>
      <c r="G554" s="0" t="s">
        <v>6</v>
      </c>
      <c r="H554" s="0" t="n">
        <v>19</v>
      </c>
      <c r="I554" s="0" t="s">
        <v>140</v>
      </c>
      <c r="J554" s="0" t="n">
        <v>0</v>
      </c>
      <c r="K554" s="0" t="n">
        <v>1.21301811036039</v>
      </c>
      <c r="L554" s="0" t="n">
        <v>1.20992135511192</v>
      </c>
      <c r="M554" s="0" t="n">
        <v>1.21653021252783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1.32953971335124</v>
      </c>
      <c r="U554" s="0" t="n">
        <v>0</v>
      </c>
      <c r="V554" s="0" t="n">
        <v>0</v>
      </c>
      <c r="W554" s="0" t="n">
        <v>1.42146410803127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1.53158120443546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</row>
    <row r="555" customFormat="false" ht="12.75" hidden="false" customHeight="false" outlineLevel="0" collapsed="false">
      <c r="A555" s="0" t="n">
        <v>41143020</v>
      </c>
      <c r="B555" s="0" t="n">
        <v>4</v>
      </c>
      <c r="C555" s="0" t="s">
        <v>60</v>
      </c>
      <c r="D555" s="0" t="n">
        <v>1430</v>
      </c>
      <c r="E555" s="0" t="s">
        <v>85</v>
      </c>
      <c r="F555" s="0" t="n">
        <v>1</v>
      </c>
      <c r="G555" s="0" t="s">
        <v>6</v>
      </c>
      <c r="H555" s="0" t="n">
        <v>20</v>
      </c>
      <c r="I555" s="0" t="s">
        <v>141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0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0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</row>
    <row r="556" customFormat="false" ht="12.75" hidden="false" customHeight="false" outlineLevel="0" collapsed="false">
      <c r="A556" s="0" t="n">
        <v>41143021</v>
      </c>
      <c r="B556" s="0" t="n">
        <v>4</v>
      </c>
      <c r="C556" s="0" t="s">
        <v>60</v>
      </c>
      <c r="D556" s="0" t="n">
        <v>1430</v>
      </c>
      <c r="E556" s="0" t="s">
        <v>85</v>
      </c>
      <c r="F556" s="0" t="n">
        <v>1</v>
      </c>
      <c r="G556" s="0" t="s">
        <v>6</v>
      </c>
      <c r="H556" s="0" t="n">
        <v>21</v>
      </c>
      <c r="I556" s="0" t="s">
        <v>142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1.26569461320373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</row>
    <row r="557" customFormat="false" ht="12.75" hidden="false" customHeight="false" outlineLevel="0" collapsed="false">
      <c r="A557" s="0" t="n">
        <v>41143022</v>
      </c>
      <c r="B557" s="0" t="n">
        <v>4</v>
      </c>
      <c r="C557" s="0" t="s">
        <v>60</v>
      </c>
      <c r="D557" s="0" t="n">
        <v>1430</v>
      </c>
      <c r="E557" s="0" t="s">
        <v>85</v>
      </c>
      <c r="F557" s="0" t="n">
        <v>1</v>
      </c>
      <c r="G557" s="0" t="s">
        <v>6</v>
      </c>
      <c r="H557" s="0" t="n">
        <v>22</v>
      </c>
      <c r="I557" s="0" t="s">
        <v>143</v>
      </c>
      <c r="J557" s="0" t="n">
        <v>2.8688093484934</v>
      </c>
      <c r="K557" s="0" t="n">
        <v>2.01037352740139</v>
      </c>
      <c r="L557" s="0" t="n">
        <v>3.20122927204046</v>
      </c>
      <c r="M557" s="0" t="n">
        <v>2.24572750342473</v>
      </c>
      <c r="N557" s="0" t="n">
        <v>1.18788829098512</v>
      </c>
      <c r="O557" s="0" t="n">
        <v>3.8001140034201</v>
      </c>
      <c r="P557" s="0" t="n">
        <v>2.65561929041853</v>
      </c>
      <c r="Q557" s="0" t="n">
        <v>2.69207990093146</v>
      </c>
      <c r="R557" s="0" t="n">
        <v>1.34712792326759</v>
      </c>
      <c r="S557" s="0" t="n">
        <v>2.66798287154996</v>
      </c>
      <c r="T557" s="0" t="n">
        <v>0</v>
      </c>
      <c r="U557" s="0" t="n">
        <v>1.29379495937484</v>
      </c>
      <c r="V557" s="0" t="n">
        <v>2.58261127826345</v>
      </c>
      <c r="W557" s="0" t="n">
        <v>3.84566081271632</v>
      </c>
      <c r="X557" s="0" t="n">
        <v>2.54300863351431</v>
      </c>
      <c r="Y557" s="0" t="n">
        <v>6.27502164882469</v>
      </c>
      <c r="Z557" s="0" t="n">
        <v>4.93023714440665</v>
      </c>
      <c r="AA557" s="0" t="n">
        <v>3.67881493108353</v>
      </c>
      <c r="AB557" s="0" t="n">
        <v>3.68328647374431</v>
      </c>
      <c r="AC557" s="0" t="n">
        <v>4.89626048105759</v>
      </c>
      <c r="AD557" s="0" t="n">
        <v>4.89721960357007</v>
      </c>
      <c r="AE557" s="0" t="n">
        <v>3.72319301032566</v>
      </c>
      <c r="AF557" s="0" t="n">
        <v>6.25226644658689</v>
      </c>
      <c r="AG557" s="0" t="n">
        <v>1.272361757895</v>
      </c>
      <c r="AH557" s="0" t="n">
        <v>1.30089761935736</v>
      </c>
    </row>
    <row r="558" customFormat="false" ht="12.75" hidden="false" customHeight="false" outlineLevel="0" collapsed="false">
      <c r="A558" s="0" t="n">
        <v>41143023</v>
      </c>
      <c r="B558" s="0" t="n">
        <v>4</v>
      </c>
      <c r="C558" s="0" t="s">
        <v>60</v>
      </c>
      <c r="D558" s="0" t="n">
        <v>1430</v>
      </c>
      <c r="E558" s="0" t="s">
        <v>85</v>
      </c>
      <c r="F558" s="0" t="n">
        <v>1</v>
      </c>
      <c r="G558" s="0" t="s">
        <v>6</v>
      </c>
      <c r="H558" s="0" t="n">
        <v>23</v>
      </c>
      <c r="I558" s="0" t="s">
        <v>144</v>
      </c>
      <c r="J558" s="0" t="n">
        <v>6.35808748728383</v>
      </c>
      <c r="K558" s="0" t="n">
        <v>7.43107676302296</v>
      </c>
      <c r="L558" s="0" t="n">
        <v>5.74701634068313</v>
      </c>
      <c r="M558" s="0" t="n">
        <v>10.8606577609273</v>
      </c>
      <c r="N558" s="0" t="n">
        <v>17.0852554245686</v>
      </c>
      <c r="O558" s="0" t="n">
        <v>6.2599768380857</v>
      </c>
      <c r="P558" s="0" t="n">
        <v>3.25062303608192</v>
      </c>
      <c r="Q558" s="0" t="n">
        <v>9.08213657262871</v>
      </c>
      <c r="R558" s="0" t="n">
        <v>14.3645482948084</v>
      </c>
      <c r="S558" s="0" t="n">
        <v>7.57374938463286</v>
      </c>
      <c r="T558" s="0" t="n">
        <v>22.8304370014235</v>
      </c>
      <c r="U558" s="0" t="n">
        <v>9.82387200898183</v>
      </c>
      <c r="V558" s="0" t="n">
        <v>9.92330701294283</v>
      </c>
      <c r="W558" s="0" t="n">
        <v>12.6528890763391</v>
      </c>
      <c r="X558" s="0" t="n">
        <v>16.2528950469302</v>
      </c>
      <c r="Y558" s="0" t="n">
        <v>10.4750432095532</v>
      </c>
      <c r="Z558" s="0" t="n">
        <v>10.1852441275702</v>
      </c>
      <c r="AA558" s="0" t="n">
        <v>1.25266190655142</v>
      </c>
      <c r="AB558" s="0" t="n">
        <v>13.4904769496805</v>
      </c>
      <c r="AC558" s="0" t="n">
        <v>7.27140519905472</v>
      </c>
      <c r="AD558" s="0" t="n">
        <v>11.8838237391263</v>
      </c>
      <c r="AE558" s="0" t="n">
        <v>9.31022844973059</v>
      </c>
      <c r="AF558" s="0" t="n">
        <v>12.6741251973131</v>
      </c>
      <c r="AG558" s="0" t="n">
        <v>6.89544211276346</v>
      </c>
      <c r="AH558" s="0" t="n">
        <v>13.6767722817415</v>
      </c>
    </row>
    <row r="559" customFormat="false" ht="12.75" hidden="false" customHeight="false" outlineLevel="0" collapsed="false">
      <c r="A559" s="0" t="n">
        <v>41143024</v>
      </c>
      <c r="B559" s="0" t="n">
        <v>4</v>
      </c>
      <c r="C559" s="0" t="s">
        <v>60</v>
      </c>
      <c r="D559" s="0" t="n">
        <v>1430</v>
      </c>
      <c r="E559" s="0" t="s">
        <v>85</v>
      </c>
      <c r="F559" s="0" t="n">
        <v>1</v>
      </c>
      <c r="G559" s="0" t="s">
        <v>6</v>
      </c>
      <c r="H559" s="0" t="n">
        <v>24</v>
      </c>
      <c r="I559" s="0" t="s">
        <v>145</v>
      </c>
      <c r="J559" s="0" t="n">
        <v>12.1381319414942</v>
      </c>
      <c r="K559" s="0" t="n">
        <v>12.0725560619322</v>
      </c>
      <c r="L559" s="0" t="n">
        <v>19.0527761900464</v>
      </c>
      <c r="M559" s="0" t="n">
        <v>9.97635603619422</v>
      </c>
      <c r="N559" s="0" t="n">
        <v>17.1155298263277</v>
      </c>
      <c r="O559" s="0" t="n">
        <v>11.1774986790229</v>
      </c>
      <c r="P559" s="0" t="n">
        <v>23.5708868802394</v>
      </c>
      <c r="Q559" s="0" t="n">
        <v>16.6252766549943</v>
      </c>
      <c r="R559" s="0" t="n">
        <v>23.5118093406006</v>
      </c>
      <c r="S559" s="0" t="n">
        <v>14.1758900823292</v>
      </c>
      <c r="T559" s="0" t="n">
        <v>18.1414123089483</v>
      </c>
      <c r="U559" s="0" t="n">
        <v>17.8369700933468</v>
      </c>
      <c r="V559" s="0" t="n">
        <v>20.160528205839</v>
      </c>
      <c r="W559" s="0" t="n">
        <v>21.4267539806891</v>
      </c>
      <c r="X559" s="0" t="n">
        <v>29.2503551828844</v>
      </c>
      <c r="Y559" s="0" t="n">
        <v>20.271639975674</v>
      </c>
      <c r="Z559" s="0" t="n">
        <v>19.2211018126978</v>
      </c>
      <c r="AA559" s="0" t="n">
        <v>13.0869116342644</v>
      </c>
      <c r="AB559" s="0" t="n">
        <v>15.4689917029954</v>
      </c>
      <c r="AC559" s="0" t="n">
        <v>24.2394861228942</v>
      </c>
      <c r="AD559" s="0" t="n">
        <v>14.1524605982631</v>
      </c>
      <c r="AE559" s="0" t="n">
        <v>17.3166598636932</v>
      </c>
      <c r="AF559" s="0" t="n">
        <v>19.3725708612319</v>
      </c>
      <c r="AG559" s="0" t="n">
        <v>13.0303963609657</v>
      </c>
      <c r="AH559" s="0" t="n">
        <v>25.6625606569616</v>
      </c>
    </row>
    <row r="560" customFormat="false" ht="12.75" hidden="false" customHeight="false" outlineLevel="0" collapsed="false">
      <c r="A560" s="0" t="n">
        <v>41143025</v>
      </c>
      <c r="B560" s="0" t="n">
        <v>4</v>
      </c>
      <c r="C560" s="0" t="s">
        <v>60</v>
      </c>
      <c r="D560" s="0" t="n">
        <v>1430</v>
      </c>
      <c r="E560" s="0" t="s">
        <v>85</v>
      </c>
      <c r="F560" s="0" t="n">
        <v>1</v>
      </c>
      <c r="G560" s="0" t="s">
        <v>6</v>
      </c>
      <c r="H560" s="0" t="n">
        <v>25</v>
      </c>
      <c r="I560" s="0" t="s">
        <v>146</v>
      </c>
      <c r="J560" s="0" t="n">
        <v>14.2409569923099</v>
      </c>
      <c r="K560" s="0" t="n">
        <v>10.5817617457555</v>
      </c>
      <c r="L560" s="0" t="n">
        <v>12.636561017358</v>
      </c>
      <c r="M560" s="0" t="n">
        <v>18.9721555716757</v>
      </c>
      <c r="N560" s="0" t="n">
        <v>17.4764068507515</v>
      </c>
      <c r="O560" s="0" t="n">
        <v>13.9281734807577</v>
      </c>
      <c r="P560" s="0" t="n">
        <v>19.0347278033924</v>
      </c>
      <c r="Q560" s="0" t="n">
        <v>12.5687352710134</v>
      </c>
      <c r="R560" s="0" t="n">
        <v>5.21593991237221</v>
      </c>
      <c r="S560" s="0" t="n">
        <v>20.0271948224431</v>
      </c>
      <c r="T560" s="0" t="n">
        <v>13.8415672913118</v>
      </c>
      <c r="U560" s="0" t="n">
        <v>15.0873449505889</v>
      </c>
      <c r="V560" s="0" t="n">
        <v>20.8710935354534</v>
      </c>
      <c r="W560" s="0" t="n">
        <v>19.3105015050832</v>
      </c>
      <c r="X560" s="0" t="n">
        <v>19.6193839513439</v>
      </c>
      <c r="Y560" s="0" t="n">
        <v>27.3389675379477</v>
      </c>
      <c r="Z560" s="0" t="n">
        <v>30.6605509087787</v>
      </c>
      <c r="AA560" s="0" t="n">
        <v>15.2916889670464</v>
      </c>
      <c r="AB560" s="0" t="n">
        <v>26.4869088453032</v>
      </c>
      <c r="AC560" s="0" t="n">
        <v>16.5501261947122</v>
      </c>
      <c r="AD560" s="0" t="n">
        <v>21.4445016297821</v>
      </c>
      <c r="AE560" s="0" t="n">
        <v>20.2922077922078</v>
      </c>
      <c r="AF560" s="0" t="n">
        <v>24.2030780620453</v>
      </c>
      <c r="AG560" s="0" t="n">
        <v>15.1076073670187</v>
      </c>
      <c r="AH560" s="0" t="n">
        <v>19.7649291097876</v>
      </c>
    </row>
    <row r="561" customFormat="false" ht="12.75" hidden="false" customHeight="false" outlineLevel="0" collapsed="false">
      <c r="A561" s="0" t="n">
        <v>41143026</v>
      </c>
      <c r="B561" s="0" t="n">
        <v>4</v>
      </c>
      <c r="C561" s="0" t="s">
        <v>60</v>
      </c>
      <c r="D561" s="0" t="n">
        <v>1430</v>
      </c>
      <c r="E561" s="0" t="s">
        <v>85</v>
      </c>
      <c r="F561" s="0" t="n">
        <v>1</v>
      </c>
      <c r="G561" s="0" t="s">
        <v>6</v>
      </c>
      <c r="H561" s="0" t="n">
        <v>26</v>
      </c>
      <c r="I561" s="0" t="s">
        <v>147</v>
      </c>
      <c r="J561" s="0" t="n">
        <v>8.65758032997749</v>
      </c>
      <c r="K561" s="0" t="n">
        <v>13.9002969608896</v>
      </c>
      <c r="L561" s="0" t="n">
        <v>15.3186274509804</v>
      </c>
      <c r="M561" s="0" t="n">
        <v>15.3053415642059</v>
      </c>
      <c r="N561" s="0" t="n">
        <v>12.5882752804038</v>
      </c>
      <c r="O561" s="0" t="n">
        <v>17.1888812493861</v>
      </c>
      <c r="P561" s="0" t="n">
        <v>12.0618531831231</v>
      </c>
      <c r="Q561" s="0" t="n">
        <v>21.1012508352578</v>
      </c>
      <c r="R561" s="0" t="n">
        <v>16.0005485902374</v>
      </c>
      <c r="S561" s="0" t="n">
        <v>14.5767691151901</v>
      </c>
      <c r="T561" s="0" t="n">
        <v>20.9214235377026</v>
      </c>
      <c r="U561" s="0" t="n">
        <v>15.2825080778971</v>
      </c>
      <c r="V561" s="0" t="n">
        <v>17.3741190778686</v>
      </c>
      <c r="W561" s="0" t="n">
        <v>21.6181159811922</v>
      </c>
      <c r="X561" s="0" t="n">
        <v>19.5138873831877</v>
      </c>
      <c r="Y561" s="0" t="n">
        <v>24.0568616730454</v>
      </c>
      <c r="Z561" s="0" t="n">
        <v>14.3086710546591</v>
      </c>
      <c r="AA561" s="0" t="n">
        <v>22.2323502929112</v>
      </c>
      <c r="AB561" s="0" t="n">
        <v>26.1947063915084</v>
      </c>
      <c r="AC561" s="0" t="n">
        <v>15.0134543648731</v>
      </c>
      <c r="AD561" s="0" t="n">
        <v>17.8443968593862</v>
      </c>
      <c r="AE561" s="0" t="n">
        <v>13.5732089533822</v>
      </c>
      <c r="AF561" s="0" t="n">
        <v>19.280205655527</v>
      </c>
      <c r="AG561" s="0" t="n">
        <v>17.3525368074002</v>
      </c>
      <c r="AH561" s="0" t="n">
        <v>22.1821710799945</v>
      </c>
    </row>
    <row r="562" customFormat="false" ht="12.75" hidden="false" customHeight="false" outlineLevel="0" collapsed="false">
      <c r="A562" s="0" t="n">
        <v>41143027</v>
      </c>
      <c r="B562" s="0" t="n">
        <v>4</v>
      </c>
      <c r="C562" s="0" t="s">
        <v>60</v>
      </c>
      <c r="D562" s="0" t="n">
        <v>1430</v>
      </c>
      <c r="E562" s="0" t="s">
        <v>85</v>
      </c>
      <c r="F562" s="0" t="n">
        <v>1</v>
      </c>
      <c r="G562" s="0" t="s">
        <v>6</v>
      </c>
      <c r="H562" s="0" t="n">
        <v>27</v>
      </c>
      <c r="I562" s="0" t="s">
        <v>148</v>
      </c>
      <c r="J562" s="0" t="n">
        <v>10.3308453214184</v>
      </c>
      <c r="K562" s="0" t="n">
        <v>8.83715645554279</v>
      </c>
      <c r="L562" s="0" t="n">
        <v>6.2402496099844</v>
      </c>
      <c r="M562" s="0" t="n">
        <v>6.13752976701937</v>
      </c>
      <c r="N562" s="0" t="n">
        <v>13.3938899509297</v>
      </c>
      <c r="O562" s="0" t="n">
        <v>14.0272127928181</v>
      </c>
      <c r="P562" s="0" t="n">
        <v>7.76256889279892</v>
      </c>
      <c r="Q562" s="0" t="n">
        <v>18.1380043012982</v>
      </c>
      <c r="R562" s="0" t="n">
        <v>2.58051197357556</v>
      </c>
      <c r="S562" s="0" t="n">
        <v>8.9016620674746</v>
      </c>
      <c r="T562" s="0" t="n">
        <v>3.72494971317887</v>
      </c>
      <c r="U562" s="0" t="n">
        <v>12.21031038609</v>
      </c>
      <c r="V562" s="0" t="n">
        <v>15.4693765841237</v>
      </c>
      <c r="W562" s="0" t="n">
        <v>14.0060926503029</v>
      </c>
      <c r="X562" s="0" t="n">
        <v>11.4703891903052</v>
      </c>
      <c r="Y562" s="0" t="n">
        <v>15.7755366499521</v>
      </c>
      <c r="Z562" s="0" t="n">
        <v>11.1226044690625</v>
      </c>
      <c r="AA562" s="0" t="n">
        <v>12.0904364647564</v>
      </c>
      <c r="AB562" s="0" t="n">
        <v>25.0511915653727</v>
      </c>
      <c r="AC562" s="0" t="n">
        <v>16.4160483288463</v>
      </c>
      <c r="AD562" s="0" t="n">
        <v>22.0860250676385</v>
      </c>
      <c r="AE562" s="0" t="n">
        <v>21.1470611150066</v>
      </c>
      <c r="AF562" s="0" t="n">
        <v>15.8172430545356</v>
      </c>
      <c r="AG562" s="0" t="n">
        <v>17.3747857109762</v>
      </c>
      <c r="AH562" s="0" t="n">
        <v>11.7537817792875</v>
      </c>
    </row>
    <row r="563" customFormat="false" ht="12.75" hidden="false" customHeight="false" outlineLevel="0" collapsed="false">
      <c r="A563" s="0" t="n">
        <v>41143028</v>
      </c>
      <c r="B563" s="0" t="n">
        <v>4</v>
      </c>
      <c r="C563" s="0" t="s">
        <v>60</v>
      </c>
      <c r="D563" s="0" t="n">
        <v>1430</v>
      </c>
      <c r="E563" s="0" t="s">
        <v>85</v>
      </c>
      <c r="F563" s="0" t="n">
        <v>1</v>
      </c>
      <c r="G563" s="0" t="s">
        <v>6</v>
      </c>
      <c r="H563" s="0" t="n">
        <v>28</v>
      </c>
      <c r="I563" s="0" t="s">
        <v>149</v>
      </c>
      <c r="J563" s="0" t="n">
        <v>8.68256540865941</v>
      </c>
      <c r="K563" s="0" t="n">
        <v>5.80307272700895</v>
      </c>
      <c r="L563" s="0" t="n">
        <v>7.19000301980127</v>
      </c>
      <c r="M563" s="0" t="n">
        <v>12.9282482223659</v>
      </c>
      <c r="N563" s="0" t="n">
        <v>2.83185840707965</v>
      </c>
      <c r="O563" s="0" t="n">
        <v>6.65521968880193</v>
      </c>
      <c r="P563" s="0" t="n">
        <v>3.88243972512327</v>
      </c>
      <c r="Q563" s="0" t="n">
        <v>7.64584448352321</v>
      </c>
      <c r="R563" s="0" t="n">
        <v>8.74835968255952</v>
      </c>
      <c r="S563" s="0" t="n">
        <v>4.95135295719555</v>
      </c>
      <c r="T563" s="0" t="n">
        <v>10.3367186086777</v>
      </c>
      <c r="U563" s="0" t="n">
        <v>5.22745984657405</v>
      </c>
      <c r="V563" s="0" t="n">
        <v>10.4934547076261</v>
      </c>
      <c r="W563" s="0" t="n">
        <v>11.7600940807526</v>
      </c>
      <c r="X563" s="0" t="n">
        <v>6.42789190856967</v>
      </c>
      <c r="Y563" s="0" t="n">
        <v>6.29691199435797</v>
      </c>
      <c r="Z563" s="0" t="n">
        <v>11.1658374998449</v>
      </c>
      <c r="AA563" s="0" t="n">
        <v>10.8862627459993</v>
      </c>
      <c r="AB563" s="0" t="n">
        <v>8.29727967759142</v>
      </c>
      <c r="AC563" s="0" t="n">
        <v>16.3318634656214</v>
      </c>
      <c r="AD563" s="0" t="n">
        <v>9.15436548804211</v>
      </c>
      <c r="AE563" s="0" t="n">
        <v>9.0621778678961</v>
      </c>
      <c r="AF563" s="0" t="n">
        <v>13.4722471708281</v>
      </c>
      <c r="AG563" s="0" t="n">
        <v>16.7149543124582</v>
      </c>
      <c r="AH563" s="0" t="n">
        <v>15.6653873267017</v>
      </c>
    </row>
    <row r="564" customFormat="false" ht="12.75" hidden="false" customHeight="false" outlineLevel="0" collapsed="false">
      <c r="A564" s="0" t="n">
        <v>41143029</v>
      </c>
      <c r="B564" s="0" t="n">
        <v>4</v>
      </c>
      <c r="C564" s="0" t="s">
        <v>60</v>
      </c>
      <c r="D564" s="0" t="n">
        <v>1430</v>
      </c>
      <c r="E564" s="0" t="s">
        <v>85</v>
      </c>
      <c r="F564" s="0" t="n">
        <v>1</v>
      </c>
      <c r="G564" s="0" t="s">
        <v>6</v>
      </c>
      <c r="H564" s="0" t="n">
        <v>29</v>
      </c>
      <c r="I564" s="0" t="s">
        <v>150</v>
      </c>
      <c r="J564" s="0" t="n">
        <v>2.96230467303562</v>
      </c>
      <c r="K564" s="0" t="n">
        <v>2.95508274231679</v>
      </c>
      <c r="L564" s="0" t="n">
        <v>5.914097730465</v>
      </c>
      <c r="M564" s="0" t="n">
        <v>10.4013432591866</v>
      </c>
      <c r="N564" s="0" t="n">
        <v>3.00679535750797</v>
      </c>
      <c r="O564" s="0" t="n">
        <v>1.51299664114746</v>
      </c>
      <c r="P564" s="0" t="n">
        <v>4.52768680481142</v>
      </c>
      <c r="Q564" s="0" t="n">
        <v>4.4774114591884</v>
      </c>
      <c r="R564" s="0" t="n">
        <v>1.48621535260459</v>
      </c>
      <c r="S564" s="0" t="n">
        <v>4.37892278499489</v>
      </c>
      <c r="T564" s="0" t="n">
        <v>6.84931506849315</v>
      </c>
      <c r="U564" s="0" t="n">
        <v>10.6425435679127</v>
      </c>
      <c r="V564" s="0" t="n">
        <v>6.54373175934772</v>
      </c>
      <c r="W564" s="0" t="n">
        <v>2.56131139143241</v>
      </c>
      <c r="X564" s="0" t="n">
        <v>10.1136521662179</v>
      </c>
      <c r="Y564" s="0" t="n">
        <v>6.59543595831685</v>
      </c>
      <c r="Z564" s="0" t="n">
        <v>6.68422389476358</v>
      </c>
      <c r="AA564" s="0" t="n">
        <v>4.0326916872782</v>
      </c>
      <c r="AB564" s="0" t="n">
        <v>6.6984620331172</v>
      </c>
      <c r="AC564" s="0" t="n">
        <v>9.26134183612717</v>
      </c>
      <c r="AD564" s="0" t="n">
        <v>5.17123243396983</v>
      </c>
      <c r="AE564" s="0" t="n">
        <v>7.64360421417379</v>
      </c>
      <c r="AF564" s="0" t="n">
        <v>9.94826900119379</v>
      </c>
      <c r="AG564" s="0" t="n">
        <v>10.9841827768014</v>
      </c>
      <c r="AH564" s="0" t="n">
        <v>11.9787736131575</v>
      </c>
    </row>
    <row r="565" customFormat="false" ht="12.75" hidden="false" customHeight="false" outlineLevel="0" collapsed="false">
      <c r="A565" s="0" t="n">
        <v>41143030</v>
      </c>
      <c r="B565" s="0" t="n">
        <v>4</v>
      </c>
      <c r="C565" s="0" t="s">
        <v>60</v>
      </c>
      <c r="D565" s="0" t="n">
        <v>1430</v>
      </c>
      <c r="E565" s="0" t="s">
        <v>85</v>
      </c>
      <c r="F565" s="0" t="n">
        <v>1</v>
      </c>
      <c r="G565" s="0" t="s">
        <v>6</v>
      </c>
      <c r="H565" s="0" t="n">
        <v>30</v>
      </c>
      <c r="I565" s="0" t="s">
        <v>151</v>
      </c>
      <c r="J565" s="0" t="n">
        <v>2.99598537959135</v>
      </c>
      <c r="K565" s="0" t="n">
        <v>3.02814662285948</v>
      </c>
      <c r="L565" s="0" t="n">
        <v>1.53087780533358</v>
      </c>
      <c r="M565" s="0" t="n">
        <v>3.0840400925212</v>
      </c>
      <c r="N565" s="0" t="n">
        <v>4.68201326570425</v>
      </c>
      <c r="O565" s="0" t="n">
        <v>1.57542339503742</v>
      </c>
      <c r="P565" s="0" t="n">
        <v>3.13459971161683</v>
      </c>
      <c r="Q565" s="0" t="n">
        <v>6.2469741219097</v>
      </c>
      <c r="R565" s="0" t="n">
        <v>6.27411613388964</v>
      </c>
      <c r="S565" s="0" t="n">
        <v>1.5852885225111</v>
      </c>
      <c r="T565" s="0" t="n">
        <v>0</v>
      </c>
      <c r="U565" s="0" t="n">
        <v>7.9428117553614</v>
      </c>
      <c r="V565" s="0" t="n">
        <v>3.14139415072409</v>
      </c>
      <c r="W565" s="0" t="n">
        <v>3.12940071976217</v>
      </c>
      <c r="X565" s="0" t="n">
        <v>3.06358470045801</v>
      </c>
      <c r="Y565" s="0" t="n">
        <v>5.73534261502947</v>
      </c>
      <c r="Z565" s="0" t="n">
        <v>5.56831628036473</v>
      </c>
      <c r="AA565" s="0" t="n">
        <v>2.72899695716839</v>
      </c>
      <c r="AB565" s="0" t="n">
        <v>6.67770714247556</v>
      </c>
      <c r="AC565" s="0" t="n">
        <v>5.29464711177</v>
      </c>
      <c r="AD565" s="0" t="n">
        <v>8.27403607479729</v>
      </c>
      <c r="AE565" s="0" t="n">
        <v>5.58168092321002</v>
      </c>
      <c r="AF565" s="0" t="n">
        <v>4.20704258929448</v>
      </c>
      <c r="AG565" s="0" t="n">
        <v>13.9877746849254</v>
      </c>
      <c r="AH565" s="0" t="n">
        <v>5.51594798461051</v>
      </c>
    </row>
    <row r="566" customFormat="false" ht="12.75" hidden="false" customHeight="false" outlineLevel="0" collapsed="false">
      <c r="A566" s="0" t="n">
        <v>41143031</v>
      </c>
      <c r="B566" s="0" t="n">
        <v>4</v>
      </c>
      <c r="C566" s="0" t="s">
        <v>60</v>
      </c>
      <c r="D566" s="0" t="n">
        <v>1430</v>
      </c>
      <c r="E566" s="0" t="s">
        <v>85</v>
      </c>
      <c r="F566" s="0" t="n">
        <v>1</v>
      </c>
      <c r="G566" s="0" t="s">
        <v>6</v>
      </c>
      <c r="H566" s="0" t="n">
        <v>31</v>
      </c>
      <c r="I566" s="0" t="s">
        <v>152</v>
      </c>
      <c r="J566" s="0" t="n">
        <v>1.6280811435642</v>
      </c>
      <c r="K566" s="0" t="n">
        <v>1.6290624745459</v>
      </c>
      <c r="L566" s="0" t="n">
        <v>1.63829682661905</v>
      </c>
      <c r="M566" s="0" t="n">
        <v>4.94421279891887</v>
      </c>
      <c r="N566" s="0" t="n">
        <v>0</v>
      </c>
      <c r="O566" s="0" t="n">
        <v>1.66143315223712</v>
      </c>
      <c r="P566" s="0" t="n">
        <v>0</v>
      </c>
      <c r="Q566" s="0" t="n">
        <v>0</v>
      </c>
      <c r="R566" s="0" t="n">
        <v>0</v>
      </c>
      <c r="S566" s="0" t="n">
        <v>8.55168639255661</v>
      </c>
      <c r="T566" s="0" t="n">
        <v>0</v>
      </c>
      <c r="U566" s="0" t="n">
        <v>1.70372263395519</v>
      </c>
      <c r="V566" s="0" t="n">
        <v>1.69279209127535</v>
      </c>
      <c r="W566" s="0" t="n">
        <v>1.6990332500807</v>
      </c>
      <c r="X566" s="0" t="n">
        <v>0</v>
      </c>
      <c r="Y566" s="0" t="n">
        <v>1.72535758035853</v>
      </c>
      <c r="Z566" s="0" t="n">
        <v>3.44394124636234</v>
      </c>
      <c r="AA566" s="0" t="n">
        <v>3.39881721161036</v>
      </c>
      <c r="AB566" s="0" t="n">
        <v>1.69173250325659</v>
      </c>
      <c r="AC566" s="0" t="n">
        <v>1.65749519326394</v>
      </c>
      <c r="AD566" s="0" t="n">
        <v>6.16323323215359</v>
      </c>
      <c r="AE566" s="0" t="n">
        <v>4.47480683750485</v>
      </c>
      <c r="AF566" s="0" t="n">
        <v>4.37713385275322</v>
      </c>
      <c r="AG566" s="0" t="n">
        <v>4.27478305475997</v>
      </c>
      <c r="AH566" s="0" t="n">
        <v>4.22541162551585</v>
      </c>
    </row>
    <row r="567" customFormat="false" ht="12.75" hidden="false" customHeight="false" outlineLevel="0" collapsed="false">
      <c r="A567" s="0" t="n">
        <v>41143032</v>
      </c>
      <c r="B567" s="0" t="n">
        <v>4</v>
      </c>
      <c r="C567" s="0" t="s">
        <v>60</v>
      </c>
      <c r="D567" s="0" t="n">
        <v>1430</v>
      </c>
      <c r="E567" s="0" t="s">
        <v>85</v>
      </c>
      <c r="F567" s="0" t="n">
        <v>1</v>
      </c>
      <c r="G567" s="0" t="s">
        <v>6</v>
      </c>
      <c r="H567" s="0" t="n">
        <v>32</v>
      </c>
      <c r="I567" s="0" t="s">
        <v>153</v>
      </c>
      <c r="J567" s="0" t="n">
        <v>0</v>
      </c>
      <c r="K567" s="0" t="n">
        <v>1.91007372884593</v>
      </c>
      <c r="L567" s="0" t="n">
        <v>1.83516544016443</v>
      </c>
      <c r="M567" s="0" t="n">
        <v>0</v>
      </c>
      <c r="N567" s="0" t="n">
        <v>5.66829157691872</v>
      </c>
      <c r="O567" s="0" t="n">
        <v>1.92540963089897</v>
      </c>
      <c r="P567" s="0" t="n">
        <v>1.92823123348952</v>
      </c>
      <c r="Q567" s="0" t="n">
        <v>3.88417393330873</v>
      </c>
      <c r="R567" s="0" t="n">
        <v>0</v>
      </c>
      <c r="S567" s="0" t="n">
        <v>1.96136118466216</v>
      </c>
      <c r="T567" s="0" t="n">
        <v>3.88999105302058</v>
      </c>
      <c r="U567" s="0" t="n">
        <v>3.8871936405512</v>
      </c>
      <c r="V567" s="0" t="n">
        <v>5.87187567281909</v>
      </c>
      <c r="W567" s="0" t="n">
        <v>1.9507246942239</v>
      </c>
      <c r="X567" s="0" t="n">
        <v>0</v>
      </c>
      <c r="Y567" s="0" t="n">
        <v>0</v>
      </c>
      <c r="Z567" s="0" t="n">
        <v>3.85415863716951</v>
      </c>
      <c r="AA567" s="0" t="n">
        <v>1.90981837627242</v>
      </c>
      <c r="AB567" s="0" t="n">
        <v>1.91721467052666</v>
      </c>
      <c r="AC567" s="0" t="n">
        <v>3.87514289589429</v>
      </c>
      <c r="AD567" s="0" t="n">
        <v>1.94408802830592</v>
      </c>
      <c r="AE567" s="0" t="n">
        <v>1.93050193050193</v>
      </c>
      <c r="AF567" s="0" t="n">
        <v>1.90099612196791</v>
      </c>
      <c r="AG567" s="0" t="n">
        <v>3.76470588235294</v>
      </c>
      <c r="AH567" s="0" t="n">
        <v>1.8346940647647</v>
      </c>
    </row>
    <row r="568" customFormat="false" ht="12.75" hidden="false" customHeight="false" outlineLevel="0" collapsed="false">
      <c r="A568" s="0" t="n">
        <v>41143033</v>
      </c>
      <c r="B568" s="0" t="n">
        <v>4</v>
      </c>
      <c r="C568" s="0" t="s">
        <v>60</v>
      </c>
      <c r="D568" s="0" t="n">
        <v>1430</v>
      </c>
      <c r="E568" s="0" t="s">
        <v>85</v>
      </c>
      <c r="F568" s="0" t="n">
        <v>1</v>
      </c>
      <c r="G568" s="0" t="s">
        <v>6</v>
      </c>
      <c r="H568" s="0" t="n">
        <v>33</v>
      </c>
      <c r="I568" s="0" t="s">
        <v>154</v>
      </c>
      <c r="J568" s="0" t="n">
        <v>0</v>
      </c>
      <c r="K568" s="0" t="n">
        <v>2.70709258256632</v>
      </c>
      <c r="L568" s="0" t="n">
        <v>2.83294144310037</v>
      </c>
      <c r="M568" s="0" t="n">
        <v>0</v>
      </c>
      <c r="N568" s="0" t="n">
        <v>0</v>
      </c>
      <c r="O568" s="0" t="n">
        <v>2.51502728804608</v>
      </c>
      <c r="P568" s="0" t="n">
        <v>0</v>
      </c>
      <c r="Q568" s="0" t="n">
        <v>2.36105208480899</v>
      </c>
      <c r="R568" s="0" t="n">
        <v>0</v>
      </c>
      <c r="S568" s="0" t="n">
        <v>2.41849666247461</v>
      </c>
      <c r="T568" s="0" t="n">
        <v>0</v>
      </c>
      <c r="U568" s="0" t="n">
        <v>0</v>
      </c>
      <c r="V568" s="0" t="n">
        <v>0</v>
      </c>
      <c r="W568" s="0" t="n">
        <v>2.43344527181584</v>
      </c>
      <c r="X568" s="0" t="n">
        <v>2.42924814769829</v>
      </c>
      <c r="Y568" s="0" t="n">
        <v>2.38960045880329</v>
      </c>
      <c r="Z568" s="0" t="n">
        <v>0</v>
      </c>
      <c r="AA568" s="0" t="n">
        <v>2.37022991230149</v>
      </c>
      <c r="AB568" s="0" t="n">
        <v>0</v>
      </c>
      <c r="AC568" s="0" t="n">
        <v>2.32650117488309</v>
      </c>
      <c r="AD568" s="0" t="n">
        <v>2.32650117488309</v>
      </c>
      <c r="AE568" s="0" t="n">
        <v>0</v>
      </c>
      <c r="AF568" s="0" t="n">
        <v>4.50846464236604</v>
      </c>
      <c r="AG568" s="0" t="n">
        <v>4.49781855799937</v>
      </c>
      <c r="AH568" s="0" t="n">
        <v>0</v>
      </c>
    </row>
    <row r="569" customFormat="false" ht="12.75" hidden="false" customHeight="false" outlineLevel="0" collapsed="false">
      <c r="A569" s="0" t="n">
        <v>41143034</v>
      </c>
      <c r="B569" s="0" t="n">
        <v>4</v>
      </c>
      <c r="C569" s="0" t="s">
        <v>60</v>
      </c>
      <c r="D569" s="0" t="n">
        <v>1430</v>
      </c>
      <c r="E569" s="0" t="s">
        <v>85</v>
      </c>
      <c r="F569" s="0" t="n">
        <v>1</v>
      </c>
      <c r="G569" s="0" t="s">
        <v>6</v>
      </c>
      <c r="H569" s="0" t="n">
        <v>34</v>
      </c>
      <c r="I569" s="0" t="s">
        <v>155</v>
      </c>
      <c r="J569" s="0" t="n">
        <v>0</v>
      </c>
      <c r="K569" s="0" t="n">
        <v>0</v>
      </c>
      <c r="L569" s="0" t="n">
        <v>0</v>
      </c>
      <c r="M569" s="0" t="n">
        <v>0</v>
      </c>
      <c r="N569" s="0" t="n">
        <v>3.72189965758523</v>
      </c>
      <c r="O569" s="0" t="n">
        <v>3.81956380581338</v>
      </c>
      <c r="P569" s="0" t="n">
        <v>0</v>
      </c>
      <c r="Q569" s="0" t="n">
        <v>4.16458437447943</v>
      </c>
      <c r="R569" s="0" t="n">
        <v>0</v>
      </c>
      <c r="S569" s="0" t="n">
        <v>0</v>
      </c>
      <c r="T569" s="0" t="n">
        <v>7.19942404607631</v>
      </c>
      <c r="U569" s="0" t="n">
        <v>0</v>
      </c>
      <c r="V569" s="0" t="n">
        <v>0</v>
      </c>
      <c r="W569" s="0" t="n">
        <v>3.39800876686262</v>
      </c>
      <c r="X569" s="0" t="n">
        <v>3.3682508673246</v>
      </c>
      <c r="Y569" s="0" t="n">
        <v>0</v>
      </c>
      <c r="Z569" s="0" t="n">
        <v>3.35863505071539</v>
      </c>
      <c r="AA569" s="0" t="n">
        <v>0</v>
      </c>
      <c r="AB569" s="0" t="n">
        <v>0</v>
      </c>
      <c r="AC569" s="0" t="n">
        <v>0</v>
      </c>
      <c r="AD569" s="0" t="n">
        <v>6.31352989456405</v>
      </c>
      <c r="AE569" s="0" t="n">
        <v>0</v>
      </c>
      <c r="AF569" s="0" t="n">
        <v>0</v>
      </c>
      <c r="AG569" s="0" t="n">
        <v>0</v>
      </c>
      <c r="AH569" s="0" t="n">
        <v>2.96982656212877</v>
      </c>
    </row>
    <row r="570" customFormat="false" ht="12.75" hidden="false" customHeight="false" outlineLevel="0" collapsed="false">
      <c r="A570" s="0" t="n">
        <v>41143035</v>
      </c>
      <c r="B570" s="0" t="n">
        <v>4</v>
      </c>
      <c r="C570" s="0" t="s">
        <v>60</v>
      </c>
      <c r="D570" s="0" t="n">
        <v>1430</v>
      </c>
      <c r="E570" s="0" t="s">
        <v>85</v>
      </c>
      <c r="F570" s="0" t="n">
        <v>1</v>
      </c>
      <c r="G570" s="0" t="s">
        <v>6</v>
      </c>
      <c r="H570" s="0" t="n">
        <v>35</v>
      </c>
      <c r="I570" s="0" t="s">
        <v>156</v>
      </c>
      <c r="J570" s="0" t="n">
        <v>0</v>
      </c>
      <c r="K570" s="0" t="n">
        <v>0</v>
      </c>
      <c r="L570" s="0" t="n">
        <v>0</v>
      </c>
      <c r="M570" s="0" t="n">
        <v>0</v>
      </c>
      <c r="N570" s="0" t="n">
        <v>6.94444444444445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2.9090557025754</v>
      </c>
      <c r="T570" s="0" t="n">
        <v>6.60851176315094</v>
      </c>
      <c r="U570" s="0" t="n">
        <v>0</v>
      </c>
      <c r="V570" s="0" t="n">
        <v>0</v>
      </c>
      <c r="W570" s="0" t="n">
        <v>13.1104555883317</v>
      </c>
      <c r="X570" s="0" t="n">
        <v>12.3069349578487</v>
      </c>
      <c r="Y570" s="0" t="n">
        <v>0</v>
      </c>
      <c r="Z570" s="0" t="n">
        <v>0</v>
      </c>
      <c r="AA570" s="0" t="n">
        <v>0</v>
      </c>
      <c r="AB570" s="0" t="n">
        <v>5.36624631070566</v>
      </c>
      <c r="AC570" s="0" t="n">
        <v>0</v>
      </c>
      <c r="AD570" s="0" t="n">
        <v>5.23560209424084</v>
      </c>
      <c r="AE570" s="0" t="n">
        <v>0</v>
      </c>
      <c r="AF570" s="0" t="n">
        <v>0</v>
      </c>
      <c r="AG570" s="0" t="n">
        <v>0</v>
      </c>
      <c r="AH570" s="0" t="n">
        <v>0</v>
      </c>
    </row>
    <row r="571" customFormat="false" ht="12.75" hidden="false" customHeight="false" outlineLevel="0" collapsed="false">
      <c r="A571" s="0" t="n">
        <v>41143036</v>
      </c>
      <c r="B571" s="0" t="n">
        <v>4</v>
      </c>
      <c r="C571" s="0" t="s">
        <v>60</v>
      </c>
      <c r="D571" s="0" t="n">
        <v>1430</v>
      </c>
      <c r="E571" s="0" t="s">
        <v>85</v>
      </c>
      <c r="F571" s="0" t="n">
        <v>1</v>
      </c>
      <c r="G571" s="0" t="s">
        <v>6</v>
      </c>
      <c r="H571" s="0" t="n">
        <v>36</v>
      </c>
      <c r="I571" s="0" t="s">
        <v>157</v>
      </c>
      <c r="J571" s="0" t="n">
        <v>18.254837531946</v>
      </c>
      <c r="K571" s="0" t="n">
        <v>0</v>
      </c>
      <c r="L571" s="0" t="n">
        <v>0</v>
      </c>
      <c r="M571" s="0" t="n">
        <v>0</v>
      </c>
      <c r="N571" s="0" t="n">
        <v>0</v>
      </c>
      <c r="O571" s="0" t="n">
        <v>0</v>
      </c>
      <c r="P571" s="0" t="n">
        <v>13.7306055197034</v>
      </c>
      <c r="Q571" s="0" t="n">
        <v>13.1406044678055</v>
      </c>
      <c r="R571" s="0" t="n">
        <v>0</v>
      </c>
      <c r="S571" s="0" t="n">
        <v>0</v>
      </c>
      <c r="T571" s="0" t="n">
        <v>0</v>
      </c>
      <c r="U571" s="0" t="n">
        <v>22.0555800617556</v>
      </c>
      <c r="V571" s="0" t="n">
        <v>0</v>
      </c>
      <c r="W571" s="0" t="n">
        <v>0</v>
      </c>
      <c r="X571" s="0" t="n">
        <v>0</v>
      </c>
      <c r="Y571" s="0" t="n">
        <v>0</v>
      </c>
      <c r="Z571" s="0" t="n">
        <v>0</v>
      </c>
      <c r="AA571" s="0" t="n">
        <v>0</v>
      </c>
      <c r="AB571" s="0" t="n">
        <v>9.36680404645935</v>
      </c>
      <c r="AC571" s="0" t="n">
        <v>0</v>
      </c>
      <c r="AD571" s="0" t="n">
        <v>0</v>
      </c>
      <c r="AE571" s="0" t="n">
        <v>8.09978940547546</v>
      </c>
      <c r="AF571" s="0" t="n">
        <v>7.69171602184447</v>
      </c>
      <c r="AG571" s="0" t="n">
        <v>7.34969866235484</v>
      </c>
      <c r="AH571" s="0" t="n">
        <v>0</v>
      </c>
    </row>
    <row r="572" customFormat="false" ht="12.75" hidden="false" customHeight="false" outlineLevel="0" collapsed="false">
      <c r="A572" s="0" t="n">
        <v>41143037</v>
      </c>
      <c r="B572" s="0" t="n">
        <v>4</v>
      </c>
      <c r="C572" s="0" t="s">
        <v>60</v>
      </c>
      <c r="D572" s="0" t="n">
        <v>1430</v>
      </c>
      <c r="E572" s="0" t="s">
        <v>85</v>
      </c>
      <c r="F572" s="0" t="n">
        <v>1</v>
      </c>
      <c r="G572" s="0" t="s">
        <v>6</v>
      </c>
      <c r="H572" s="0" t="n">
        <v>37</v>
      </c>
      <c r="I572" s="0" t="s">
        <v>158</v>
      </c>
      <c r="J572" s="0" t="n">
        <v>5.07385368336824</v>
      </c>
      <c r="K572" s="0" t="n">
        <v>5.11371305027954</v>
      </c>
      <c r="L572" s="0" t="n">
        <v>5.89955087561977</v>
      </c>
      <c r="M572" s="0" t="n">
        <v>6.68376243370173</v>
      </c>
      <c r="N572" s="0" t="n">
        <v>7.13022161407845</v>
      </c>
      <c r="O572" s="0" t="n">
        <v>5.88162087242338</v>
      </c>
      <c r="P572" s="0" t="n">
        <v>6.1585940614046</v>
      </c>
      <c r="Q572" s="0" t="n">
        <v>7.5379962121569</v>
      </c>
      <c r="R572" s="0" t="n">
        <v>5.84592715115075</v>
      </c>
      <c r="S572" s="0" t="n">
        <v>6.73278607867002</v>
      </c>
      <c r="T572" s="0" t="n">
        <v>7.53958934370041</v>
      </c>
      <c r="U572" s="0" t="n">
        <v>7.21601712369558</v>
      </c>
      <c r="V572" s="0" t="n">
        <v>8.02463213167375</v>
      </c>
      <c r="W572" s="0" t="n">
        <v>8.49729313033271</v>
      </c>
      <c r="X572" s="0" t="n">
        <v>8.66294072710949</v>
      </c>
      <c r="Y572" s="0" t="n">
        <v>8.93586153970151</v>
      </c>
      <c r="Z572" s="0" t="n">
        <v>8.40831477227043</v>
      </c>
      <c r="AA572" s="0" t="n">
        <v>6.45997651711239</v>
      </c>
      <c r="AB572" s="0" t="n">
        <v>9.84202247465026</v>
      </c>
      <c r="AC572" s="0" t="n">
        <v>8.43026691789441</v>
      </c>
      <c r="AD572" s="0" t="n">
        <v>8.83333318899782</v>
      </c>
      <c r="AE572" s="0" t="n">
        <v>7.93983675005221</v>
      </c>
      <c r="AF572" s="0" t="n">
        <v>9.28248935736811</v>
      </c>
      <c r="AG572" s="0" t="n">
        <v>8.47855354163741</v>
      </c>
      <c r="AH572" s="0" t="n">
        <v>9.2928483432727</v>
      </c>
    </row>
    <row r="573" customFormat="false" ht="12.75" hidden="false" customHeight="false" outlineLevel="0" collapsed="false">
      <c r="A573" s="0" t="n">
        <v>41143038</v>
      </c>
      <c r="B573" s="0" t="n">
        <v>4</v>
      </c>
      <c r="C573" s="0" t="s">
        <v>60</v>
      </c>
      <c r="D573" s="0" t="n">
        <v>1430</v>
      </c>
      <c r="E573" s="0" t="s">
        <v>85</v>
      </c>
      <c r="F573" s="0" t="n">
        <v>1</v>
      </c>
      <c r="G573" s="0" t="s">
        <v>6</v>
      </c>
      <c r="H573" s="0" t="n">
        <v>38</v>
      </c>
      <c r="I573" s="0" t="s">
        <v>159</v>
      </c>
      <c r="J573" s="0" t="n">
        <v>3.88109603232814</v>
      </c>
      <c r="K573" s="0" t="n">
        <v>3.91158528969038</v>
      </c>
      <c r="L573" s="0" t="n">
        <v>4.59898933175328</v>
      </c>
      <c r="M573" s="0" t="n">
        <v>5.2915976611565</v>
      </c>
      <c r="N573" s="0" t="n">
        <v>5.6873440043143</v>
      </c>
      <c r="O573" s="0" t="n">
        <v>4.57625210816428</v>
      </c>
      <c r="P573" s="0" t="n">
        <v>4.8187205597981</v>
      </c>
      <c r="Q573" s="0" t="n">
        <v>6.04569338610189</v>
      </c>
      <c r="R573" s="0" t="n">
        <v>4.53959117648618</v>
      </c>
      <c r="S573" s="0" t="n">
        <v>5.32198800226327</v>
      </c>
      <c r="T573" s="0" t="n">
        <v>6.03890198757611</v>
      </c>
      <c r="U573" s="0" t="n">
        <v>5.74751735954657</v>
      </c>
      <c r="V573" s="0" t="n">
        <v>6.46898608478743</v>
      </c>
      <c r="W573" s="0" t="n">
        <v>6.89073230672884</v>
      </c>
      <c r="X573" s="0" t="n">
        <v>7.04081075098906</v>
      </c>
      <c r="Y573" s="0" t="n">
        <v>7.28612717954313</v>
      </c>
      <c r="Z573" s="0" t="n">
        <v>6.81076196104624</v>
      </c>
      <c r="AA573" s="0" t="n">
        <v>5.07247100590921</v>
      </c>
      <c r="AB573" s="0" t="n">
        <v>8.11121951030274</v>
      </c>
      <c r="AC573" s="0" t="n">
        <v>6.83637856367654</v>
      </c>
      <c r="AD573" s="0" t="n">
        <v>7.20252756249258</v>
      </c>
      <c r="AE573" s="0" t="n">
        <v>6.40062903928515</v>
      </c>
      <c r="AF573" s="0" t="n">
        <v>7.61460593759448</v>
      </c>
      <c r="AG573" s="0" t="n">
        <v>6.89094994520589</v>
      </c>
      <c r="AH573" s="0" t="n">
        <v>7.63039545295644</v>
      </c>
    </row>
    <row r="574" customFormat="false" ht="12.75" hidden="false" customHeight="false" outlineLevel="0" collapsed="false">
      <c r="A574" s="0" t="n">
        <v>41143039</v>
      </c>
      <c r="B574" s="0" t="n">
        <v>4</v>
      </c>
      <c r="C574" s="0" t="s">
        <v>60</v>
      </c>
      <c r="D574" s="0" t="n">
        <v>1430</v>
      </c>
      <c r="E574" s="0" t="s">
        <v>85</v>
      </c>
      <c r="F574" s="0" t="n">
        <v>1</v>
      </c>
      <c r="G574" s="0" t="s">
        <v>6</v>
      </c>
      <c r="H574" s="0" t="n">
        <v>39</v>
      </c>
      <c r="I574" s="0" t="s">
        <v>160</v>
      </c>
      <c r="J574" s="0" t="n">
        <v>6.51757731927816</v>
      </c>
      <c r="K574" s="0" t="n">
        <v>6.56877834357916</v>
      </c>
      <c r="L574" s="0" t="n">
        <v>7.45372761706512</v>
      </c>
      <c r="M574" s="0" t="n">
        <v>8.32996222106297</v>
      </c>
      <c r="N574" s="0" t="n">
        <v>8.82769953330048</v>
      </c>
      <c r="O574" s="0" t="n">
        <v>7.44356764588936</v>
      </c>
      <c r="P574" s="0" t="n">
        <v>7.7557299768418</v>
      </c>
      <c r="Q574" s="0" t="n">
        <v>9.28702216106252</v>
      </c>
      <c r="R574" s="0" t="n">
        <v>7.41110564158013</v>
      </c>
      <c r="S574" s="0" t="n">
        <v>8.4028217323001</v>
      </c>
      <c r="T574" s="0" t="n">
        <v>9.30005560079034</v>
      </c>
      <c r="U574" s="0" t="n">
        <v>8.94533891348221</v>
      </c>
      <c r="V574" s="0" t="n">
        <v>9.84149894909381</v>
      </c>
      <c r="W574" s="0" t="n">
        <v>10.3659770075875</v>
      </c>
      <c r="X574" s="0" t="n">
        <v>10.546819497843</v>
      </c>
      <c r="Y574" s="0" t="n">
        <v>10.8475262214559</v>
      </c>
      <c r="Z574" s="0" t="n">
        <v>10.2679914725086</v>
      </c>
      <c r="AA574" s="0" t="n">
        <v>8.10990894941549</v>
      </c>
      <c r="AB574" s="0" t="n">
        <v>11.8328254296139</v>
      </c>
      <c r="AC574" s="0" t="n">
        <v>10.2842107125587</v>
      </c>
      <c r="AD574" s="0" t="n">
        <v>10.7230637991411</v>
      </c>
      <c r="AE574" s="0" t="n">
        <v>9.73750494096695</v>
      </c>
      <c r="AF574" s="0" t="n">
        <v>11.2071198661859</v>
      </c>
      <c r="AG574" s="0" t="n">
        <v>10.3223347155792</v>
      </c>
      <c r="AH574" s="0" t="n">
        <v>11.2099409245476</v>
      </c>
    </row>
    <row r="575" customFormat="false" ht="12.75" hidden="false" customHeight="false" outlineLevel="0" collapsed="false">
      <c r="A575" s="0" t="n">
        <v>41143040</v>
      </c>
      <c r="B575" s="0" t="n">
        <v>4</v>
      </c>
      <c r="C575" s="0" t="s">
        <v>60</v>
      </c>
      <c r="D575" s="0" t="n">
        <v>1430</v>
      </c>
      <c r="E575" s="0" t="s">
        <v>85</v>
      </c>
      <c r="F575" s="0" t="n">
        <v>1</v>
      </c>
      <c r="G575" s="0" t="s">
        <v>6</v>
      </c>
      <c r="H575" s="0" t="n">
        <v>40</v>
      </c>
      <c r="I575" s="0" t="s">
        <v>161</v>
      </c>
      <c r="J575" s="0" t="n">
        <v>5.08046126046021</v>
      </c>
      <c r="K575" s="0" t="n">
        <v>4.96919548542944</v>
      </c>
      <c r="L575" s="0" t="n">
        <v>5.69999532315465</v>
      </c>
      <c r="M575" s="0" t="n">
        <v>6.60749064044942</v>
      </c>
      <c r="N575" s="0" t="n">
        <v>6.57954785381394</v>
      </c>
      <c r="O575" s="0" t="n">
        <v>5.6249606774485</v>
      </c>
      <c r="P575" s="0" t="n">
        <v>5.77475968035285</v>
      </c>
      <c r="Q575" s="0" t="n">
        <v>7.27886646287733</v>
      </c>
      <c r="R575" s="0" t="n">
        <v>5.50430124293519</v>
      </c>
      <c r="S575" s="0" t="n">
        <v>6.29914684419596</v>
      </c>
      <c r="T575" s="0" t="n">
        <v>7.23724406482347</v>
      </c>
      <c r="U575" s="0" t="n">
        <v>7.05613465561269</v>
      </c>
      <c r="V575" s="0" t="n">
        <v>7.74727383182251</v>
      </c>
      <c r="W575" s="0" t="n">
        <v>8.23922927497183</v>
      </c>
      <c r="X575" s="0" t="n">
        <v>8.51052933579014</v>
      </c>
      <c r="Y575" s="0" t="n">
        <v>8.69805575502083</v>
      </c>
      <c r="Z575" s="0" t="n">
        <v>8.30712804946593</v>
      </c>
      <c r="AA575" s="0" t="n">
        <v>6.25980761452293</v>
      </c>
      <c r="AB575" s="0" t="n">
        <v>9.60778589521083</v>
      </c>
      <c r="AC575" s="0" t="n">
        <v>8.32395335697474</v>
      </c>
      <c r="AD575" s="0" t="n">
        <v>8.59517078069241</v>
      </c>
      <c r="AE575" s="0" t="n">
        <v>7.86164305719179</v>
      </c>
      <c r="AF575" s="0" t="n">
        <v>9.23089057381178</v>
      </c>
      <c r="AG575" s="0" t="n">
        <v>8.32328411693069</v>
      </c>
      <c r="AH575" s="0" t="n">
        <v>9.21398089687482</v>
      </c>
    </row>
    <row r="576" customFormat="false" ht="12.75" hidden="false" customHeight="false" outlineLevel="0" collapsed="false">
      <c r="A576" s="0" t="n">
        <v>41143042</v>
      </c>
      <c r="B576" s="0" t="n">
        <v>4</v>
      </c>
      <c r="C576" s="0" t="s">
        <v>60</v>
      </c>
      <c r="D576" s="0" t="n">
        <v>1430</v>
      </c>
      <c r="E576" s="0" t="s">
        <v>85</v>
      </c>
      <c r="F576" s="0" t="n">
        <v>1</v>
      </c>
      <c r="G576" s="0" t="s">
        <v>6</v>
      </c>
      <c r="H576" s="0" t="n">
        <v>42</v>
      </c>
      <c r="I576" s="0" t="s">
        <v>162</v>
      </c>
      <c r="J576" s="0" t="n">
        <v>3.86202221191932</v>
      </c>
      <c r="K576" s="0" t="n">
        <v>3.79065393871017</v>
      </c>
      <c r="L576" s="0" t="n">
        <v>4.43216348462965</v>
      </c>
      <c r="M576" s="0" t="n">
        <v>5.21836690019955</v>
      </c>
      <c r="N576" s="0" t="n">
        <v>5.23982922200052</v>
      </c>
      <c r="O576" s="0" t="n">
        <v>4.37047414977862</v>
      </c>
      <c r="P576" s="0" t="n">
        <v>4.50644020957008</v>
      </c>
      <c r="Q576" s="0" t="n">
        <v>5.82816883367785</v>
      </c>
      <c r="R576" s="0" t="n">
        <v>4.27027136989283</v>
      </c>
      <c r="S576" s="0" t="n">
        <v>4.97327718444807</v>
      </c>
      <c r="T576" s="0" t="n">
        <v>5.78963002025925</v>
      </c>
      <c r="U576" s="0" t="n">
        <v>5.61316893132982</v>
      </c>
      <c r="V576" s="0" t="n">
        <v>6.23990598956505</v>
      </c>
      <c r="W576" s="0" t="n">
        <v>6.6731264158518</v>
      </c>
      <c r="X576" s="0" t="n">
        <v>6.9084326314408</v>
      </c>
      <c r="Y576" s="0" t="n">
        <v>7.08525692958242</v>
      </c>
      <c r="Z576" s="0" t="n">
        <v>6.72199383737951</v>
      </c>
      <c r="AA576" s="0" t="n">
        <v>4.90932255129517</v>
      </c>
      <c r="AB576" s="0" t="n">
        <v>7.90968903767645</v>
      </c>
      <c r="AC576" s="0" t="n">
        <v>6.7445491520453</v>
      </c>
      <c r="AD576" s="0" t="n">
        <v>7.00025566362502</v>
      </c>
      <c r="AE576" s="0" t="n">
        <v>6.33153030898842</v>
      </c>
      <c r="AF576" s="0" t="n">
        <v>7.56586014247513</v>
      </c>
      <c r="AG576" s="0" t="n">
        <v>6.75962307552665</v>
      </c>
      <c r="AH576" s="0" t="n">
        <v>7.55976687307771</v>
      </c>
    </row>
    <row r="577" customFormat="false" ht="12.75" hidden="false" customHeight="false" outlineLevel="0" collapsed="false">
      <c r="A577" s="0" t="n">
        <v>41143043</v>
      </c>
      <c r="B577" s="0" t="n">
        <v>4</v>
      </c>
      <c r="C577" s="0" t="s">
        <v>60</v>
      </c>
      <c r="D577" s="0" t="n">
        <v>1430</v>
      </c>
      <c r="E577" s="0" t="s">
        <v>85</v>
      </c>
      <c r="F577" s="0" t="n">
        <v>1</v>
      </c>
      <c r="G577" s="0" t="s">
        <v>6</v>
      </c>
      <c r="H577" s="0" t="n">
        <v>43</v>
      </c>
      <c r="I577" s="0" t="s">
        <v>163</v>
      </c>
      <c r="J577" s="0" t="n">
        <v>6.46339972658776</v>
      </c>
      <c r="K577" s="0" t="n">
        <v>6.30482643531754</v>
      </c>
      <c r="L577" s="0" t="n">
        <v>7.12488352997251</v>
      </c>
      <c r="M577" s="0" t="n">
        <v>8.15806647897389</v>
      </c>
      <c r="N577" s="0" t="n">
        <v>8.06947899453149</v>
      </c>
      <c r="O577" s="0" t="n">
        <v>7.035322136365</v>
      </c>
      <c r="P577" s="0" t="n">
        <v>7.1979573533796</v>
      </c>
      <c r="Q577" s="0" t="n">
        <v>8.88836261982577</v>
      </c>
      <c r="R577" s="0" t="n">
        <v>6.892580480974</v>
      </c>
      <c r="S577" s="0" t="n">
        <v>7.77932245167418</v>
      </c>
      <c r="T577" s="0" t="n">
        <v>8.84395969951018</v>
      </c>
      <c r="U577" s="0" t="n">
        <v>8.66167291771276</v>
      </c>
      <c r="V577" s="0" t="n">
        <v>9.41527098928236</v>
      </c>
      <c r="W577" s="0" t="n">
        <v>9.96793856665297</v>
      </c>
      <c r="X577" s="0" t="n">
        <v>10.2771907647731</v>
      </c>
      <c r="Y577" s="0" t="n">
        <v>10.4737589783752</v>
      </c>
      <c r="Z577" s="0" t="n">
        <v>10.0575550507463</v>
      </c>
      <c r="AA577" s="0" t="n">
        <v>7.77189933535314</v>
      </c>
      <c r="AB577" s="0" t="n">
        <v>11.4685482834827</v>
      </c>
      <c r="AC577" s="0" t="n">
        <v>10.067022140419</v>
      </c>
      <c r="AD577" s="0" t="n">
        <v>10.3513176452022</v>
      </c>
      <c r="AE577" s="0" t="n">
        <v>9.55486744352176</v>
      </c>
      <c r="AF577" s="0" t="n">
        <v>11.0590433984891</v>
      </c>
      <c r="AG577" s="0" t="n">
        <v>10.0471990447636</v>
      </c>
      <c r="AH577" s="0" t="n">
        <v>11.0294210538497</v>
      </c>
    </row>
    <row r="578" customFormat="false" ht="12.75" hidden="false" customHeight="false" outlineLevel="0" collapsed="false">
      <c r="A578" s="0" t="n">
        <v>41143044</v>
      </c>
      <c r="B578" s="0" t="n">
        <v>4</v>
      </c>
      <c r="C578" s="0" t="s">
        <v>60</v>
      </c>
      <c r="D578" s="0" t="n">
        <v>1430</v>
      </c>
      <c r="E578" s="0" t="s">
        <v>85</v>
      </c>
      <c r="F578" s="0" t="n">
        <v>1</v>
      </c>
      <c r="G578" s="0" t="s">
        <v>6</v>
      </c>
      <c r="H578" s="0" t="n">
        <v>44</v>
      </c>
      <c r="I578" s="0" t="s">
        <v>164</v>
      </c>
      <c r="J578" s="0" t="n">
        <v>4.67695936104629</v>
      </c>
      <c r="K578" s="0" t="n">
        <v>4.67961025458636</v>
      </c>
      <c r="L578" s="0" t="n">
        <v>5.43459672931118</v>
      </c>
      <c r="M578" s="0" t="n">
        <v>6.05685399071423</v>
      </c>
      <c r="N578" s="0" t="n">
        <v>6.20000886021945</v>
      </c>
      <c r="O578" s="0" t="n">
        <v>5.1963601010767</v>
      </c>
      <c r="P578" s="0" t="n">
        <v>5.42749019901808</v>
      </c>
      <c r="Q578" s="0" t="n">
        <v>6.6109550063743</v>
      </c>
      <c r="R578" s="0" t="n">
        <v>5.4293471464373</v>
      </c>
      <c r="S578" s="0" t="n">
        <v>5.79760205187769</v>
      </c>
      <c r="T578" s="0" t="n">
        <v>6.93097454377594</v>
      </c>
      <c r="U578" s="0" t="n">
        <v>6.34264857369265</v>
      </c>
      <c r="V578" s="0" t="n">
        <v>7.1883347746825</v>
      </c>
      <c r="W578" s="0" t="n">
        <v>7.77267080394899</v>
      </c>
      <c r="X578" s="0" t="n">
        <v>8.06305208415152</v>
      </c>
      <c r="Y578" s="0" t="n">
        <v>8.10857508943802</v>
      </c>
      <c r="Z578" s="0" t="n">
        <v>7.67560145958825</v>
      </c>
      <c r="AA578" s="0" t="n">
        <v>5.65974983595485</v>
      </c>
      <c r="AB578" s="0" t="n">
        <v>8.79473058755663</v>
      </c>
      <c r="AC578" s="0" t="n">
        <v>7.72416138467649</v>
      </c>
      <c r="AD578" s="0" t="n">
        <v>7.7856282217436</v>
      </c>
      <c r="AE578" s="0" t="n">
        <v>7.19257150579249</v>
      </c>
      <c r="AF578" s="0" t="n">
        <v>8.51924436580975</v>
      </c>
      <c r="AG578" s="0" t="n">
        <v>7.22093017734992</v>
      </c>
      <c r="AH578" s="0" t="n">
        <v>8.49953573121184</v>
      </c>
    </row>
    <row r="579" customFormat="false" ht="12.75" hidden="false" customHeight="false" outlineLevel="0" collapsed="false">
      <c r="A579" s="0" t="n">
        <v>41143046</v>
      </c>
      <c r="B579" s="0" t="n">
        <v>4</v>
      </c>
      <c r="C579" s="0" t="s">
        <v>60</v>
      </c>
      <c r="D579" s="0" t="n">
        <v>1430</v>
      </c>
      <c r="E579" s="0" t="s">
        <v>85</v>
      </c>
      <c r="F579" s="0" t="n">
        <v>1</v>
      </c>
      <c r="G579" s="0" t="s">
        <v>6</v>
      </c>
      <c r="H579" s="0" t="n">
        <v>46</v>
      </c>
      <c r="I579" s="0" t="s">
        <v>165</v>
      </c>
      <c r="J579" s="0" t="n">
        <v>3.57388452682997</v>
      </c>
      <c r="K579" s="0" t="n">
        <v>3.56864462660445</v>
      </c>
      <c r="L579" s="0" t="n">
        <v>4.22544331570839</v>
      </c>
      <c r="M579" s="0" t="n">
        <v>4.78326623010136</v>
      </c>
      <c r="N579" s="0" t="n">
        <v>4.93492905311578</v>
      </c>
      <c r="O579" s="0" t="n">
        <v>4.02998514821966</v>
      </c>
      <c r="P579" s="0" t="n">
        <v>4.23504352034307</v>
      </c>
      <c r="Q579" s="0" t="n">
        <v>5.28642919645275</v>
      </c>
      <c r="R579" s="0" t="n">
        <v>4.20296742572753</v>
      </c>
      <c r="S579" s="0" t="n">
        <v>4.55668930680262</v>
      </c>
      <c r="T579" s="0" t="n">
        <v>5.50994761901404</v>
      </c>
      <c r="U579" s="0" t="n">
        <v>5.02363912614994</v>
      </c>
      <c r="V579" s="0" t="n">
        <v>5.76189090812565</v>
      </c>
      <c r="W579" s="0" t="n">
        <v>6.24773486862901</v>
      </c>
      <c r="X579" s="0" t="n">
        <v>6.49911318418481</v>
      </c>
      <c r="Y579" s="0" t="n">
        <v>6.56719534852809</v>
      </c>
      <c r="Z579" s="0" t="n">
        <v>6.17425652279478</v>
      </c>
      <c r="AA579" s="0" t="n">
        <v>4.41280667148984</v>
      </c>
      <c r="AB579" s="0" t="n">
        <v>7.19973696046951</v>
      </c>
      <c r="AC579" s="0" t="n">
        <v>6.22854913242223</v>
      </c>
      <c r="AD579" s="0" t="n">
        <v>6.31218575834713</v>
      </c>
      <c r="AE579" s="0" t="n">
        <v>5.77286124693538</v>
      </c>
      <c r="AF579" s="0" t="n">
        <v>6.96033803422539</v>
      </c>
      <c r="AG579" s="0" t="n">
        <v>5.84491986274458</v>
      </c>
      <c r="AH579" s="0" t="n">
        <v>6.9562510991832</v>
      </c>
    </row>
    <row r="580" customFormat="false" ht="12.75" hidden="false" customHeight="false" outlineLevel="0" collapsed="false">
      <c r="A580" s="0" t="n">
        <v>41143047</v>
      </c>
      <c r="B580" s="0" t="n">
        <v>4</v>
      </c>
      <c r="C580" s="0" t="s">
        <v>60</v>
      </c>
      <c r="D580" s="0" t="n">
        <v>1430</v>
      </c>
      <c r="E580" s="0" t="s">
        <v>85</v>
      </c>
      <c r="F580" s="0" t="n">
        <v>1</v>
      </c>
      <c r="G580" s="0" t="s">
        <v>6</v>
      </c>
      <c r="H580" s="0" t="n">
        <v>47</v>
      </c>
      <c r="I580" s="0" t="s">
        <v>166</v>
      </c>
      <c r="J580" s="0" t="n">
        <v>5.9261290737456</v>
      </c>
      <c r="K580" s="0" t="n">
        <v>5.93882692973676</v>
      </c>
      <c r="L580" s="0" t="n">
        <v>6.79358718363438</v>
      </c>
      <c r="M580" s="0" t="n">
        <v>7.47849532257353</v>
      </c>
      <c r="N580" s="0" t="n">
        <v>7.60726567062248</v>
      </c>
      <c r="O580" s="0" t="n">
        <v>6.50872497017773</v>
      </c>
      <c r="P580" s="0" t="n">
        <v>6.76560541613711</v>
      </c>
      <c r="Q580" s="0" t="n">
        <v>8.08132379848728</v>
      </c>
      <c r="R580" s="0" t="n">
        <v>6.81033242330644</v>
      </c>
      <c r="S580" s="0" t="n">
        <v>7.18568821137421</v>
      </c>
      <c r="T580" s="0" t="n">
        <v>8.51256643144158</v>
      </c>
      <c r="U580" s="0" t="n">
        <v>7.81309423347552</v>
      </c>
      <c r="V580" s="0" t="n">
        <v>8.77016588956733</v>
      </c>
      <c r="W580" s="0" t="n">
        <v>9.46162330841584</v>
      </c>
      <c r="X580" s="0" t="n">
        <v>9.793072640906</v>
      </c>
      <c r="Y580" s="0" t="n">
        <v>9.81000785435426</v>
      </c>
      <c r="Z580" s="0" t="n">
        <v>9.33788168797356</v>
      </c>
      <c r="AA580" s="0" t="n">
        <v>7.05950083555038</v>
      </c>
      <c r="AB580" s="0" t="n">
        <v>10.5469266106655</v>
      </c>
      <c r="AC580" s="0" t="n">
        <v>9.37829301235758</v>
      </c>
      <c r="AD580" s="0" t="n">
        <v>9.41131701191902</v>
      </c>
      <c r="AE580" s="0" t="n">
        <v>8.76601864371094</v>
      </c>
      <c r="AF580" s="0" t="n">
        <v>10.233323605218</v>
      </c>
      <c r="AG580" s="0" t="n">
        <v>8.74021169419446</v>
      </c>
      <c r="AH580" s="0" t="n">
        <v>10.1951256286878</v>
      </c>
    </row>
    <row r="581" customFormat="false" ht="12.75" hidden="false" customHeight="false" outlineLevel="0" collapsed="false">
      <c r="A581" s="0" t="n">
        <v>41143048</v>
      </c>
      <c r="B581" s="0" t="n">
        <v>4</v>
      </c>
      <c r="C581" s="0" t="s">
        <v>60</v>
      </c>
      <c r="D581" s="0" t="n">
        <v>1430</v>
      </c>
      <c r="E581" s="0" t="s">
        <v>85</v>
      </c>
      <c r="F581" s="0" t="n">
        <v>1</v>
      </c>
      <c r="G581" s="0" t="s">
        <v>6</v>
      </c>
      <c r="H581" s="0" t="n">
        <v>48</v>
      </c>
      <c r="I581" s="0" t="s">
        <v>167</v>
      </c>
      <c r="J581" s="0" t="n">
        <v>93.2391258394403</v>
      </c>
      <c r="K581" s="0" t="n">
        <v>84.2817307999673</v>
      </c>
      <c r="L581" s="0" t="n">
        <v>95.9209607892083</v>
      </c>
      <c r="M581" s="0" t="n">
        <v>100.15659218244</v>
      </c>
      <c r="N581" s="0" t="n">
        <v>99.6487130083791</v>
      </c>
      <c r="O581" s="0" t="n">
        <v>89.9387735407874</v>
      </c>
      <c r="P581" s="0" t="n">
        <v>89.4065588240352</v>
      </c>
      <c r="Q581" s="0" t="n">
        <v>94.3536864955144</v>
      </c>
      <c r="R581" s="0" t="n">
        <v>83.640763267338</v>
      </c>
      <c r="S581" s="0" t="n">
        <v>97.5574643257146</v>
      </c>
      <c r="T581" s="0" t="n">
        <v>97.7663664516703</v>
      </c>
      <c r="U581" s="0" t="n">
        <v>85.7019977325065</v>
      </c>
      <c r="V581" s="0" t="n">
        <v>104.325204088438</v>
      </c>
      <c r="W581" s="0" t="n">
        <v>96.3324366061315</v>
      </c>
      <c r="X581" s="0" t="n">
        <v>95.0887258257448</v>
      </c>
      <c r="Y581" s="0" t="n">
        <v>97.6618163785073</v>
      </c>
      <c r="Z581" s="0" t="n">
        <v>106.819895118434</v>
      </c>
      <c r="AA581" s="0" t="n">
        <v>87.4294304533064</v>
      </c>
      <c r="AB581" s="0" t="n">
        <v>101.142014827893</v>
      </c>
      <c r="AC581" s="0" t="n">
        <v>98.9060172797666</v>
      </c>
      <c r="AD581" s="0" t="n">
        <v>123.445587258567</v>
      </c>
      <c r="AE581" s="0" t="n">
        <v>96.5446327616457</v>
      </c>
      <c r="AF581" s="0" t="n">
        <v>112.565365254326</v>
      </c>
      <c r="AG581" s="0" t="n">
        <v>93.9967074322345</v>
      </c>
      <c r="AH581" s="0" t="n">
        <v>119.775939103602</v>
      </c>
    </row>
    <row r="582" customFormat="false" ht="12.75" hidden="false" customHeight="false" outlineLevel="0" collapsed="false">
      <c r="A582" s="0" t="n">
        <v>41143049</v>
      </c>
      <c r="B582" s="0" t="n">
        <v>4</v>
      </c>
      <c r="C582" s="0" t="s">
        <v>60</v>
      </c>
      <c r="D582" s="0" t="n">
        <v>1430</v>
      </c>
      <c r="E582" s="0" t="s">
        <v>85</v>
      </c>
      <c r="F582" s="0" t="n">
        <v>1</v>
      </c>
      <c r="G582" s="0" t="s">
        <v>6</v>
      </c>
      <c r="H582" s="0" t="n">
        <v>49</v>
      </c>
      <c r="I582" s="0" t="s">
        <v>169</v>
      </c>
      <c r="J582" s="0" t="n">
        <v>72.6578031906497</v>
      </c>
      <c r="K582" s="0" t="n">
        <v>65.6776364417714</v>
      </c>
      <c r="L582" s="0" t="n">
        <v>75.9852814199414</v>
      </c>
      <c r="M582" s="0" t="n">
        <v>80.4232390891506</v>
      </c>
      <c r="N582" s="0" t="n">
        <v>80.5434223435251</v>
      </c>
      <c r="O582" s="0" t="n">
        <v>71.1277976479694</v>
      </c>
      <c r="P582" s="0" t="n">
        <v>71.0538099035849</v>
      </c>
      <c r="Q582" s="0" t="n">
        <v>76.6348234425814</v>
      </c>
      <c r="R582" s="0" t="n">
        <v>66.0345284258133</v>
      </c>
      <c r="S582" s="0" t="n">
        <v>78.2273832671591</v>
      </c>
      <c r="T582" s="0" t="n">
        <v>79.3127661845758</v>
      </c>
      <c r="U582" s="0" t="n">
        <v>69.1828754476295</v>
      </c>
      <c r="V582" s="0" t="n">
        <v>85.1191638977602</v>
      </c>
      <c r="W582" s="0" t="n">
        <v>79.0135896239829</v>
      </c>
      <c r="X582" s="0" t="n">
        <v>78.1494773348218</v>
      </c>
      <c r="Y582" s="0" t="n">
        <v>80.4962569138904</v>
      </c>
      <c r="Z582" s="0" t="n">
        <v>87.5260696104864</v>
      </c>
      <c r="AA582" s="0" t="n">
        <v>69.6981012431429</v>
      </c>
      <c r="AB582" s="0" t="n">
        <v>84.1680058097287</v>
      </c>
      <c r="AC582" s="0" t="n">
        <v>81.1244865801372</v>
      </c>
      <c r="AD582" s="0" t="n">
        <v>101.748135303354</v>
      </c>
      <c r="AE582" s="0" t="n">
        <v>78.770978607636</v>
      </c>
      <c r="AF582" s="0" t="n">
        <v>93.2836914953942</v>
      </c>
      <c r="AG582" s="0" t="n">
        <v>77.2519927387064</v>
      </c>
      <c r="AH582" s="0" t="n">
        <v>99.3443858926705</v>
      </c>
    </row>
    <row r="583" customFormat="false" ht="12.75" hidden="false" customHeight="false" outlineLevel="0" collapsed="false">
      <c r="A583" s="0" t="n">
        <v>41143050</v>
      </c>
      <c r="B583" s="0" t="n">
        <v>4</v>
      </c>
      <c r="C583" s="0" t="s">
        <v>60</v>
      </c>
      <c r="D583" s="0" t="n">
        <v>1430</v>
      </c>
      <c r="E583" s="0" t="s">
        <v>85</v>
      </c>
      <c r="F583" s="0" t="n">
        <v>1</v>
      </c>
      <c r="G583" s="0" t="s">
        <v>6</v>
      </c>
      <c r="H583" s="0" t="n">
        <v>50</v>
      </c>
      <c r="I583" s="0" t="s">
        <v>170</v>
      </c>
      <c r="J583" s="0" t="n">
        <v>118.04974144525</v>
      </c>
      <c r="K583" s="0" t="n">
        <v>106.708813922467</v>
      </c>
      <c r="L583" s="0" t="n">
        <v>119.659913310185</v>
      </c>
      <c r="M583" s="0" t="n">
        <v>123.417681864213</v>
      </c>
      <c r="N583" s="0" t="n">
        <v>122.05898231141</v>
      </c>
      <c r="O583" s="0" t="n">
        <v>112.366379470453</v>
      </c>
      <c r="P583" s="0" t="n">
        <v>111.207900051718</v>
      </c>
      <c r="Q583" s="0" t="n">
        <v>115.062367755671</v>
      </c>
      <c r="R583" s="0" t="n">
        <v>104.658741969985</v>
      </c>
      <c r="S583" s="0" t="n">
        <v>120.366885396437</v>
      </c>
      <c r="T583" s="0" t="n">
        <v>119.352843468011</v>
      </c>
      <c r="U583" s="0" t="n">
        <v>105.097104431441</v>
      </c>
      <c r="V583" s="0" t="n">
        <v>126.695969348131</v>
      </c>
      <c r="W583" s="0" t="n">
        <v>116.425626055933</v>
      </c>
      <c r="X583" s="0" t="n">
        <v>114.712167246114</v>
      </c>
      <c r="Y583" s="0" t="n">
        <v>117.504548625001</v>
      </c>
      <c r="Z583" s="0" t="n">
        <v>129.221555565647</v>
      </c>
      <c r="AA583" s="0" t="n">
        <v>108.443850425373</v>
      </c>
      <c r="AB583" s="0" t="n">
        <v>120.623133411112</v>
      </c>
      <c r="AC583" s="0" t="n">
        <v>119.536008723388</v>
      </c>
      <c r="AD583" s="0" t="n">
        <v>148.527014430569</v>
      </c>
      <c r="AE583" s="0" t="n">
        <v>117.24698686165</v>
      </c>
      <c r="AF583" s="0" t="n">
        <v>134.764242606747</v>
      </c>
      <c r="AG583" s="0" t="n">
        <v>113.394789234112</v>
      </c>
      <c r="AH583" s="0" t="n">
        <v>143.283571809949</v>
      </c>
    </row>
    <row r="584" customFormat="false" ht="12.75" hidden="false" customHeight="false" outlineLevel="0" collapsed="false">
      <c r="A584" s="0" t="n">
        <v>51141018</v>
      </c>
      <c r="B584" s="0" t="n">
        <v>5</v>
      </c>
      <c r="C584" s="0" t="s">
        <v>54</v>
      </c>
      <c r="D584" s="0" t="n">
        <v>1410</v>
      </c>
      <c r="E584" s="0" t="s">
        <v>7</v>
      </c>
      <c r="F584" s="0" t="n">
        <v>1</v>
      </c>
      <c r="G584" s="0" t="s">
        <v>6</v>
      </c>
      <c r="H584" s="0" t="n">
        <v>18</v>
      </c>
      <c r="I584" s="0" t="s">
        <v>139</v>
      </c>
      <c r="J584" s="0" t="n">
        <v>3</v>
      </c>
      <c r="K584" s="0" t="n">
        <v>4</v>
      </c>
      <c r="L584" s="0" t="n">
        <v>2</v>
      </c>
      <c r="M584" s="0" t="n">
        <v>5</v>
      </c>
      <c r="N584" s="0" t="n">
        <v>4</v>
      </c>
      <c r="O584" s="0" t="n">
        <v>1</v>
      </c>
      <c r="P584" s="0" t="n">
        <v>2</v>
      </c>
      <c r="Q584" s="0" t="n">
        <v>4</v>
      </c>
      <c r="R584" s="0" t="n">
        <v>1</v>
      </c>
      <c r="S584" s="0" t="n">
        <v>2</v>
      </c>
      <c r="T584" s="0" t="n">
        <v>3</v>
      </c>
      <c r="U584" s="0" t="n">
        <v>2</v>
      </c>
      <c r="V584" s="0" t="n">
        <v>2</v>
      </c>
      <c r="W584" s="0" t="n">
        <v>1</v>
      </c>
      <c r="X584" s="0" t="n">
        <v>2</v>
      </c>
      <c r="Y584" s="0" t="n">
        <v>2</v>
      </c>
      <c r="Z584" s="0" t="n">
        <v>2</v>
      </c>
      <c r="AA584" s="0" t="n">
        <v>2</v>
      </c>
      <c r="AB584" s="0" t="n">
        <v>5</v>
      </c>
      <c r="AC584" s="0" t="n">
        <v>5</v>
      </c>
      <c r="AD584" s="0" t="n">
        <v>1</v>
      </c>
      <c r="AE584" s="0" t="n">
        <v>1</v>
      </c>
      <c r="AF584" s="0" t="n">
        <v>7</v>
      </c>
      <c r="AG584" s="0" t="n">
        <v>7</v>
      </c>
      <c r="AH584" s="0" t="n">
        <v>4</v>
      </c>
    </row>
    <row r="585" customFormat="false" ht="12.75" hidden="false" customHeight="false" outlineLevel="0" collapsed="false">
      <c r="A585" s="0" t="n">
        <v>51141037</v>
      </c>
      <c r="B585" s="0" t="n">
        <v>5</v>
      </c>
      <c r="C585" s="0" t="s">
        <v>54</v>
      </c>
      <c r="D585" s="0" t="n">
        <v>1410</v>
      </c>
      <c r="E585" s="0" t="s">
        <v>7</v>
      </c>
      <c r="F585" s="0" t="n">
        <v>1</v>
      </c>
      <c r="G585" s="0" t="s">
        <v>6</v>
      </c>
      <c r="H585" s="0" t="n">
        <v>37</v>
      </c>
      <c r="I585" s="0" t="s">
        <v>158</v>
      </c>
      <c r="J585" s="0" t="n">
        <v>1.67113230354447</v>
      </c>
      <c r="K585" s="0" t="n">
        <v>2.23451203843361</v>
      </c>
      <c r="L585" s="0" t="n">
        <v>1.11736213148</v>
      </c>
      <c r="M585" s="0" t="n">
        <v>2.7921729807005</v>
      </c>
      <c r="N585" s="0" t="n">
        <v>2.23513634331694</v>
      </c>
      <c r="O585" s="0" t="n">
        <v>0.559412393222159</v>
      </c>
      <c r="P585" s="0" t="n">
        <v>1.11940716196702</v>
      </c>
      <c r="Q585" s="0" t="n">
        <v>2.24083359009552</v>
      </c>
      <c r="R585" s="0" t="n">
        <v>0.560409322969497</v>
      </c>
      <c r="S585" s="0" t="n">
        <v>1.12339985732822</v>
      </c>
      <c r="T585" s="0" t="n">
        <v>1.68770674407615</v>
      </c>
      <c r="U585" s="0" t="n">
        <v>1.12921621102793</v>
      </c>
      <c r="V585" s="0" t="n">
        <v>1.13257337659764</v>
      </c>
      <c r="W585" s="0" t="n">
        <v>0.568721457291862</v>
      </c>
      <c r="X585" s="0" t="n">
        <v>1.13929602898369</v>
      </c>
      <c r="Y585" s="0" t="n">
        <v>1.14355634588005</v>
      </c>
      <c r="Z585" s="0" t="n">
        <v>1.14285714285714</v>
      </c>
      <c r="AA585" s="0" t="n">
        <v>1.14036138052149</v>
      </c>
      <c r="AB585" s="0" t="n">
        <v>2.85516871191919</v>
      </c>
      <c r="AC585" s="0" t="n">
        <v>2.85782873603951</v>
      </c>
      <c r="AD585" s="0" t="n">
        <v>0.570252222558037</v>
      </c>
      <c r="AE585" s="0" t="n">
        <v>0.568724691751217</v>
      </c>
      <c r="AF585" s="0" t="n">
        <v>3.9801900256438</v>
      </c>
      <c r="AG585" s="0" t="n">
        <v>3.9827036868457</v>
      </c>
      <c r="AH585" s="0" t="n">
        <v>2.2738383528315</v>
      </c>
    </row>
    <row r="586" customFormat="false" ht="12.75" hidden="false" customHeight="false" outlineLevel="0" collapsed="false">
      <c r="A586" s="0" t="n">
        <v>51141038</v>
      </c>
      <c r="B586" s="0" t="n">
        <v>5</v>
      </c>
      <c r="C586" s="0" t="s">
        <v>54</v>
      </c>
      <c r="D586" s="0" t="n">
        <v>1410</v>
      </c>
      <c r="E586" s="0" t="s">
        <v>7</v>
      </c>
      <c r="F586" s="0" t="n">
        <v>1</v>
      </c>
      <c r="G586" s="0" t="s">
        <v>6</v>
      </c>
      <c r="H586" s="0" t="n">
        <v>38</v>
      </c>
      <c r="I586" s="0" t="s">
        <v>159</v>
      </c>
      <c r="J586" s="0" t="n">
        <v>0.344627656624425</v>
      </c>
      <c r="K586" s="0" t="n">
        <v>0.608829324409991</v>
      </c>
      <c r="L586" s="0" t="n">
        <v>0.135317737869059</v>
      </c>
      <c r="M586" s="0" t="n">
        <v>0.906610966604729</v>
      </c>
      <c r="N586" s="0" t="n">
        <v>0.608999426478724</v>
      </c>
      <c r="O586" s="0" t="n">
        <v>0.0141630955556307</v>
      </c>
      <c r="P586" s="0" t="n">
        <v>0.13556540054849</v>
      </c>
      <c r="Q586" s="0" t="n">
        <v>0.610551734475967</v>
      </c>
      <c r="R586" s="0" t="n">
        <v>0.0141883356315476</v>
      </c>
      <c r="S586" s="0" t="n">
        <v>0.13604893447993</v>
      </c>
      <c r="T586" s="0" t="n">
        <v>0.348045704727605</v>
      </c>
      <c r="U586" s="0" t="n">
        <v>0.136753321896612</v>
      </c>
      <c r="V586" s="0" t="n">
        <v>0.137159890221908</v>
      </c>
      <c r="W586" s="0" t="n">
        <v>0.0143987806522609</v>
      </c>
      <c r="X586" s="0" t="n">
        <v>0.137974034614072</v>
      </c>
      <c r="Y586" s="0" t="n">
        <v>0.13848997875499</v>
      </c>
      <c r="Z586" s="0" t="n">
        <v>0.138405302025123</v>
      </c>
      <c r="AA586" s="0" t="n">
        <v>0.138103053627755</v>
      </c>
      <c r="AB586" s="0" t="n">
        <v>0.927065509058549</v>
      </c>
      <c r="AC586" s="0" t="n">
        <v>0.927929211649894</v>
      </c>
      <c r="AD586" s="0" t="n">
        <v>0.014437536273339</v>
      </c>
      <c r="AE586" s="0" t="n">
        <v>0.0143988625416818</v>
      </c>
      <c r="AF586" s="0" t="n">
        <v>1.60024282088569</v>
      </c>
      <c r="AG586" s="0" t="n">
        <v>1.60125344305864</v>
      </c>
      <c r="AH586" s="0" t="n">
        <v>0.619544421493642</v>
      </c>
    </row>
    <row r="587" customFormat="false" ht="12.75" hidden="false" customHeight="false" outlineLevel="0" collapsed="false">
      <c r="A587" s="0" t="n">
        <v>51141039</v>
      </c>
      <c r="B587" s="0" t="n">
        <v>5</v>
      </c>
      <c r="C587" s="0" t="s">
        <v>54</v>
      </c>
      <c r="D587" s="0" t="n">
        <v>1410</v>
      </c>
      <c r="E587" s="0" t="s">
        <v>7</v>
      </c>
      <c r="F587" s="0" t="n">
        <v>1</v>
      </c>
      <c r="G587" s="0" t="s">
        <v>6</v>
      </c>
      <c r="H587" s="0" t="n">
        <v>39</v>
      </c>
      <c r="I587" s="0" t="s">
        <v>160</v>
      </c>
      <c r="J587" s="0" t="n">
        <v>4.8837577469473</v>
      </c>
      <c r="K587" s="0" t="n">
        <v>5.72123829696871</v>
      </c>
      <c r="L587" s="0" t="n">
        <v>4.03629620584266</v>
      </c>
      <c r="M587" s="0" t="n">
        <v>6.51600031234513</v>
      </c>
      <c r="N587" s="0" t="n">
        <v>5.72283676542451</v>
      </c>
      <c r="O587" s="0" t="n">
        <v>3.11684636350556</v>
      </c>
      <c r="P587" s="0" t="n">
        <v>4.04368355911251</v>
      </c>
      <c r="Q587" s="0" t="n">
        <v>5.73742397994661</v>
      </c>
      <c r="R587" s="0" t="n">
        <v>3.12240090054354</v>
      </c>
      <c r="S587" s="0" t="n">
        <v>4.05810654758102</v>
      </c>
      <c r="T587" s="0" t="n">
        <v>4.93219529565377</v>
      </c>
      <c r="U587" s="0" t="n">
        <v>4.07911721700372</v>
      </c>
      <c r="V587" s="0" t="n">
        <v>4.09124445334871</v>
      </c>
      <c r="W587" s="0" t="n">
        <v>3.16871314880534</v>
      </c>
      <c r="X587" s="0" t="n">
        <v>4.11552898524268</v>
      </c>
      <c r="Y587" s="0" t="n">
        <v>4.13091871471355</v>
      </c>
      <c r="Z587" s="0" t="n">
        <v>4.12839295298512</v>
      </c>
      <c r="AA587" s="0" t="n">
        <v>4.11937740130113</v>
      </c>
      <c r="AB587" s="0" t="n">
        <v>6.66301133463301</v>
      </c>
      <c r="AC587" s="0" t="n">
        <v>6.66921894358799</v>
      </c>
      <c r="AD587" s="0" t="n">
        <v>3.17724202698371</v>
      </c>
      <c r="AE587" s="0" t="n">
        <v>3.16873117005943</v>
      </c>
      <c r="AF587" s="0" t="n">
        <v>8.20071265967805</v>
      </c>
      <c r="AG587" s="0" t="n">
        <v>8.20589176246153</v>
      </c>
      <c r="AH587" s="0" t="n">
        <v>5.82192928101441</v>
      </c>
    </row>
    <row r="588" customFormat="false" ht="12.75" hidden="false" customHeight="false" outlineLevel="0" collapsed="false">
      <c r="A588" s="0" t="n">
        <v>51141040</v>
      </c>
      <c r="B588" s="0" t="n">
        <v>5</v>
      </c>
      <c r="C588" s="0" t="s">
        <v>54</v>
      </c>
      <c r="D588" s="0" t="n">
        <v>1410</v>
      </c>
      <c r="E588" s="0" t="s">
        <v>7</v>
      </c>
      <c r="F588" s="0" t="n">
        <v>1</v>
      </c>
      <c r="G588" s="0" t="s">
        <v>6</v>
      </c>
      <c r="H588" s="0" t="n">
        <v>40</v>
      </c>
      <c r="I588" s="0" t="s">
        <v>161</v>
      </c>
      <c r="J588" s="0" t="n">
        <v>1.43449155243864</v>
      </c>
      <c r="K588" s="0" t="n">
        <v>2.28597845041394</v>
      </c>
      <c r="L588" s="0" t="n">
        <v>1.11186267099689</v>
      </c>
      <c r="M588" s="0" t="n">
        <v>2.22586243725233</v>
      </c>
      <c r="N588" s="0" t="n">
        <v>2.152749873177</v>
      </c>
      <c r="O588" s="0" t="n">
        <v>0.4510599909788</v>
      </c>
      <c r="P588" s="0" t="n">
        <v>0.970962722402117</v>
      </c>
      <c r="Q588" s="0" t="n">
        <v>1.98085856840949</v>
      </c>
      <c r="R588" s="0" t="n">
        <v>0.586567601916121</v>
      </c>
      <c r="S588" s="0" t="n">
        <v>1.01231800620535</v>
      </c>
      <c r="T588" s="0" t="n">
        <v>1.3832285024256</v>
      </c>
      <c r="U588" s="0" t="n">
        <v>0.946197858988557</v>
      </c>
      <c r="V588" s="0" t="n">
        <v>1.07292043317975</v>
      </c>
      <c r="W588" s="0" t="n">
        <v>0.462695199537305</v>
      </c>
      <c r="X588" s="0" t="n">
        <v>0.766283524904215</v>
      </c>
      <c r="Y588" s="0" t="n">
        <v>0.996333492746692</v>
      </c>
      <c r="Z588" s="0" t="n">
        <v>0.803241954093788</v>
      </c>
      <c r="AA588" s="0" t="n">
        <v>0.942003536021005</v>
      </c>
      <c r="AB588" s="0" t="n">
        <v>2.39044586240973</v>
      </c>
      <c r="AC588" s="0" t="n">
        <v>2.63775561353476</v>
      </c>
      <c r="AD588" s="0" t="n">
        <v>0.364697301239971</v>
      </c>
      <c r="AE588" s="0" t="n">
        <v>0.286286859433152</v>
      </c>
      <c r="AF588" s="0" t="n">
        <v>3.11663291115173</v>
      </c>
      <c r="AG588" s="0" t="n">
        <v>3.05821471714798</v>
      </c>
      <c r="AH588" s="0" t="n">
        <v>1.79185536552029</v>
      </c>
    </row>
    <row r="589" customFormat="false" ht="12.75" hidden="false" customHeight="false" outlineLevel="0" collapsed="false">
      <c r="A589" s="0" t="n">
        <v>51141042</v>
      </c>
      <c r="B589" s="0" t="n">
        <v>5</v>
      </c>
      <c r="C589" s="0" t="s">
        <v>54</v>
      </c>
      <c r="D589" s="0" t="n">
        <v>1410</v>
      </c>
      <c r="E589" s="0" t="s">
        <v>7</v>
      </c>
      <c r="F589" s="0" t="n">
        <v>1</v>
      </c>
      <c r="G589" s="0" t="s">
        <v>6</v>
      </c>
      <c r="H589" s="0" t="n">
        <v>42</v>
      </c>
      <c r="I589" s="0" t="s">
        <v>162</v>
      </c>
      <c r="J589" s="0" t="s">
        <v>168</v>
      </c>
      <c r="K589" s="0" t="s">
        <v>168</v>
      </c>
      <c r="L589" s="0" t="s">
        <v>168</v>
      </c>
      <c r="M589" s="0" t="s">
        <v>168</v>
      </c>
      <c r="N589" s="0" t="s">
        <v>168</v>
      </c>
      <c r="O589" s="0" t="s">
        <v>168</v>
      </c>
      <c r="P589" s="0" t="s">
        <v>168</v>
      </c>
      <c r="Q589" s="0" t="s">
        <v>168</v>
      </c>
      <c r="R589" s="0" t="s">
        <v>168</v>
      </c>
      <c r="S589" s="0" t="s">
        <v>168</v>
      </c>
      <c r="T589" s="0" t="s">
        <v>168</v>
      </c>
      <c r="U589" s="0" t="s">
        <v>168</v>
      </c>
      <c r="V589" s="0" t="s">
        <v>168</v>
      </c>
      <c r="W589" s="0" t="s">
        <v>168</v>
      </c>
      <c r="X589" s="0" t="s">
        <v>168</v>
      </c>
      <c r="Y589" s="0" t="s">
        <v>168</v>
      </c>
      <c r="Z589" s="0" t="s">
        <v>168</v>
      </c>
      <c r="AA589" s="0" t="s">
        <v>168</v>
      </c>
      <c r="AB589" s="0" t="s">
        <v>168</v>
      </c>
      <c r="AC589" s="0" t="s">
        <v>168</v>
      </c>
      <c r="AD589" s="0" t="s">
        <v>168</v>
      </c>
      <c r="AE589" s="0" t="s">
        <v>168</v>
      </c>
      <c r="AF589" s="0" t="s">
        <v>168</v>
      </c>
      <c r="AG589" s="0" t="s">
        <v>168</v>
      </c>
      <c r="AH589" s="0" t="s">
        <v>168</v>
      </c>
    </row>
    <row r="590" customFormat="false" ht="12.75" hidden="false" customHeight="false" outlineLevel="0" collapsed="false">
      <c r="A590" s="0" t="n">
        <v>51141043</v>
      </c>
      <c r="B590" s="0" t="n">
        <v>5</v>
      </c>
      <c r="C590" s="0" t="s">
        <v>54</v>
      </c>
      <c r="D590" s="0" t="n">
        <v>1410</v>
      </c>
      <c r="E590" s="0" t="s">
        <v>7</v>
      </c>
      <c r="F590" s="0" t="n">
        <v>1</v>
      </c>
      <c r="G590" s="0" t="s">
        <v>6</v>
      </c>
      <c r="H590" s="0" t="n">
        <v>43</v>
      </c>
      <c r="I590" s="0" t="s">
        <v>163</v>
      </c>
      <c r="J590" s="0" t="s">
        <v>168</v>
      </c>
      <c r="K590" s="0" t="s">
        <v>168</v>
      </c>
      <c r="L590" s="0" t="s">
        <v>168</v>
      </c>
      <c r="M590" s="0" t="s">
        <v>168</v>
      </c>
      <c r="N590" s="0" t="s">
        <v>168</v>
      </c>
      <c r="O590" s="0" t="s">
        <v>168</v>
      </c>
      <c r="P590" s="0" t="s">
        <v>168</v>
      </c>
      <c r="Q590" s="0" t="s">
        <v>168</v>
      </c>
      <c r="R590" s="0" t="s">
        <v>168</v>
      </c>
      <c r="S590" s="0" t="s">
        <v>168</v>
      </c>
      <c r="T590" s="0" t="s">
        <v>168</v>
      </c>
      <c r="U590" s="0" t="s">
        <v>168</v>
      </c>
      <c r="V590" s="0" t="s">
        <v>168</v>
      </c>
      <c r="W590" s="0" t="s">
        <v>168</v>
      </c>
      <c r="X590" s="0" t="s">
        <v>168</v>
      </c>
      <c r="Y590" s="0" t="s">
        <v>168</v>
      </c>
      <c r="Z590" s="0" t="s">
        <v>168</v>
      </c>
      <c r="AA590" s="0" t="s">
        <v>168</v>
      </c>
      <c r="AB590" s="0" t="s">
        <v>168</v>
      </c>
      <c r="AC590" s="0" t="s">
        <v>168</v>
      </c>
      <c r="AD590" s="0" t="s">
        <v>168</v>
      </c>
      <c r="AE590" s="0" t="s">
        <v>168</v>
      </c>
      <c r="AF590" s="0" t="s">
        <v>168</v>
      </c>
      <c r="AG590" s="0" t="s">
        <v>168</v>
      </c>
      <c r="AH590" s="0" t="s">
        <v>168</v>
      </c>
    </row>
    <row r="591" customFormat="false" ht="12.75" hidden="false" customHeight="false" outlineLevel="0" collapsed="false">
      <c r="A591" s="0" t="n">
        <v>51141044</v>
      </c>
      <c r="B591" s="0" t="n">
        <v>5</v>
      </c>
      <c r="C591" s="0" t="s">
        <v>54</v>
      </c>
      <c r="D591" s="0" t="n">
        <v>1410</v>
      </c>
      <c r="E591" s="0" t="s">
        <v>7</v>
      </c>
      <c r="F591" s="0" t="n">
        <v>1</v>
      </c>
      <c r="G591" s="0" t="s">
        <v>6</v>
      </c>
      <c r="H591" s="0" t="n">
        <v>44</v>
      </c>
      <c r="I591" s="0" t="s">
        <v>164</v>
      </c>
      <c r="J591" s="0" t="n">
        <v>0.956327701625757</v>
      </c>
      <c r="K591" s="0" t="n">
        <v>1.5503773856572</v>
      </c>
      <c r="L591" s="0" t="n">
        <v>0.699788629063229</v>
      </c>
      <c r="M591" s="0" t="n">
        <v>1.34486905928487</v>
      </c>
      <c r="N591" s="0" t="n">
        <v>1.53913053651084</v>
      </c>
      <c r="O591" s="0" t="n">
        <v>0.2255299954894</v>
      </c>
      <c r="P591" s="0" t="n">
        <v>0.718358962968423</v>
      </c>
      <c r="Q591" s="0" t="n">
        <v>1.42456031633892</v>
      </c>
      <c r="R591" s="0" t="n">
        <v>0.391045067944081</v>
      </c>
      <c r="S591" s="0" t="n">
        <v>0.785623728928422</v>
      </c>
      <c r="T591" s="0" t="n">
        <v>0.952766505029386</v>
      </c>
      <c r="U591" s="0" t="n">
        <v>0.674972314507198</v>
      </c>
      <c r="V591" s="0" t="n">
        <v>0.78314130941625</v>
      </c>
      <c r="W591" s="0" t="n">
        <v>0.347021399652979</v>
      </c>
      <c r="X591" s="0" t="n">
        <v>0.383141762452107</v>
      </c>
      <c r="Y591" s="0" t="n">
        <v>0.611084542217971</v>
      </c>
      <c r="Z591" s="0" t="n">
        <v>0.471268560275756</v>
      </c>
      <c r="AA591" s="0" t="n">
        <v>0.471001768010502</v>
      </c>
      <c r="AB591" s="0" t="n">
        <v>1.55085797747669</v>
      </c>
      <c r="AC591" s="0" t="n">
        <v>2.09109802323221</v>
      </c>
      <c r="AD591" s="0" t="n">
        <v>0.182348650619985</v>
      </c>
      <c r="AE591" s="0" t="n">
        <v>0.143143429716576</v>
      </c>
      <c r="AF591" s="0" t="n">
        <v>1.98968477150537</v>
      </c>
      <c r="AG591" s="0" t="n">
        <v>2.0379575003906</v>
      </c>
      <c r="AH591" s="0" t="n">
        <v>1.15898338207816</v>
      </c>
    </row>
    <row r="592" customFormat="false" ht="12.75" hidden="false" customHeight="false" outlineLevel="0" collapsed="false">
      <c r="A592" s="0" t="n">
        <v>51141046</v>
      </c>
      <c r="B592" s="0" t="n">
        <v>5</v>
      </c>
      <c r="C592" s="0" t="s">
        <v>54</v>
      </c>
      <c r="D592" s="0" t="n">
        <v>1410</v>
      </c>
      <c r="E592" s="0" t="s">
        <v>7</v>
      </c>
      <c r="F592" s="0" t="n">
        <v>1</v>
      </c>
      <c r="G592" s="0" t="s">
        <v>6</v>
      </c>
      <c r="H592" s="0" t="n">
        <v>46</v>
      </c>
      <c r="I592" s="0" t="s">
        <v>165</v>
      </c>
      <c r="J592" s="0" t="s">
        <v>168</v>
      </c>
      <c r="K592" s="0" t="s">
        <v>168</v>
      </c>
      <c r="L592" s="0" t="s">
        <v>168</v>
      </c>
      <c r="M592" s="0" t="s">
        <v>168</v>
      </c>
      <c r="N592" s="0" t="s">
        <v>168</v>
      </c>
      <c r="O592" s="0" t="s">
        <v>168</v>
      </c>
      <c r="P592" s="0" t="s">
        <v>168</v>
      </c>
      <c r="Q592" s="0" t="s">
        <v>168</v>
      </c>
      <c r="R592" s="0" t="s">
        <v>168</v>
      </c>
      <c r="S592" s="0" t="s">
        <v>168</v>
      </c>
      <c r="T592" s="0" t="s">
        <v>168</v>
      </c>
      <c r="U592" s="0" t="s">
        <v>168</v>
      </c>
      <c r="V592" s="0" t="s">
        <v>168</v>
      </c>
      <c r="W592" s="0" t="s">
        <v>168</v>
      </c>
      <c r="X592" s="0" t="s">
        <v>168</v>
      </c>
      <c r="Y592" s="0" t="s">
        <v>168</v>
      </c>
      <c r="Z592" s="0" t="s">
        <v>168</v>
      </c>
      <c r="AA592" s="0" t="s">
        <v>168</v>
      </c>
      <c r="AB592" s="0" t="s">
        <v>168</v>
      </c>
      <c r="AC592" s="0" t="s">
        <v>168</v>
      </c>
      <c r="AD592" s="0" t="s">
        <v>168</v>
      </c>
      <c r="AE592" s="0" t="s">
        <v>168</v>
      </c>
      <c r="AF592" s="0" t="s">
        <v>168</v>
      </c>
      <c r="AG592" s="0" t="s">
        <v>168</v>
      </c>
      <c r="AH592" s="0" t="s">
        <v>168</v>
      </c>
    </row>
    <row r="593" customFormat="false" ht="12.75" hidden="false" customHeight="false" outlineLevel="0" collapsed="false">
      <c r="A593" s="0" t="n">
        <v>51141047</v>
      </c>
      <c r="B593" s="0" t="n">
        <v>5</v>
      </c>
      <c r="C593" s="0" t="s">
        <v>54</v>
      </c>
      <c r="D593" s="0" t="n">
        <v>1410</v>
      </c>
      <c r="E593" s="0" t="s">
        <v>7</v>
      </c>
      <c r="F593" s="0" t="n">
        <v>1</v>
      </c>
      <c r="G593" s="0" t="s">
        <v>6</v>
      </c>
      <c r="H593" s="0" t="n">
        <v>47</v>
      </c>
      <c r="I593" s="0" t="s">
        <v>166</v>
      </c>
      <c r="J593" s="0" t="s">
        <v>168</v>
      </c>
      <c r="K593" s="0" t="s">
        <v>168</v>
      </c>
      <c r="L593" s="0" t="s">
        <v>168</v>
      </c>
      <c r="M593" s="0" t="s">
        <v>168</v>
      </c>
      <c r="N593" s="0" t="s">
        <v>168</v>
      </c>
      <c r="O593" s="0" t="s">
        <v>168</v>
      </c>
      <c r="P593" s="0" t="s">
        <v>168</v>
      </c>
      <c r="Q593" s="0" t="s">
        <v>168</v>
      </c>
      <c r="R593" s="0" t="s">
        <v>168</v>
      </c>
      <c r="S593" s="0" t="s">
        <v>168</v>
      </c>
      <c r="T593" s="0" t="s">
        <v>168</v>
      </c>
      <c r="U593" s="0" t="s">
        <v>168</v>
      </c>
      <c r="V593" s="0" t="s">
        <v>168</v>
      </c>
      <c r="W593" s="0" t="s">
        <v>168</v>
      </c>
      <c r="X593" s="0" t="s">
        <v>168</v>
      </c>
      <c r="Y593" s="0" t="s">
        <v>168</v>
      </c>
      <c r="Z593" s="0" t="s">
        <v>168</v>
      </c>
      <c r="AA593" s="0" t="s">
        <v>168</v>
      </c>
      <c r="AB593" s="0" t="s">
        <v>168</v>
      </c>
      <c r="AC593" s="0" t="s">
        <v>168</v>
      </c>
      <c r="AD593" s="0" t="s">
        <v>168</v>
      </c>
      <c r="AE593" s="0" t="s">
        <v>168</v>
      </c>
      <c r="AF593" s="0" t="s">
        <v>168</v>
      </c>
      <c r="AG593" s="0" t="s">
        <v>168</v>
      </c>
      <c r="AH593" s="0" t="s">
        <v>168</v>
      </c>
    </row>
    <row r="594" customFormat="false" ht="12.75" hidden="false" customHeight="false" outlineLevel="0" collapsed="false">
      <c r="A594" s="0" t="n">
        <v>51141048</v>
      </c>
      <c r="B594" s="0" t="n">
        <v>5</v>
      </c>
      <c r="C594" s="0" t="s">
        <v>54</v>
      </c>
      <c r="D594" s="0" t="n">
        <v>1410</v>
      </c>
      <c r="E594" s="0" t="s">
        <v>7</v>
      </c>
      <c r="F594" s="0" t="n">
        <v>1</v>
      </c>
      <c r="G594" s="0" t="s">
        <v>6</v>
      </c>
      <c r="H594" s="0" t="n">
        <v>48</v>
      </c>
      <c r="I594" s="0" t="s">
        <v>167</v>
      </c>
      <c r="J594" s="0" t="n">
        <v>100.513269444665</v>
      </c>
      <c r="K594" s="0" t="n">
        <v>156.365916176192</v>
      </c>
      <c r="L594" s="0" t="n">
        <v>88.4258699485052</v>
      </c>
      <c r="M594" s="0" t="n">
        <v>215.257759123907</v>
      </c>
      <c r="N594" s="0" t="n">
        <v>151.762960445484</v>
      </c>
      <c r="O594" s="0" t="n">
        <v>33.9326168111398</v>
      </c>
      <c r="P594" s="0" t="n">
        <v>95.0041548449947</v>
      </c>
      <c r="Q594" s="0" t="n">
        <v>140.673942522617</v>
      </c>
      <c r="R594" s="0" t="n">
        <v>35.5006529549884</v>
      </c>
      <c r="S594" s="0" t="n">
        <v>59.4163730505827</v>
      </c>
      <c r="T594" s="0" t="n">
        <v>106.596333848063</v>
      </c>
      <c r="U594" s="0" t="n">
        <v>80.9828699511992</v>
      </c>
      <c r="V594" s="0" t="n">
        <v>74.8043783830299</v>
      </c>
      <c r="W594" s="0" t="n">
        <v>32.0920170639592</v>
      </c>
      <c r="X594" s="0" t="n">
        <v>72.5489670074554</v>
      </c>
      <c r="Y594" s="0" t="n">
        <v>86.6510270726226</v>
      </c>
      <c r="Z594" s="0" t="n">
        <v>66.342921733254</v>
      </c>
      <c r="AA594" s="0" t="n">
        <v>56.2679392878406</v>
      </c>
      <c r="AB594" s="0" t="n">
        <v>143.912488196841</v>
      </c>
      <c r="AC594" s="0" t="n">
        <v>156.000310768952</v>
      </c>
      <c r="AD594" s="0" t="n">
        <v>31.1943223816703</v>
      </c>
      <c r="AE594" s="0" t="n">
        <v>22.1617521394633</v>
      </c>
      <c r="AF594" s="0" t="n">
        <v>140.560741107608</v>
      </c>
      <c r="AG594" s="0" t="n">
        <v>162.54674485113</v>
      </c>
      <c r="AH594" s="0" t="n">
        <v>85.5869855639021</v>
      </c>
    </row>
    <row r="595" customFormat="false" ht="12.75" hidden="false" customHeight="false" outlineLevel="0" collapsed="false">
      <c r="A595" s="0" t="n">
        <v>51141049</v>
      </c>
      <c r="B595" s="0" t="n">
        <v>5</v>
      </c>
      <c r="C595" s="0" t="s">
        <v>54</v>
      </c>
      <c r="D595" s="0" t="n">
        <v>1410</v>
      </c>
      <c r="E595" s="0" t="s">
        <v>7</v>
      </c>
      <c r="F595" s="0" t="n">
        <v>1</v>
      </c>
      <c r="G595" s="0" t="s">
        <v>6</v>
      </c>
      <c r="H595" s="0" t="n">
        <v>49</v>
      </c>
      <c r="I595" s="0" t="s">
        <v>169</v>
      </c>
      <c r="J595" s="0" t="n">
        <v>36.5153106525712</v>
      </c>
      <c r="K595" s="0" t="n">
        <v>63.4644841976113</v>
      </c>
      <c r="L595" s="0" t="n">
        <v>27.353310339966</v>
      </c>
      <c r="M595" s="0" t="n">
        <v>94.7949645668499</v>
      </c>
      <c r="N595" s="0" t="n">
        <v>61.5962752018309</v>
      </c>
      <c r="O595" s="0" t="n">
        <v>8.21879463693498</v>
      </c>
      <c r="P595" s="0" t="n">
        <v>29.3882110809277</v>
      </c>
      <c r="Q595" s="0" t="n">
        <v>57.0955577824422</v>
      </c>
      <c r="R595" s="0" t="n">
        <v>8.59858754006742</v>
      </c>
      <c r="S595" s="0" t="n">
        <v>18.3796268249805</v>
      </c>
      <c r="T595" s="0" t="n">
        <v>38.7252177388386</v>
      </c>
      <c r="U595" s="0" t="n">
        <v>25.0509220354434</v>
      </c>
      <c r="V595" s="0" t="n">
        <v>23.1396917880575</v>
      </c>
      <c r="W595" s="0" t="n">
        <v>7.77298430008217</v>
      </c>
      <c r="X595" s="0" t="n">
        <v>22.4420117161927</v>
      </c>
      <c r="Y595" s="0" t="n">
        <v>26.8042874350518</v>
      </c>
      <c r="Z595" s="0" t="n">
        <v>20.5222581139045</v>
      </c>
      <c r="AA595" s="0" t="n">
        <v>17.4057027250846</v>
      </c>
      <c r="AB595" s="0" t="n">
        <v>63.3760161532389</v>
      </c>
      <c r="AC595" s="0" t="n">
        <v>68.6992375649885</v>
      </c>
      <c r="AD595" s="0" t="n">
        <v>7.55555431873222</v>
      </c>
      <c r="AE595" s="0" t="n">
        <v>5.36778199696958</v>
      </c>
      <c r="AF595" s="0" t="n">
        <v>69.3533157750102</v>
      </c>
      <c r="AG595" s="0" t="n">
        <v>80.2013110846517</v>
      </c>
      <c r="AH595" s="0" t="n">
        <v>34.7373265585642</v>
      </c>
    </row>
    <row r="596" customFormat="false" ht="12.75" hidden="false" customHeight="false" outlineLevel="0" collapsed="false">
      <c r="A596" s="0" t="n">
        <v>51141050</v>
      </c>
      <c r="B596" s="0" t="n">
        <v>5</v>
      </c>
      <c r="C596" s="0" t="s">
        <v>54</v>
      </c>
      <c r="D596" s="0" t="n">
        <v>1410</v>
      </c>
      <c r="E596" s="0" t="s">
        <v>7</v>
      </c>
      <c r="F596" s="0" t="n">
        <v>1</v>
      </c>
      <c r="G596" s="0" t="s">
        <v>6</v>
      </c>
      <c r="H596" s="0" t="n">
        <v>50</v>
      </c>
      <c r="I596" s="0" t="s">
        <v>170</v>
      </c>
      <c r="J596" s="0" t="n">
        <v>242.058992733163</v>
      </c>
      <c r="K596" s="0" t="n">
        <v>342.725671479278</v>
      </c>
      <c r="L596" s="0" t="n">
        <v>246.338706943306</v>
      </c>
      <c r="M596" s="0" t="n">
        <v>440.916285627237</v>
      </c>
      <c r="N596" s="0" t="n">
        <v>332.636829024516</v>
      </c>
      <c r="O596" s="0" t="n">
        <v>125.173332978935</v>
      </c>
      <c r="P596" s="0" t="n">
        <v>264.664635726925</v>
      </c>
      <c r="Q596" s="0" t="n">
        <v>308.331716973254</v>
      </c>
      <c r="R596" s="0" t="n">
        <v>130.957629293286</v>
      </c>
      <c r="S596" s="0" t="n">
        <v>165.52342111042</v>
      </c>
      <c r="T596" s="0" t="n">
        <v>256.708406192229</v>
      </c>
      <c r="U596" s="0" t="n">
        <v>225.603836071432</v>
      </c>
      <c r="V596" s="0" t="n">
        <v>208.391660215551</v>
      </c>
      <c r="W596" s="0" t="n">
        <v>118.383582388313</v>
      </c>
      <c r="X596" s="0" t="n">
        <v>202.108486273267</v>
      </c>
      <c r="Y596" s="0" t="n">
        <v>241.394311153623</v>
      </c>
      <c r="Z596" s="0" t="n">
        <v>184.819550705331</v>
      </c>
      <c r="AA596" s="0" t="n">
        <v>156.752446027424</v>
      </c>
      <c r="AB596" s="0" t="n">
        <v>294.778501873187</v>
      </c>
      <c r="AC596" s="0" t="n">
        <v>319.538203226151</v>
      </c>
      <c r="AD596" s="0" t="n">
        <v>115.07209491875</v>
      </c>
      <c r="AE596" s="0" t="n">
        <v>81.7520321344317</v>
      </c>
      <c r="AF596" s="0" t="n">
        <v>262.23562101154</v>
      </c>
      <c r="AG596" s="0" t="n">
        <v>303.253570261186</v>
      </c>
      <c r="AH596" s="0" t="n">
        <v>187.591118413706</v>
      </c>
    </row>
    <row r="597" customFormat="false" ht="12.75" hidden="false" customHeight="false" outlineLevel="0" collapsed="false">
      <c r="A597" s="0" t="n">
        <v>51142018</v>
      </c>
      <c r="B597" s="0" t="n">
        <v>5</v>
      </c>
      <c r="C597" s="0" t="s">
        <v>54</v>
      </c>
      <c r="D597" s="0" t="n">
        <v>1420</v>
      </c>
      <c r="E597" s="0" t="s">
        <v>83</v>
      </c>
      <c r="F597" s="0" t="n">
        <v>1</v>
      </c>
      <c r="G597" s="0" t="s">
        <v>6</v>
      </c>
      <c r="H597" s="0" t="n">
        <v>18</v>
      </c>
      <c r="I597" s="0" t="s">
        <v>139</v>
      </c>
      <c r="J597" s="0" t="n">
        <v>98</v>
      </c>
      <c r="K597" s="0" t="n">
        <v>83</v>
      </c>
      <c r="L597" s="0" t="n">
        <v>84</v>
      </c>
      <c r="M597" s="0" t="n">
        <v>93</v>
      </c>
      <c r="N597" s="0" t="n">
        <v>76</v>
      </c>
      <c r="O597" s="0" t="n">
        <v>93</v>
      </c>
      <c r="P597" s="0" t="n">
        <v>109</v>
      </c>
      <c r="Q597" s="0" t="n">
        <v>112</v>
      </c>
      <c r="R597" s="0" t="n">
        <v>116</v>
      </c>
      <c r="S597" s="0" t="n">
        <v>140</v>
      </c>
      <c r="T597" s="0" t="n">
        <v>145</v>
      </c>
      <c r="U597" s="0" t="n">
        <v>150</v>
      </c>
      <c r="V597" s="0" t="n">
        <v>151</v>
      </c>
      <c r="W597" s="0" t="n">
        <v>165</v>
      </c>
      <c r="X597" s="0" t="n">
        <v>174</v>
      </c>
      <c r="Y597" s="0" t="n">
        <v>229</v>
      </c>
      <c r="Z597" s="0" t="n">
        <v>227</v>
      </c>
      <c r="AA597" s="0" t="n">
        <v>263</v>
      </c>
      <c r="AB597" s="0" t="n">
        <v>189</v>
      </c>
      <c r="AC597" s="0" t="n">
        <v>217</v>
      </c>
      <c r="AD597" s="0" t="n">
        <v>217</v>
      </c>
      <c r="AE597" s="0" t="n">
        <v>236</v>
      </c>
      <c r="AF597" s="0" t="n">
        <v>231</v>
      </c>
      <c r="AG597" s="0" t="n">
        <v>237</v>
      </c>
      <c r="AH597" s="0" t="n">
        <v>248</v>
      </c>
    </row>
    <row r="598" customFormat="false" ht="12.75" hidden="false" customHeight="false" outlineLevel="0" collapsed="false">
      <c r="A598" s="0" t="n">
        <v>51142037</v>
      </c>
      <c r="B598" s="0" t="n">
        <v>5</v>
      </c>
      <c r="C598" s="0" t="s">
        <v>54</v>
      </c>
      <c r="D598" s="0" t="n">
        <v>1420</v>
      </c>
      <c r="E598" s="0" t="s">
        <v>83</v>
      </c>
      <c r="F598" s="0" t="n">
        <v>1</v>
      </c>
      <c r="G598" s="0" t="s">
        <v>6</v>
      </c>
      <c r="H598" s="0" t="n">
        <v>37</v>
      </c>
      <c r="I598" s="0" t="s">
        <v>158</v>
      </c>
      <c r="J598" s="0" t="n">
        <v>54.5903219157861</v>
      </c>
      <c r="K598" s="0" t="n">
        <v>46.3661247974974</v>
      </c>
      <c r="L598" s="0" t="n">
        <v>46.9292095221601</v>
      </c>
      <c r="M598" s="0" t="n">
        <v>51.9344174410293</v>
      </c>
      <c r="N598" s="0" t="n">
        <v>42.4675905230219</v>
      </c>
      <c r="O598" s="0" t="n">
        <v>52.0253525696608</v>
      </c>
      <c r="P598" s="0" t="n">
        <v>61.0076903272027</v>
      </c>
      <c r="Q598" s="0" t="n">
        <v>62.7433405226744</v>
      </c>
      <c r="R598" s="0" t="n">
        <v>65.0074814644617</v>
      </c>
      <c r="S598" s="0" t="n">
        <v>78.6379900129753</v>
      </c>
      <c r="T598" s="0" t="n">
        <v>81.5724926303472</v>
      </c>
      <c r="U598" s="0" t="n">
        <v>84.6912158270944</v>
      </c>
      <c r="V598" s="0" t="n">
        <v>85.5092899331215</v>
      </c>
      <c r="W598" s="0" t="n">
        <v>93.8390404531573</v>
      </c>
      <c r="X598" s="0" t="n">
        <v>99.1187545215811</v>
      </c>
      <c r="Y598" s="0" t="n">
        <v>130.937201603266</v>
      </c>
      <c r="Z598" s="0" t="n">
        <v>129.714285714286</v>
      </c>
      <c r="AA598" s="0" t="n">
        <v>149.957521538576</v>
      </c>
      <c r="AB598" s="0" t="n">
        <v>107.925377310545</v>
      </c>
      <c r="AC598" s="0" t="n">
        <v>124.029767144115</v>
      </c>
      <c r="AD598" s="0" t="n">
        <v>123.744732295094</v>
      </c>
      <c r="AE598" s="0" t="n">
        <v>134.219027253287</v>
      </c>
      <c r="AF598" s="0" t="n">
        <v>131.346270846245</v>
      </c>
      <c r="AG598" s="0" t="n">
        <v>134.842967683204</v>
      </c>
      <c r="AH598" s="0" t="n">
        <v>140.977977875553</v>
      </c>
    </row>
    <row r="599" customFormat="false" ht="12.75" hidden="false" customHeight="false" outlineLevel="0" collapsed="false">
      <c r="A599" s="0" t="n">
        <v>51142038</v>
      </c>
      <c r="B599" s="0" t="n">
        <v>5</v>
      </c>
      <c r="C599" s="0" t="s">
        <v>54</v>
      </c>
      <c r="D599" s="0" t="n">
        <v>1420</v>
      </c>
      <c r="E599" s="0" t="s">
        <v>83</v>
      </c>
      <c r="F599" s="0" t="n">
        <v>1</v>
      </c>
      <c r="G599" s="0" t="s">
        <v>6</v>
      </c>
      <c r="H599" s="0" t="n">
        <v>38</v>
      </c>
      <c r="I599" s="0" t="s">
        <v>159</v>
      </c>
      <c r="J599" s="0" t="n">
        <v>44.3190620905572</v>
      </c>
      <c r="K599" s="0" t="n">
        <v>36.9303595876225</v>
      </c>
      <c r="L599" s="0" t="n">
        <v>37.4325754302046</v>
      </c>
      <c r="M599" s="0" t="n">
        <v>41.917777610821</v>
      </c>
      <c r="N599" s="0" t="n">
        <v>33.4596311334676</v>
      </c>
      <c r="O599" s="0" t="n">
        <v>41.9911739958544</v>
      </c>
      <c r="P599" s="0" t="n">
        <v>50.0936618862458</v>
      </c>
      <c r="Q599" s="0" t="n">
        <v>51.6626724924</v>
      </c>
      <c r="R599" s="0" t="n">
        <v>53.7169397736022</v>
      </c>
      <c r="S599" s="0" t="n">
        <v>66.151721460448</v>
      </c>
      <c r="T599" s="0" t="n">
        <v>68.8358487512055</v>
      </c>
      <c r="U599" s="0" t="n">
        <v>71.6804777156208</v>
      </c>
      <c r="V599" s="0" t="n">
        <v>72.4146100045852</v>
      </c>
      <c r="W599" s="0" t="n">
        <v>80.0668344459005</v>
      </c>
      <c r="X599" s="0" t="n">
        <v>84.9379832791423</v>
      </c>
      <c r="Y599" s="0" t="n">
        <v>114.526351339814</v>
      </c>
      <c r="Z599" s="0" t="n">
        <v>113.387669106434</v>
      </c>
      <c r="AA599" s="0" t="n">
        <v>132.380113676642</v>
      </c>
      <c r="AB599" s="0" t="n">
        <v>93.0866298644807</v>
      </c>
      <c r="AC599" s="0" t="n">
        <v>108.07532604667</v>
      </c>
      <c r="AD599" s="0" t="n">
        <v>107.826956361297</v>
      </c>
      <c r="AE599" s="0" t="n">
        <v>117.639855168111</v>
      </c>
      <c r="AF599" s="0" t="n">
        <v>114.953169401125</v>
      </c>
      <c r="AG599" s="0" t="n">
        <v>118.220734990234</v>
      </c>
      <c r="AH599" s="0" t="n">
        <v>123.976627789219</v>
      </c>
    </row>
    <row r="600" customFormat="false" ht="12.75" hidden="false" customHeight="false" outlineLevel="0" collapsed="false">
      <c r="A600" s="0" t="n">
        <v>51142039</v>
      </c>
      <c r="B600" s="0" t="n">
        <v>5</v>
      </c>
      <c r="C600" s="0" t="s">
        <v>54</v>
      </c>
      <c r="D600" s="0" t="n">
        <v>1420</v>
      </c>
      <c r="E600" s="0" t="s">
        <v>83</v>
      </c>
      <c r="F600" s="0" t="n">
        <v>1</v>
      </c>
      <c r="G600" s="0" t="s">
        <v>6</v>
      </c>
      <c r="H600" s="0" t="n">
        <v>39</v>
      </c>
      <c r="I600" s="0" t="s">
        <v>160</v>
      </c>
      <c r="J600" s="0" t="n">
        <v>66.5281169642965</v>
      </c>
      <c r="K600" s="0" t="n">
        <v>57.477787719829</v>
      </c>
      <c r="L600" s="0" t="n">
        <v>58.1015546808466</v>
      </c>
      <c r="M600" s="0" t="n">
        <v>63.623170023975</v>
      </c>
      <c r="N600" s="0" t="n">
        <v>53.1545222191169</v>
      </c>
      <c r="O600" s="0" t="n">
        <v>63.7345717000725</v>
      </c>
      <c r="P600" s="0" t="n">
        <v>73.5934322016698</v>
      </c>
      <c r="Q600" s="0" t="n">
        <v>75.496542557427</v>
      </c>
      <c r="R600" s="0" t="n">
        <v>77.9702817616449</v>
      </c>
      <c r="S600" s="0" t="n">
        <v>92.7959121730325</v>
      </c>
      <c r="T600" s="0" t="n">
        <v>95.9825874840683</v>
      </c>
      <c r="U600" s="0" t="n">
        <v>99.3807186880059</v>
      </c>
      <c r="V600" s="0" t="n">
        <v>100.287579184592</v>
      </c>
      <c r="W600" s="0" t="n">
        <v>109.300177219708</v>
      </c>
      <c r="X600" s="0" t="n">
        <v>114.990096800978</v>
      </c>
      <c r="Y600" s="0" t="n">
        <v>149.039614505148</v>
      </c>
      <c r="Z600" s="0" t="n">
        <v>147.731590013811</v>
      </c>
      <c r="AA600" s="0" t="n">
        <v>169.219345388755</v>
      </c>
      <c r="AB600" s="0" t="n">
        <v>124.457130051278</v>
      </c>
      <c r="AC600" s="0" t="n">
        <v>141.676131114082</v>
      </c>
      <c r="AD600" s="0" t="n">
        <v>141.350542865617</v>
      </c>
      <c r="AE600" s="0" t="n">
        <v>152.480189335752</v>
      </c>
      <c r="AF600" s="0" t="n">
        <v>149.421371842869</v>
      </c>
      <c r="AG600" s="0" t="n">
        <v>153.147804289569</v>
      </c>
      <c r="AH600" s="0" t="n">
        <v>159.65966336028</v>
      </c>
    </row>
    <row r="601" customFormat="false" ht="12.75" hidden="false" customHeight="false" outlineLevel="0" collapsed="false">
      <c r="A601" s="0" t="n">
        <v>51142040</v>
      </c>
      <c r="B601" s="0" t="n">
        <v>5</v>
      </c>
      <c r="C601" s="0" t="s">
        <v>54</v>
      </c>
      <c r="D601" s="0" t="n">
        <v>1420</v>
      </c>
      <c r="E601" s="0" t="s">
        <v>83</v>
      </c>
      <c r="F601" s="0" t="n">
        <v>1</v>
      </c>
      <c r="G601" s="0" t="s">
        <v>6</v>
      </c>
      <c r="H601" s="0" t="n">
        <v>40</v>
      </c>
      <c r="I601" s="0" t="s">
        <v>161</v>
      </c>
      <c r="J601" s="0" t="n">
        <v>51.8126024054756</v>
      </c>
      <c r="K601" s="0" t="n">
        <v>43.9134122277842</v>
      </c>
      <c r="L601" s="0" t="n">
        <v>44.9401529860804</v>
      </c>
      <c r="M601" s="0" t="n">
        <v>46.5170227699775</v>
      </c>
      <c r="N601" s="0" t="n">
        <v>37.1612551267844</v>
      </c>
      <c r="O601" s="0" t="n">
        <v>47.0831573906071</v>
      </c>
      <c r="P601" s="0" t="n">
        <v>53.2769996386958</v>
      </c>
      <c r="Q601" s="0" t="n">
        <v>56.9566598748572</v>
      </c>
      <c r="R601" s="0" t="n">
        <v>55.2819111333851</v>
      </c>
      <c r="S601" s="0" t="n">
        <v>66.0025748720683</v>
      </c>
      <c r="T601" s="0" t="n">
        <v>68.1592474969856</v>
      </c>
      <c r="U601" s="0" t="n">
        <v>68.3459682444136</v>
      </c>
      <c r="V601" s="0" t="n">
        <v>69.7808382001452</v>
      </c>
      <c r="W601" s="0" t="n">
        <v>75.5032435934417</v>
      </c>
      <c r="X601" s="0" t="n">
        <v>78.1251314814631</v>
      </c>
      <c r="Y601" s="0" t="n">
        <v>99.6267067015302</v>
      </c>
      <c r="Z601" s="0" t="n">
        <v>98.2575516249119</v>
      </c>
      <c r="AA601" s="0" t="n">
        <v>112.531773964842</v>
      </c>
      <c r="AB601" s="0" t="n">
        <v>77.7020736742572</v>
      </c>
      <c r="AC601" s="0" t="n">
        <v>87.7269064439985</v>
      </c>
      <c r="AD601" s="0" t="n">
        <v>86.7823117542167</v>
      </c>
      <c r="AE601" s="0" t="n">
        <v>93.280590080896</v>
      </c>
      <c r="AF601" s="0" t="n">
        <v>89.5534281091998</v>
      </c>
      <c r="AG601" s="0" t="n">
        <v>91.4198629463214</v>
      </c>
      <c r="AH601" s="0" t="n">
        <v>93.5161577796477</v>
      </c>
    </row>
    <row r="602" customFormat="false" ht="12.75" hidden="false" customHeight="false" outlineLevel="0" collapsed="false">
      <c r="A602" s="0" t="n">
        <v>51142042</v>
      </c>
      <c r="B602" s="0" t="n">
        <v>5</v>
      </c>
      <c r="C602" s="0" t="s">
        <v>54</v>
      </c>
      <c r="D602" s="0" t="n">
        <v>1420</v>
      </c>
      <c r="E602" s="0" t="s">
        <v>83</v>
      </c>
      <c r="F602" s="0" t="n">
        <v>1</v>
      </c>
      <c r="G602" s="0" t="s">
        <v>6</v>
      </c>
      <c r="H602" s="0" t="n">
        <v>42</v>
      </c>
      <c r="I602" s="0" t="s">
        <v>162</v>
      </c>
      <c r="J602" s="0" t="n">
        <v>41.6498515267786</v>
      </c>
      <c r="K602" s="0" t="n">
        <v>34.6500740274246</v>
      </c>
      <c r="L602" s="0" t="n">
        <v>35.4890440833911</v>
      </c>
      <c r="M602" s="0" t="n">
        <v>37.3981649605708</v>
      </c>
      <c r="N602" s="0" t="n">
        <v>29.1361363814384</v>
      </c>
      <c r="O602" s="0" t="n">
        <v>37.7582991446184</v>
      </c>
      <c r="P602" s="0" t="n">
        <v>43.5503491635454</v>
      </c>
      <c r="Q602" s="0" t="n">
        <v>46.6728874694735</v>
      </c>
      <c r="R602" s="0" t="n">
        <v>45.5100553438861</v>
      </c>
      <c r="S602" s="0" t="n">
        <v>55.3655464359783</v>
      </c>
      <c r="T602" s="0" t="n">
        <v>57.3515935368637</v>
      </c>
      <c r="U602" s="0" t="n">
        <v>57.7411724661624</v>
      </c>
      <c r="V602" s="0" t="n">
        <v>58.9871431419477</v>
      </c>
      <c r="W602" s="0" t="n">
        <v>64.3011165771429</v>
      </c>
      <c r="X602" s="0" t="n">
        <v>66.8336565978338</v>
      </c>
      <c r="Y602" s="0" t="n">
        <v>86.9904166700436</v>
      </c>
      <c r="Z602" s="0" t="n">
        <v>85.7391869319369</v>
      </c>
      <c r="AA602" s="0" t="n">
        <v>99.181470364138</v>
      </c>
      <c r="AB602" s="0" t="n">
        <v>66.8803884420575</v>
      </c>
      <c r="AC602" s="0" t="n">
        <v>76.3183197340904</v>
      </c>
      <c r="AD602" s="0" t="n">
        <v>75.5110412936758</v>
      </c>
      <c r="AE602" s="0" t="n">
        <v>81.6378807045463</v>
      </c>
      <c r="AF602" s="0" t="n">
        <v>78.2640593051653</v>
      </c>
      <c r="AG602" s="0" t="n">
        <v>80.0135948153096</v>
      </c>
      <c r="AH602" s="0" t="n">
        <v>82.0814593302572</v>
      </c>
    </row>
    <row r="603" customFormat="false" ht="12.75" hidden="false" customHeight="false" outlineLevel="0" collapsed="false">
      <c r="A603" s="0" t="n">
        <v>51142043</v>
      </c>
      <c r="B603" s="0" t="n">
        <v>5</v>
      </c>
      <c r="C603" s="0" t="s">
        <v>54</v>
      </c>
      <c r="D603" s="0" t="n">
        <v>1420</v>
      </c>
      <c r="E603" s="0" t="s">
        <v>83</v>
      </c>
      <c r="F603" s="0" t="n">
        <v>1</v>
      </c>
      <c r="G603" s="0" t="s">
        <v>6</v>
      </c>
      <c r="H603" s="0" t="n">
        <v>43</v>
      </c>
      <c r="I603" s="0" t="s">
        <v>163</v>
      </c>
      <c r="J603" s="0" t="n">
        <v>63.0681252185897</v>
      </c>
      <c r="K603" s="0" t="n">
        <v>54.2574926194141</v>
      </c>
      <c r="L603" s="0" t="n">
        <v>55.4901341194221</v>
      </c>
      <c r="M603" s="0" t="n">
        <v>56.6157818802303</v>
      </c>
      <c r="N603" s="0" t="n">
        <v>46.1477874764464</v>
      </c>
      <c r="O603" s="0" t="n">
        <v>57.4215813533517</v>
      </c>
      <c r="P603" s="0" t="n">
        <v>63.9693808511341</v>
      </c>
      <c r="Q603" s="0" t="n">
        <v>68.2490313796361</v>
      </c>
      <c r="R603" s="0" t="n">
        <v>65.9899709890972</v>
      </c>
      <c r="S603" s="0" t="n">
        <v>77.5604162326039</v>
      </c>
      <c r="T603" s="0" t="n">
        <v>79.8860496964152</v>
      </c>
      <c r="U603" s="0" t="n">
        <v>79.8316057803624</v>
      </c>
      <c r="V603" s="0" t="n">
        <v>81.4680258100504</v>
      </c>
      <c r="W603" s="0" t="n">
        <v>87.5916456436862</v>
      </c>
      <c r="X603" s="0" t="n">
        <v>90.2849761563812</v>
      </c>
      <c r="Y603" s="0" t="n">
        <v>113.107439838955</v>
      </c>
      <c r="Z603" s="0" t="n">
        <v>111.616483919441</v>
      </c>
      <c r="AA603" s="0" t="n">
        <v>126.712792556797</v>
      </c>
      <c r="AB603" s="0" t="n">
        <v>89.3233534136702</v>
      </c>
      <c r="AC603" s="0" t="n">
        <v>99.9185812216733</v>
      </c>
      <c r="AD603" s="0" t="n">
        <v>98.8261809534829</v>
      </c>
      <c r="AE603" s="0" t="n">
        <v>105.68808330853</v>
      </c>
      <c r="AF603" s="0" t="n">
        <v>101.592309313354</v>
      </c>
      <c r="AG603" s="0" t="n">
        <v>103.575089411155</v>
      </c>
      <c r="AH603" s="0" t="n">
        <v>105.685669448856</v>
      </c>
    </row>
    <row r="604" customFormat="false" ht="12.75" hidden="false" customHeight="false" outlineLevel="0" collapsed="false">
      <c r="A604" s="0" t="n">
        <v>51142044</v>
      </c>
      <c r="B604" s="0" t="n">
        <v>5</v>
      </c>
      <c r="C604" s="0" t="s">
        <v>54</v>
      </c>
      <c r="D604" s="0" t="n">
        <v>1420</v>
      </c>
      <c r="E604" s="0" t="s">
        <v>83</v>
      </c>
      <c r="F604" s="0" t="n">
        <v>1</v>
      </c>
      <c r="G604" s="0" t="s">
        <v>6</v>
      </c>
      <c r="H604" s="0" t="n">
        <v>44</v>
      </c>
      <c r="I604" s="0" t="s">
        <v>164</v>
      </c>
      <c r="J604" s="0" t="n">
        <v>30.971762417297</v>
      </c>
      <c r="K604" s="0" t="n">
        <v>26.9474345742317</v>
      </c>
      <c r="L604" s="0" t="n">
        <v>27.769735658276</v>
      </c>
      <c r="M604" s="0" t="n">
        <v>29.9172017268788</v>
      </c>
      <c r="N604" s="0" t="n">
        <v>22.9275678088836</v>
      </c>
      <c r="O604" s="0" t="n">
        <v>28.4619380703492</v>
      </c>
      <c r="P604" s="0" t="n">
        <v>33.3798089874549</v>
      </c>
      <c r="Q604" s="0" t="n">
        <v>34.7845509584219</v>
      </c>
      <c r="R604" s="0" t="n">
        <v>33.3731251631777</v>
      </c>
      <c r="S604" s="0" t="n">
        <v>39.8989533442876</v>
      </c>
      <c r="T604" s="0" t="n">
        <v>41.7556371196614</v>
      </c>
      <c r="U604" s="0" t="n">
        <v>43.1799399958488</v>
      </c>
      <c r="V604" s="0" t="n">
        <v>44.6683762068723</v>
      </c>
      <c r="W604" s="0" t="n">
        <v>47.5939921633709</v>
      </c>
      <c r="X604" s="0" t="n">
        <v>50.2841051024891</v>
      </c>
      <c r="Y604" s="0" t="n">
        <v>62.7544520386754</v>
      </c>
      <c r="Z604" s="0" t="n">
        <v>62.8581326025617</v>
      </c>
      <c r="AA604" s="0" t="n">
        <v>73.7630495395834</v>
      </c>
      <c r="AB604" s="0" t="n">
        <v>50.7908478776447</v>
      </c>
      <c r="AC604" s="0" t="n">
        <v>56.1579789517041</v>
      </c>
      <c r="AD604" s="0" t="n">
        <v>55.6638144479755</v>
      </c>
      <c r="AE604" s="0" t="n">
        <v>61.2190925810471</v>
      </c>
      <c r="AF604" s="0" t="n">
        <v>58.5186027650266</v>
      </c>
      <c r="AG604" s="0" t="n">
        <v>60.4429156679021</v>
      </c>
      <c r="AH604" s="0" t="n">
        <v>61.702326536889</v>
      </c>
    </row>
    <row r="605" customFormat="false" ht="12.75" hidden="false" customHeight="false" outlineLevel="0" collapsed="false">
      <c r="A605" s="0" t="n">
        <v>51142046</v>
      </c>
      <c r="B605" s="0" t="n">
        <v>5</v>
      </c>
      <c r="C605" s="0" t="s">
        <v>54</v>
      </c>
      <c r="D605" s="0" t="n">
        <v>1420</v>
      </c>
      <c r="E605" s="0" t="s">
        <v>83</v>
      </c>
      <c r="F605" s="0" t="n">
        <v>1</v>
      </c>
      <c r="G605" s="0" t="s">
        <v>6</v>
      </c>
      <c r="H605" s="0" t="n">
        <v>46</v>
      </c>
      <c r="I605" s="0" t="s">
        <v>165</v>
      </c>
      <c r="J605" s="0" t="n">
        <v>24.9136480272789</v>
      </c>
      <c r="K605" s="0" t="n">
        <v>21.2772192567979</v>
      </c>
      <c r="L605" s="0" t="n">
        <v>21.9885783438672</v>
      </c>
      <c r="M605" s="0" t="n">
        <v>23.9745079103585</v>
      </c>
      <c r="N605" s="0" t="n">
        <v>17.8951472792749</v>
      </c>
      <c r="O605" s="0" t="n">
        <v>22.8098756851501</v>
      </c>
      <c r="P605" s="0" t="n">
        <v>27.2254417015496</v>
      </c>
      <c r="Q605" s="0" t="n">
        <v>28.4563070979572</v>
      </c>
      <c r="R605" s="0" t="n">
        <v>27.3755898955675</v>
      </c>
      <c r="S605" s="0" t="n">
        <v>33.3453176104727</v>
      </c>
      <c r="T605" s="0" t="n">
        <v>35.0108686315068</v>
      </c>
      <c r="U605" s="0" t="n">
        <v>36.3136989983149</v>
      </c>
      <c r="V605" s="0" t="n">
        <v>37.5987266164244</v>
      </c>
      <c r="W605" s="0" t="n">
        <v>40.3579950963032</v>
      </c>
      <c r="X605" s="0" t="n">
        <v>42.8557574693491</v>
      </c>
      <c r="Y605" s="0" t="n">
        <v>54.5533037313059</v>
      </c>
      <c r="Z605" s="0" t="n">
        <v>54.6410408779187</v>
      </c>
      <c r="AA605" s="0" t="n">
        <v>64.7864473697455</v>
      </c>
      <c r="AB605" s="0" t="n">
        <v>43.5340023202364</v>
      </c>
      <c r="AC605" s="0" t="n">
        <v>48.6527248485292</v>
      </c>
      <c r="AD605" s="0" t="n">
        <v>48.2507768879194</v>
      </c>
      <c r="AE605" s="0" t="n">
        <v>53.3659847016469</v>
      </c>
      <c r="AF605" s="0" t="n">
        <v>50.9456412968644</v>
      </c>
      <c r="AG605" s="0" t="n">
        <v>52.7020105935588</v>
      </c>
      <c r="AH605" s="0" t="n">
        <v>53.9625814441346</v>
      </c>
    </row>
    <row r="606" customFormat="false" ht="12.75" hidden="false" customHeight="false" outlineLevel="0" collapsed="false">
      <c r="A606" s="0" t="n">
        <v>51142047</v>
      </c>
      <c r="B606" s="0" t="n">
        <v>5</v>
      </c>
      <c r="C606" s="0" t="s">
        <v>54</v>
      </c>
      <c r="D606" s="0" t="n">
        <v>1420</v>
      </c>
      <c r="E606" s="0" t="s">
        <v>83</v>
      </c>
      <c r="F606" s="0" t="n">
        <v>1</v>
      </c>
      <c r="G606" s="0" t="s">
        <v>6</v>
      </c>
      <c r="H606" s="0" t="n">
        <v>47</v>
      </c>
      <c r="I606" s="0" t="s">
        <v>166</v>
      </c>
      <c r="J606" s="0" t="n">
        <v>37.6792789712989</v>
      </c>
      <c r="K606" s="0" t="n">
        <v>33.2773250690783</v>
      </c>
      <c r="L606" s="0" t="n">
        <v>34.2154347183763</v>
      </c>
      <c r="M606" s="0" t="n">
        <v>36.5079826045443</v>
      </c>
      <c r="N606" s="0" t="n">
        <v>28.5740740442825</v>
      </c>
      <c r="O606" s="0" t="n">
        <v>34.7302026423549</v>
      </c>
      <c r="P606" s="0" t="n">
        <v>40.1519292507754</v>
      </c>
      <c r="Q606" s="0" t="n">
        <v>41.7386733673155</v>
      </c>
      <c r="R606" s="0" t="n">
        <v>39.9558516549256</v>
      </c>
      <c r="S606" s="0" t="n">
        <v>47.031843763112</v>
      </c>
      <c r="T606" s="0" t="n">
        <v>49.0857438882126</v>
      </c>
      <c r="U606" s="0" t="n">
        <v>50.6319411709617</v>
      </c>
      <c r="V606" s="0" t="n">
        <v>52.3380583413781</v>
      </c>
      <c r="W606" s="0" t="n">
        <v>55.4178636948642</v>
      </c>
      <c r="X606" s="0" t="n">
        <v>58.2974251649881</v>
      </c>
      <c r="Y606" s="0" t="n">
        <v>71.5215055698644</v>
      </c>
      <c r="Z606" s="0" t="n">
        <v>71.6424070969931</v>
      </c>
      <c r="AA606" s="0" t="n">
        <v>83.3135902795846</v>
      </c>
      <c r="AB606" s="0" t="n">
        <v>58.5988900769875</v>
      </c>
      <c r="AC606" s="0" t="n">
        <v>64.1937184650564</v>
      </c>
      <c r="AD606" s="0" t="n">
        <v>63.5988390793302</v>
      </c>
      <c r="AE606" s="0" t="n">
        <v>69.6033972699527</v>
      </c>
      <c r="AF606" s="0" t="n">
        <v>66.6086582439966</v>
      </c>
      <c r="AG606" s="0" t="n">
        <v>68.7065142112595</v>
      </c>
      <c r="AH606" s="0" t="n">
        <v>69.9531982683201</v>
      </c>
    </row>
    <row r="607" customFormat="false" ht="12.75" hidden="false" customHeight="false" outlineLevel="0" collapsed="false">
      <c r="A607" s="0" t="n">
        <v>51142048</v>
      </c>
      <c r="B607" s="0" t="n">
        <v>5</v>
      </c>
      <c r="C607" s="0" t="s">
        <v>54</v>
      </c>
      <c r="D607" s="0" t="n">
        <v>1420</v>
      </c>
      <c r="E607" s="0" t="s">
        <v>83</v>
      </c>
      <c r="F607" s="0" t="n">
        <v>1</v>
      </c>
      <c r="G607" s="0" t="s">
        <v>6</v>
      </c>
      <c r="H607" s="0" t="n">
        <v>48</v>
      </c>
      <c r="I607" s="0" t="s">
        <v>167</v>
      </c>
      <c r="J607" s="0" t="n">
        <v>107.953024725626</v>
      </c>
      <c r="K607" s="0" t="n">
        <v>90.184590849498</v>
      </c>
      <c r="L607" s="0" t="n">
        <v>87.479032772874</v>
      </c>
      <c r="M607" s="0" t="n">
        <v>91.4217946729268</v>
      </c>
      <c r="N607" s="0" t="n">
        <v>73.9352274847529</v>
      </c>
      <c r="O607" s="0" t="n">
        <v>83.8727847565101</v>
      </c>
      <c r="P607" s="0" t="n">
        <v>79.5608706306407</v>
      </c>
      <c r="Q607" s="0" t="n">
        <v>77.594731965197</v>
      </c>
      <c r="R607" s="0" t="n">
        <v>75.3664597482131</v>
      </c>
      <c r="S607" s="0" t="n">
        <v>81.1255854917015</v>
      </c>
      <c r="T607" s="0" t="n">
        <v>94.2054219435424</v>
      </c>
      <c r="U607" s="0" t="n">
        <v>96.56833084452</v>
      </c>
      <c r="V607" s="0" t="n">
        <v>94.7594507446135</v>
      </c>
      <c r="W607" s="0" t="n">
        <v>100.241617069757</v>
      </c>
      <c r="X607" s="0" t="n">
        <v>99.1239276615978</v>
      </c>
      <c r="Y607" s="0" t="n">
        <v>116.576701451428</v>
      </c>
      <c r="Z607" s="0" t="n">
        <v>112.602958803615</v>
      </c>
      <c r="AA607" s="0" t="n">
        <v>121.858974103839</v>
      </c>
      <c r="AB607" s="0" t="n">
        <v>92.4315954145297</v>
      </c>
      <c r="AC607" s="0" t="n">
        <v>99.7964064133731</v>
      </c>
      <c r="AD607" s="0" t="n">
        <v>100.108271981206</v>
      </c>
      <c r="AE607" s="0" t="n">
        <v>101.910679483096</v>
      </c>
      <c r="AF607" s="0" t="n">
        <v>97.0441089319706</v>
      </c>
      <c r="AG607" s="0" t="n">
        <v>105.720081702028</v>
      </c>
      <c r="AH607" s="0" t="n">
        <v>111.22621431691</v>
      </c>
    </row>
    <row r="608" customFormat="false" ht="12.75" hidden="false" customHeight="false" outlineLevel="0" collapsed="false">
      <c r="A608" s="0" t="n">
        <v>51142049</v>
      </c>
      <c r="B608" s="0" t="n">
        <v>5</v>
      </c>
      <c r="C608" s="0" t="s">
        <v>54</v>
      </c>
      <c r="D608" s="0" t="n">
        <v>1420</v>
      </c>
      <c r="E608" s="0" t="s">
        <v>83</v>
      </c>
      <c r="F608" s="0" t="n">
        <v>1</v>
      </c>
      <c r="G608" s="0" t="s">
        <v>6</v>
      </c>
      <c r="H608" s="0" t="n">
        <v>49</v>
      </c>
      <c r="I608" s="0" t="s">
        <v>169</v>
      </c>
      <c r="J608" s="0" t="n">
        <v>88.6341863768982</v>
      </c>
      <c r="K608" s="0" t="n">
        <v>72.8014454868388</v>
      </c>
      <c r="L608" s="0" t="n">
        <v>70.7069912908579</v>
      </c>
      <c r="M608" s="0" t="n">
        <v>74.6725044001626</v>
      </c>
      <c r="N608" s="0" t="n">
        <v>59.1162690672243</v>
      </c>
      <c r="O608" s="0" t="n">
        <v>68.506540603267</v>
      </c>
      <c r="P608" s="0" t="n">
        <v>65.9892620591404</v>
      </c>
      <c r="Q608" s="0" t="n">
        <v>64.5200150989145</v>
      </c>
      <c r="R608" s="0" t="n">
        <v>62.8674442016718</v>
      </c>
      <c r="S608" s="0" t="n">
        <v>68.7758648892259</v>
      </c>
      <c r="T608" s="0" t="n">
        <v>80.0931655029618</v>
      </c>
      <c r="U608" s="0" t="n">
        <v>82.3252975497534</v>
      </c>
      <c r="V608" s="0" t="n">
        <v>80.8257791969001</v>
      </c>
      <c r="W608" s="0" t="n">
        <v>86.0909654672696</v>
      </c>
      <c r="X608" s="0" t="n">
        <v>85.4698121513719</v>
      </c>
      <c r="Y608" s="0" t="n">
        <v>102.441832291696</v>
      </c>
      <c r="Z608" s="0" t="n">
        <v>98.8938834280502</v>
      </c>
      <c r="AA608" s="0" t="n">
        <v>108.010524013943</v>
      </c>
      <c r="AB608" s="0" t="n">
        <v>80.1773260102796</v>
      </c>
      <c r="AC608" s="0" t="n">
        <v>87.3885189729433</v>
      </c>
      <c r="AD608" s="0" t="n">
        <v>87.6616096690018</v>
      </c>
      <c r="AE608" s="0" t="n">
        <v>89.7266375720854</v>
      </c>
      <c r="AF608" s="0" t="n">
        <v>85.3252375354402</v>
      </c>
      <c r="AG608" s="0" t="n">
        <v>93.1055579553981</v>
      </c>
      <c r="AH608" s="0" t="n">
        <v>98.2334038807052</v>
      </c>
    </row>
    <row r="609" customFormat="false" ht="12.75" hidden="false" customHeight="false" outlineLevel="0" collapsed="false">
      <c r="A609" s="0" t="n">
        <v>51142050</v>
      </c>
      <c r="B609" s="0" t="n">
        <v>5</v>
      </c>
      <c r="C609" s="0" t="s">
        <v>54</v>
      </c>
      <c r="D609" s="0" t="n">
        <v>1420</v>
      </c>
      <c r="E609" s="0" t="s">
        <v>83</v>
      </c>
      <c r="F609" s="0" t="n">
        <v>1</v>
      </c>
      <c r="G609" s="0" t="s">
        <v>6</v>
      </c>
      <c r="H609" s="0" t="n">
        <v>50</v>
      </c>
      <c r="I609" s="0" t="s">
        <v>170</v>
      </c>
      <c r="J609" s="0" t="n">
        <v>130.349723644418</v>
      </c>
      <c r="K609" s="0" t="n">
        <v>110.594147317308</v>
      </c>
      <c r="L609" s="0" t="n">
        <v>107.152429685124</v>
      </c>
      <c r="M609" s="0" t="n">
        <v>110.915116404944</v>
      </c>
      <c r="N609" s="0" t="n">
        <v>91.4589946191779</v>
      </c>
      <c r="O609" s="0" t="n">
        <v>101.756476316802</v>
      </c>
      <c r="P609" s="0" t="n">
        <v>95.1757573815146</v>
      </c>
      <c r="Q609" s="0" t="n">
        <v>92.6097507269896</v>
      </c>
      <c r="R609" s="0" t="n">
        <v>89.6861414285074</v>
      </c>
      <c r="S609" s="0" t="n">
        <v>95.1039638652021</v>
      </c>
      <c r="T609" s="0" t="n">
        <v>110.144662902029</v>
      </c>
      <c r="U609" s="0" t="n">
        <v>112.622644866727</v>
      </c>
      <c r="V609" s="0" t="n">
        <v>110.458874046239</v>
      </c>
      <c r="W609" s="0" t="n">
        <v>116.103827242118</v>
      </c>
      <c r="X609" s="0" t="n">
        <v>114.384136084165</v>
      </c>
      <c r="Y609" s="0" t="n">
        <v>132.151724735376</v>
      </c>
      <c r="Z609" s="0" t="n">
        <v>127.715210430434</v>
      </c>
      <c r="AA609" s="0" t="n">
        <v>137.020256463324</v>
      </c>
      <c r="AB609" s="0" t="n">
        <v>106.066158926217</v>
      </c>
      <c r="AC609" s="0" t="n">
        <v>113.504499780948</v>
      </c>
      <c r="AD609" s="0" t="n">
        <v>113.8592033875</v>
      </c>
      <c r="AE609" s="0" t="n">
        <v>115.316777939049</v>
      </c>
      <c r="AF609" s="0" t="n">
        <v>109.951574825561</v>
      </c>
      <c r="AG609" s="0" t="n">
        <v>119.5970541974</v>
      </c>
      <c r="AH609" s="0" t="n">
        <v>125.488962968547</v>
      </c>
    </row>
    <row r="610" customFormat="false" ht="12.75" hidden="false" customHeight="false" outlineLevel="0" collapsed="false">
      <c r="A610" s="0" t="n">
        <v>51143018</v>
      </c>
      <c r="B610" s="0" t="n">
        <v>5</v>
      </c>
      <c r="C610" s="0" t="s">
        <v>54</v>
      </c>
      <c r="D610" s="0" t="n">
        <v>1430</v>
      </c>
      <c r="E610" s="0" t="s">
        <v>85</v>
      </c>
      <c r="F610" s="0" t="n">
        <v>1</v>
      </c>
      <c r="G610" s="0" t="s">
        <v>6</v>
      </c>
      <c r="H610" s="0" t="n">
        <v>18</v>
      </c>
      <c r="I610" s="0" t="s">
        <v>139</v>
      </c>
      <c r="J610" s="0" t="n">
        <v>7</v>
      </c>
      <c r="K610" s="0" t="n">
        <v>6</v>
      </c>
      <c r="L610" s="0" t="n">
        <v>9</v>
      </c>
      <c r="M610" s="0" t="n">
        <v>12</v>
      </c>
      <c r="N610" s="0" t="n">
        <v>12</v>
      </c>
      <c r="O610" s="0" t="n">
        <v>11</v>
      </c>
      <c r="P610" s="0" t="n">
        <v>11</v>
      </c>
      <c r="Q610" s="0" t="n">
        <v>12</v>
      </c>
      <c r="R610" s="0" t="n">
        <v>11</v>
      </c>
      <c r="S610" s="0" t="n">
        <v>14</v>
      </c>
      <c r="T610" s="0" t="n">
        <v>12</v>
      </c>
      <c r="U610" s="0" t="n">
        <v>11</v>
      </c>
      <c r="V610" s="0" t="n">
        <v>15</v>
      </c>
      <c r="W610" s="0" t="n">
        <v>20</v>
      </c>
      <c r="X610" s="0" t="n">
        <v>13</v>
      </c>
      <c r="Y610" s="0" t="n">
        <v>13</v>
      </c>
      <c r="Z610" s="0" t="n">
        <v>19</v>
      </c>
      <c r="AA610" s="0" t="n">
        <v>12</v>
      </c>
      <c r="AB610" s="0" t="n">
        <v>17</v>
      </c>
      <c r="AC610" s="0" t="n">
        <v>12</v>
      </c>
      <c r="AD610" s="0" t="n">
        <v>12</v>
      </c>
      <c r="AE610" s="0" t="n">
        <v>9</v>
      </c>
      <c r="AF610" s="0" t="n">
        <v>25</v>
      </c>
      <c r="AG610" s="0" t="n">
        <v>13</v>
      </c>
      <c r="AH610" s="0" t="n">
        <v>10</v>
      </c>
    </row>
    <row r="611" customFormat="false" ht="12.75" hidden="false" customHeight="false" outlineLevel="0" collapsed="false">
      <c r="A611" s="0" t="n">
        <v>51143037</v>
      </c>
      <c r="B611" s="0" t="n">
        <v>5</v>
      </c>
      <c r="C611" s="0" t="s">
        <v>54</v>
      </c>
      <c r="D611" s="0" t="n">
        <v>1430</v>
      </c>
      <c r="E611" s="0" t="s">
        <v>85</v>
      </c>
      <c r="F611" s="0" t="n">
        <v>1</v>
      </c>
      <c r="G611" s="0" t="s">
        <v>6</v>
      </c>
      <c r="H611" s="0" t="n">
        <v>37</v>
      </c>
      <c r="I611" s="0" t="s">
        <v>158</v>
      </c>
      <c r="J611" s="0" t="n">
        <v>3.89930870827043</v>
      </c>
      <c r="K611" s="0" t="n">
        <v>3.35176805765041</v>
      </c>
      <c r="L611" s="0" t="n">
        <v>5.02812959166001</v>
      </c>
      <c r="M611" s="0" t="n">
        <v>6.7012151536812</v>
      </c>
      <c r="N611" s="0" t="n">
        <v>6.70540902995083</v>
      </c>
      <c r="O611" s="0" t="n">
        <v>6.15353632544375</v>
      </c>
      <c r="P611" s="0" t="n">
        <v>6.15673939081862</v>
      </c>
      <c r="Q611" s="0" t="n">
        <v>6.72250077028655</v>
      </c>
      <c r="R611" s="0" t="n">
        <v>6.16450255266447</v>
      </c>
      <c r="S611" s="0" t="n">
        <v>7.86379900129753</v>
      </c>
      <c r="T611" s="0" t="n">
        <v>6.7508269763046</v>
      </c>
      <c r="U611" s="0" t="n">
        <v>6.21068916065359</v>
      </c>
      <c r="V611" s="0" t="n">
        <v>8.49430032448227</v>
      </c>
      <c r="W611" s="0" t="n">
        <v>11.3744291458372</v>
      </c>
      <c r="X611" s="0" t="n">
        <v>7.40542418839399</v>
      </c>
      <c r="Y611" s="0" t="n">
        <v>7.43311624822034</v>
      </c>
      <c r="Z611" s="0" t="n">
        <v>10.8571428571429</v>
      </c>
      <c r="AA611" s="0" t="n">
        <v>6.84216828312892</v>
      </c>
      <c r="AB611" s="0" t="n">
        <v>9.70757362052524</v>
      </c>
      <c r="AC611" s="0" t="n">
        <v>6.85878896649482</v>
      </c>
      <c r="AD611" s="0" t="n">
        <v>6.84302667069645</v>
      </c>
      <c r="AE611" s="0" t="n">
        <v>5.11852222576095</v>
      </c>
      <c r="AF611" s="0" t="n">
        <v>14.2149643772993</v>
      </c>
      <c r="AG611" s="0" t="n">
        <v>7.39644970414201</v>
      </c>
      <c r="AH611" s="0" t="n">
        <v>5.68459588207874</v>
      </c>
    </row>
    <row r="612" customFormat="false" ht="12.75" hidden="false" customHeight="false" outlineLevel="0" collapsed="false">
      <c r="A612" s="0" t="n">
        <v>51143038</v>
      </c>
      <c r="B612" s="0" t="n">
        <v>5</v>
      </c>
      <c r="C612" s="0" t="s">
        <v>54</v>
      </c>
      <c r="D612" s="0" t="n">
        <v>1430</v>
      </c>
      <c r="E612" s="0" t="s">
        <v>85</v>
      </c>
      <c r="F612" s="0" t="n">
        <v>1</v>
      </c>
      <c r="G612" s="0" t="s">
        <v>6</v>
      </c>
      <c r="H612" s="0" t="n">
        <v>38</v>
      </c>
      <c r="I612" s="0" t="s">
        <v>159</v>
      </c>
      <c r="J612" s="0" t="n">
        <v>1.56772433643228</v>
      </c>
      <c r="K612" s="0" t="n">
        <v>1.23003980419577</v>
      </c>
      <c r="L612" s="0" t="n">
        <v>2.29918102796106</v>
      </c>
      <c r="M612" s="0" t="n">
        <v>3.46261565667565</v>
      </c>
      <c r="N612" s="0" t="n">
        <v>3.46478269374286</v>
      </c>
      <c r="O612" s="0" t="n">
        <v>3.07182316260263</v>
      </c>
      <c r="P612" s="0" t="n">
        <v>3.07342212129719</v>
      </c>
      <c r="Q612" s="0" t="n">
        <v>3.47361424538372</v>
      </c>
      <c r="R612" s="0" t="n">
        <v>3.07729746372013</v>
      </c>
      <c r="S612" s="0" t="n">
        <v>4.29921209019811</v>
      </c>
      <c r="T612" s="0" t="n">
        <v>3.4882508093804</v>
      </c>
      <c r="U612" s="0" t="n">
        <v>3.10035365201895</v>
      </c>
      <c r="V612" s="0" t="n">
        <v>4.75419541012368</v>
      </c>
      <c r="W612" s="0" t="n">
        <v>6.94779682164551</v>
      </c>
      <c r="X612" s="0" t="n">
        <v>3.9430764929072</v>
      </c>
      <c r="Y612" s="0" t="n">
        <v>3.95782134848382</v>
      </c>
      <c r="Z612" s="0" t="n">
        <v>6.53670923678099</v>
      </c>
      <c r="AA612" s="0" t="n">
        <v>3.53544819550482</v>
      </c>
      <c r="AB612" s="0" t="n">
        <v>5.65501936924029</v>
      </c>
      <c r="AC612" s="0" t="n">
        <v>3.54403634513553</v>
      </c>
      <c r="AD612" s="0" t="n">
        <v>3.53589173688689</v>
      </c>
      <c r="AE612" s="0" t="n">
        <v>2.34051429624774</v>
      </c>
      <c r="AF612" s="0" t="n">
        <v>9.1991754455421</v>
      </c>
      <c r="AG612" s="0" t="n">
        <v>3.93829795801309</v>
      </c>
      <c r="AH612" s="0" t="n">
        <v>2.72598468350014</v>
      </c>
    </row>
    <row r="613" customFormat="false" ht="12.75" hidden="false" customHeight="false" outlineLevel="0" collapsed="false">
      <c r="A613" s="0" t="n">
        <v>51143039</v>
      </c>
      <c r="B613" s="0" t="n">
        <v>5</v>
      </c>
      <c r="C613" s="0" t="s">
        <v>54</v>
      </c>
      <c r="D613" s="0" t="n">
        <v>1430</v>
      </c>
      <c r="E613" s="0" t="s">
        <v>85</v>
      </c>
      <c r="F613" s="0" t="n">
        <v>1</v>
      </c>
      <c r="G613" s="0" t="s">
        <v>6</v>
      </c>
      <c r="H613" s="0" t="n">
        <v>39</v>
      </c>
      <c r="I613" s="0" t="s">
        <v>160</v>
      </c>
      <c r="J613" s="0" t="n">
        <v>8.03406623349193</v>
      </c>
      <c r="K613" s="0" t="n">
        <v>7.29538797973224</v>
      </c>
      <c r="L613" s="0" t="n">
        <v>9.54495620019731</v>
      </c>
      <c r="M613" s="0" t="n">
        <v>11.7056742808351</v>
      </c>
      <c r="N613" s="0" t="n">
        <v>11.7130001386773</v>
      </c>
      <c r="O613" s="0" t="n">
        <v>11.010376268217</v>
      </c>
      <c r="P613" s="0" t="n">
        <v>11.0161074369505</v>
      </c>
      <c r="Q613" s="0" t="n">
        <v>11.7428559693997</v>
      </c>
      <c r="R613" s="0" t="n">
        <v>11.0299978778991</v>
      </c>
      <c r="S613" s="0" t="n">
        <v>13.194118508482</v>
      </c>
      <c r="T613" s="0" t="n">
        <v>11.792336150778</v>
      </c>
      <c r="U613" s="0" t="n">
        <v>11.1126384776483</v>
      </c>
      <c r="V613" s="0" t="n">
        <v>14.0100566125216</v>
      </c>
      <c r="W613" s="0" t="n">
        <v>17.5668832941908</v>
      </c>
      <c r="X613" s="0" t="n">
        <v>12.6635008961468</v>
      </c>
      <c r="Y613" s="0" t="n">
        <v>12.7108551618183</v>
      </c>
      <c r="Z613" s="0" t="n">
        <v>16.9547734694775</v>
      </c>
      <c r="AA613" s="0" t="n">
        <v>11.9518910317288</v>
      </c>
      <c r="AB613" s="0" t="n">
        <v>15.5427657539111</v>
      </c>
      <c r="AC613" s="0" t="n">
        <v>11.9809240207232</v>
      </c>
      <c r="AD613" s="0" t="n">
        <v>11.9533904620622</v>
      </c>
      <c r="AE613" s="0" t="n">
        <v>9.7165495765385</v>
      </c>
      <c r="AF613" s="0" t="n">
        <v>20.9840915770823</v>
      </c>
      <c r="AG613" s="0" t="n">
        <v>12.6481542547558</v>
      </c>
      <c r="AH613" s="0" t="n">
        <v>10.4541742226416</v>
      </c>
    </row>
    <row r="614" customFormat="false" ht="12.75" hidden="false" customHeight="false" outlineLevel="0" collapsed="false">
      <c r="A614" s="0" t="n">
        <v>51143040</v>
      </c>
      <c r="B614" s="0" t="n">
        <v>5</v>
      </c>
      <c r="C614" s="0" t="s">
        <v>54</v>
      </c>
      <c r="D614" s="0" t="n">
        <v>1430</v>
      </c>
      <c r="E614" s="0" t="s">
        <v>85</v>
      </c>
      <c r="F614" s="0" t="n">
        <v>1</v>
      </c>
      <c r="G614" s="0" t="s">
        <v>6</v>
      </c>
      <c r="H614" s="0" t="n">
        <v>40</v>
      </c>
      <c r="I614" s="0" t="s">
        <v>161</v>
      </c>
      <c r="J614" s="0" t="n">
        <v>3.74294648163363</v>
      </c>
      <c r="K614" s="0" t="n">
        <v>3.28865410234169</v>
      </c>
      <c r="L614" s="0" t="n">
        <v>5.03321670660485</v>
      </c>
      <c r="M614" s="0" t="n">
        <v>6.93981868766078</v>
      </c>
      <c r="N614" s="0" t="n">
        <v>6.55197089060093</v>
      </c>
      <c r="O614" s="0" t="n">
        <v>5.80707675409364</v>
      </c>
      <c r="P614" s="0" t="n">
        <v>5.80723973677754</v>
      </c>
      <c r="Q614" s="0" t="n">
        <v>6.79038884453045</v>
      </c>
      <c r="R614" s="0" t="n">
        <v>6.1935249735946</v>
      </c>
      <c r="S614" s="0" t="n">
        <v>7.58479887567112</v>
      </c>
      <c r="T614" s="0" t="n">
        <v>6.62677408041323</v>
      </c>
      <c r="U614" s="0" t="n">
        <v>6.417046244647</v>
      </c>
      <c r="V614" s="0" t="n">
        <v>8.12216857770815</v>
      </c>
      <c r="W614" s="0" t="n">
        <v>11.6526172915531</v>
      </c>
      <c r="X614" s="0" t="n">
        <v>7.86736884806311</v>
      </c>
      <c r="Y614" s="0" t="n">
        <v>7.12122904299334</v>
      </c>
      <c r="Z614" s="0" t="n">
        <v>11.5631146913594</v>
      </c>
      <c r="AA614" s="0" t="n">
        <v>6.99774278979483</v>
      </c>
      <c r="AB614" s="0" t="n">
        <v>9.89165201578967</v>
      </c>
      <c r="AC614" s="0" t="n">
        <v>7.06599614057718</v>
      </c>
      <c r="AD614" s="0" t="n">
        <v>6.47284944169147</v>
      </c>
      <c r="AE614" s="0" t="n">
        <v>5.21867191488428</v>
      </c>
      <c r="AF614" s="0" t="n">
        <v>15.191707339913</v>
      </c>
      <c r="AG614" s="0" t="n">
        <v>7.79182824855586</v>
      </c>
      <c r="AH614" s="0" t="n">
        <v>6.59867815402035</v>
      </c>
    </row>
    <row r="615" customFormat="false" ht="12.75" hidden="false" customHeight="false" outlineLevel="0" collapsed="false">
      <c r="A615" s="0" t="n">
        <v>51143042</v>
      </c>
      <c r="B615" s="0" t="n">
        <v>5</v>
      </c>
      <c r="C615" s="0" t="s">
        <v>54</v>
      </c>
      <c r="D615" s="0" t="n">
        <v>1430</v>
      </c>
      <c r="E615" s="0" t="s">
        <v>85</v>
      </c>
      <c r="F615" s="0" t="n">
        <v>1</v>
      </c>
      <c r="G615" s="0" t="s">
        <v>6</v>
      </c>
      <c r="H615" s="0" t="n">
        <v>42</v>
      </c>
      <c r="I615" s="0" t="s">
        <v>162</v>
      </c>
      <c r="J615" s="0" t="s">
        <v>168</v>
      </c>
      <c r="K615" s="0" t="s">
        <v>168</v>
      </c>
      <c r="L615" s="0" t="s">
        <v>168</v>
      </c>
      <c r="M615" s="0" t="s">
        <v>168</v>
      </c>
      <c r="N615" s="0" t="s">
        <v>168</v>
      </c>
      <c r="O615" s="0" t="s">
        <v>168</v>
      </c>
      <c r="P615" s="0" t="s">
        <v>168</v>
      </c>
      <c r="Q615" s="0" t="s">
        <v>168</v>
      </c>
      <c r="R615" s="0" t="s">
        <v>168</v>
      </c>
      <c r="S615" s="0" t="s">
        <v>168</v>
      </c>
      <c r="T615" s="0" t="s">
        <v>168</v>
      </c>
      <c r="U615" s="0" t="s">
        <v>168</v>
      </c>
      <c r="V615" s="0" t="s">
        <v>168</v>
      </c>
      <c r="W615" s="0" t="n">
        <v>7.09801086435553</v>
      </c>
      <c r="X615" s="0" t="s">
        <v>168</v>
      </c>
      <c r="Y615" s="0" t="s">
        <v>168</v>
      </c>
      <c r="Z615" s="0" t="s">
        <v>168</v>
      </c>
      <c r="AA615" s="0" t="s">
        <v>168</v>
      </c>
      <c r="AB615" s="0" t="s">
        <v>168</v>
      </c>
      <c r="AC615" s="0" t="s">
        <v>168</v>
      </c>
      <c r="AD615" s="0" t="s">
        <v>168</v>
      </c>
      <c r="AE615" s="0" t="s">
        <v>168</v>
      </c>
      <c r="AF615" s="0" t="n">
        <v>9.74378265309892</v>
      </c>
      <c r="AG615" s="0" t="s">
        <v>168</v>
      </c>
      <c r="AH615" s="0" t="s">
        <v>168</v>
      </c>
    </row>
    <row r="616" customFormat="false" ht="12.75" hidden="false" customHeight="false" outlineLevel="0" collapsed="false">
      <c r="A616" s="0" t="n">
        <v>51143043</v>
      </c>
      <c r="B616" s="0" t="n">
        <v>5</v>
      </c>
      <c r="C616" s="0" t="s">
        <v>54</v>
      </c>
      <c r="D616" s="0" t="n">
        <v>1430</v>
      </c>
      <c r="E616" s="0" t="s">
        <v>85</v>
      </c>
      <c r="F616" s="0" t="n">
        <v>1</v>
      </c>
      <c r="G616" s="0" t="s">
        <v>6</v>
      </c>
      <c r="H616" s="0" t="n">
        <v>43</v>
      </c>
      <c r="I616" s="0" t="s">
        <v>163</v>
      </c>
      <c r="J616" s="0" t="s">
        <v>168</v>
      </c>
      <c r="K616" s="0" t="s">
        <v>168</v>
      </c>
      <c r="L616" s="0" t="s">
        <v>168</v>
      </c>
      <c r="M616" s="0" t="s">
        <v>168</v>
      </c>
      <c r="N616" s="0" t="s">
        <v>168</v>
      </c>
      <c r="O616" s="0" t="s">
        <v>168</v>
      </c>
      <c r="P616" s="0" t="s">
        <v>168</v>
      </c>
      <c r="Q616" s="0" t="s">
        <v>168</v>
      </c>
      <c r="R616" s="0" t="s">
        <v>168</v>
      </c>
      <c r="S616" s="0" t="s">
        <v>168</v>
      </c>
      <c r="T616" s="0" t="s">
        <v>168</v>
      </c>
      <c r="U616" s="0" t="s">
        <v>168</v>
      </c>
      <c r="V616" s="0" t="s">
        <v>168</v>
      </c>
      <c r="W616" s="0" t="n">
        <v>17.3178548933646</v>
      </c>
      <c r="X616" s="0" t="s">
        <v>168</v>
      </c>
      <c r="Y616" s="0" t="s">
        <v>168</v>
      </c>
      <c r="Z616" s="0" t="s">
        <v>168</v>
      </c>
      <c r="AA616" s="0" t="s">
        <v>168</v>
      </c>
      <c r="AB616" s="0" t="s">
        <v>168</v>
      </c>
      <c r="AC616" s="0" t="s">
        <v>168</v>
      </c>
      <c r="AD616" s="0" t="s">
        <v>168</v>
      </c>
      <c r="AE616" s="0" t="s">
        <v>168</v>
      </c>
      <c r="AF616" s="0" t="n">
        <v>21.830044955088</v>
      </c>
      <c r="AG616" s="0" t="s">
        <v>168</v>
      </c>
      <c r="AH616" s="0" t="s">
        <v>168</v>
      </c>
    </row>
    <row r="617" customFormat="false" ht="12.75" hidden="false" customHeight="false" outlineLevel="0" collapsed="false">
      <c r="A617" s="0" t="n">
        <v>51143044</v>
      </c>
      <c r="B617" s="0" t="n">
        <v>5</v>
      </c>
      <c r="C617" s="0" t="s">
        <v>54</v>
      </c>
      <c r="D617" s="0" t="n">
        <v>1430</v>
      </c>
      <c r="E617" s="0" t="s">
        <v>85</v>
      </c>
      <c r="F617" s="0" t="n">
        <v>1</v>
      </c>
      <c r="G617" s="0" t="s">
        <v>6</v>
      </c>
      <c r="H617" s="0" t="n">
        <v>44</v>
      </c>
      <c r="I617" s="0" t="s">
        <v>164</v>
      </c>
      <c r="J617" s="0" t="n">
        <v>3.6322212271039</v>
      </c>
      <c r="K617" s="0" t="n">
        <v>3.10740524017126</v>
      </c>
      <c r="L617" s="0" t="n">
        <v>4.73355191497466</v>
      </c>
      <c r="M617" s="0" t="n">
        <v>6.83502515853354</v>
      </c>
      <c r="N617" s="0" t="n">
        <v>6.14309601119859</v>
      </c>
      <c r="O617" s="0" t="n">
        <v>5.14197815043348</v>
      </c>
      <c r="P617" s="0" t="n">
        <v>6.0239718777333</v>
      </c>
      <c r="Q617" s="0" t="n">
        <v>5.94216413742251</v>
      </c>
      <c r="R617" s="0" t="n">
        <v>6.30375391395658</v>
      </c>
      <c r="S617" s="0" t="n">
        <v>7.14726524994602</v>
      </c>
      <c r="T617" s="0" t="n">
        <v>5.98302697330874</v>
      </c>
      <c r="U617" s="0" t="n">
        <v>5.99837637931113</v>
      </c>
      <c r="V617" s="0" t="n">
        <v>7.22376884056914</v>
      </c>
      <c r="W617" s="0" t="n">
        <v>11.2114277748712</v>
      </c>
      <c r="X617" s="0" t="n">
        <v>7.49933954381187</v>
      </c>
      <c r="Y617" s="0" t="n">
        <v>6.16092676084337</v>
      </c>
      <c r="Z617" s="0" t="n">
        <v>10.6132608899188</v>
      </c>
      <c r="AA617" s="0" t="n">
        <v>6.30283765781948</v>
      </c>
      <c r="AB617" s="0" t="n">
        <v>8.38261824601137</v>
      </c>
      <c r="AC617" s="0" t="n">
        <v>6.20322320850653</v>
      </c>
      <c r="AD617" s="0" t="n">
        <v>5.42121374838284</v>
      </c>
      <c r="AE617" s="0" t="n">
        <v>5.05122526137856</v>
      </c>
      <c r="AF617" s="0" t="n">
        <v>14.0335637961131</v>
      </c>
      <c r="AG617" s="0" t="n">
        <v>7.04543186658933</v>
      </c>
      <c r="AH617" s="0" t="n">
        <v>5.98340335179263</v>
      </c>
    </row>
    <row r="618" customFormat="false" ht="12.75" hidden="false" customHeight="false" outlineLevel="0" collapsed="false">
      <c r="A618" s="0" t="n">
        <v>51143046</v>
      </c>
      <c r="B618" s="0" t="n">
        <v>5</v>
      </c>
      <c r="C618" s="0" t="s">
        <v>54</v>
      </c>
      <c r="D618" s="0" t="n">
        <v>1430</v>
      </c>
      <c r="E618" s="0" t="s">
        <v>85</v>
      </c>
      <c r="F618" s="0" t="n">
        <v>1</v>
      </c>
      <c r="G618" s="0" t="s">
        <v>6</v>
      </c>
      <c r="H618" s="0" t="n">
        <v>46</v>
      </c>
      <c r="I618" s="0" t="s">
        <v>165</v>
      </c>
      <c r="J618" s="0" t="s">
        <v>168</v>
      </c>
      <c r="K618" s="0" t="s">
        <v>168</v>
      </c>
      <c r="L618" s="0" t="s">
        <v>168</v>
      </c>
      <c r="M618" s="0" t="s">
        <v>168</v>
      </c>
      <c r="N618" s="0" t="s">
        <v>168</v>
      </c>
      <c r="O618" s="0" t="s">
        <v>168</v>
      </c>
      <c r="P618" s="0" t="s">
        <v>168</v>
      </c>
      <c r="Q618" s="0" t="s">
        <v>168</v>
      </c>
      <c r="R618" s="0" t="s">
        <v>168</v>
      </c>
      <c r="S618" s="0" t="s">
        <v>168</v>
      </c>
      <c r="T618" s="0" t="s">
        <v>168</v>
      </c>
      <c r="U618" s="0" t="s">
        <v>168</v>
      </c>
      <c r="V618" s="0" t="s">
        <v>168</v>
      </c>
      <c r="W618" s="0" t="n">
        <v>6.73166826127077</v>
      </c>
      <c r="X618" s="0" t="s">
        <v>168</v>
      </c>
      <c r="Y618" s="0" t="s">
        <v>168</v>
      </c>
      <c r="Z618" s="0" t="s">
        <v>168</v>
      </c>
      <c r="AA618" s="0" t="s">
        <v>168</v>
      </c>
      <c r="AB618" s="0" t="s">
        <v>168</v>
      </c>
      <c r="AC618" s="0" t="s">
        <v>168</v>
      </c>
      <c r="AD618" s="0" t="s">
        <v>168</v>
      </c>
      <c r="AE618" s="0" t="s">
        <v>168</v>
      </c>
      <c r="AF618" s="0" t="n">
        <v>8.89183454282561</v>
      </c>
      <c r="AG618" s="0" t="s">
        <v>168</v>
      </c>
      <c r="AH618" s="0" t="s">
        <v>168</v>
      </c>
    </row>
    <row r="619" customFormat="false" ht="12.75" hidden="false" customHeight="false" outlineLevel="0" collapsed="false">
      <c r="A619" s="0" t="n">
        <v>51143047</v>
      </c>
      <c r="B619" s="0" t="n">
        <v>5</v>
      </c>
      <c r="C619" s="0" t="s">
        <v>54</v>
      </c>
      <c r="D619" s="0" t="n">
        <v>1430</v>
      </c>
      <c r="E619" s="0" t="s">
        <v>85</v>
      </c>
      <c r="F619" s="0" t="n">
        <v>1</v>
      </c>
      <c r="G619" s="0" t="s">
        <v>6</v>
      </c>
      <c r="H619" s="0" t="n">
        <v>47</v>
      </c>
      <c r="I619" s="0" t="s">
        <v>166</v>
      </c>
      <c r="J619" s="0" t="s">
        <v>168</v>
      </c>
      <c r="K619" s="0" t="s">
        <v>168</v>
      </c>
      <c r="L619" s="0" t="s">
        <v>168</v>
      </c>
      <c r="M619" s="0" t="s">
        <v>168</v>
      </c>
      <c r="N619" s="0" t="s">
        <v>168</v>
      </c>
      <c r="O619" s="0" t="s">
        <v>168</v>
      </c>
      <c r="P619" s="0" t="s">
        <v>168</v>
      </c>
      <c r="Q619" s="0" t="s">
        <v>168</v>
      </c>
      <c r="R619" s="0" t="s">
        <v>168</v>
      </c>
      <c r="S619" s="0" t="s">
        <v>168</v>
      </c>
      <c r="T619" s="0" t="s">
        <v>168</v>
      </c>
      <c r="U619" s="0" t="s">
        <v>168</v>
      </c>
      <c r="V619" s="0" t="s">
        <v>168</v>
      </c>
      <c r="W619" s="0" t="n">
        <v>16.8152354417502</v>
      </c>
      <c r="X619" s="0" t="s">
        <v>168</v>
      </c>
      <c r="Y619" s="0" t="s">
        <v>168</v>
      </c>
      <c r="Z619" s="0" t="s">
        <v>168</v>
      </c>
      <c r="AA619" s="0" t="s">
        <v>168</v>
      </c>
      <c r="AB619" s="0" t="s">
        <v>168</v>
      </c>
      <c r="AC619" s="0" t="s">
        <v>168</v>
      </c>
      <c r="AD619" s="0" t="s">
        <v>168</v>
      </c>
      <c r="AE619" s="0" t="s">
        <v>168</v>
      </c>
      <c r="AF619" s="0" t="n">
        <v>20.3296102506112</v>
      </c>
      <c r="AG619" s="0" t="s">
        <v>168</v>
      </c>
      <c r="AH619" s="0" t="s">
        <v>168</v>
      </c>
    </row>
    <row r="620" customFormat="false" ht="12.75" hidden="false" customHeight="false" outlineLevel="0" collapsed="false">
      <c r="A620" s="0" t="n">
        <v>51143048</v>
      </c>
      <c r="B620" s="0" t="n">
        <v>5</v>
      </c>
      <c r="C620" s="0" t="s">
        <v>54</v>
      </c>
      <c r="D620" s="0" t="n">
        <v>1430</v>
      </c>
      <c r="E620" s="0" t="s">
        <v>85</v>
      </c>
      <c r="F620" s="0" t="n">
        <v>1</v>
      </c>
      <c r="G620" s="0" t="s">
        <v>6</v>
      </c>
      <c r="H620" s="0" t="n">
        <v>48</v>
      </c>
      <c r="I620" s="0" t="s">
        <v>167</v>
      </c>
      <c r="J620" s="0" t="n">
        <v>73.2263063707636</v>
      </c>
      <c r="K620" s="0" t="n">
        <v>56.5248705180919</v>
      </c>
      <c r="L620" s="0" t="n">
        <v>83.9303947975551</v>
      </c>
      <c r="M620" s="0" t="n">
        <v>103.535527091011</v>
      </c>
      <c r="N620" s="0" t="n">
        <v>97.1173165296015</v>
      </c>
      <c r="O620" s="0" t="n">
        <v>96.7744937355024</v>
      </c>
      <c r="P620" s="0" t="n">
        <v>93.7051370785035</v>
      </c>
      <c r="Q620" s="0" t="n">
        <v>86.6172667377225</v>
      </c>
      <c r="R620" s="0" t="n">
        <v>92.2977637067902</v>
      </c>
      <c r="S620" s="0" t="n">
        <v>118.448185446371</v>
      </c>
      <c r="T620" s="0" t="n">
        <v>90.6580691612259</v>
      </c>
      <c r="U620" s="0" t="n">
        <v>76.3679494740461</v>
      </c>
      <c r="V620" s="0" t="n">
        <v>113.805648590868</v>
      </c>
      <c r="W620" s="0" t="n">
        <v>134.198423193745</v>
      </c>
      <c r="X620" s="0" t="n">
        <v>85.2769673303169</v>
      </c>
      <c r="Y620" s="0" t="n">
        <v>85.6789052819047</v>
      </c>
      <c r="Z620" s="0" t="n">
        <v>145.685129056421</v>
      </c>
      <c r="AA620" s="0" t="n">
        <v>97.2349410362837</v>
      </c>
      <c r="AB620" s="0" t="n">
        <v>106.652909424326</v>
      </c>
      <c r="AC620" s="0" t="n">
        <v>86.4225604964302</v>
      </c>
      <c r="AD620" s="0" t="n">
        <v>101.747845631797</v>
      </c>
      <c r="AE620" s="0" t="n">
        <v>67.8404631322804</v>
      </c>
      <c r="AF620" s="0" t="n">
        <v>186.023097666227</v>
      </c>
      <c r="AG620" s="0" t="n">
        <v>87.6946164536155</v>
      </c>
      <c r="AH620" s="0" t="n">
        <v>80.6071921973557</v>
      </c>
    </row>
    <row r="621" customFormat="false" ht="12.75" hidden="false" customHeight="false" outlineLevel="0" collapsed="false">
      <c r="A621" s="0" t="n">
        <v>51143049</v>
      </c>
      <c r="B621" s="0" t="n">
        <v>5</v>
      </c>
      <c r="C621" s="0" t="s">
        <v>54</v>
      </c>
      <c r="D621" s="0" t="n">
        <v>1430</v>
      </c>
      <c r="E621" s="0" t="s">
        <v>85</v>
      </c>
      <c r="F621" s="0" t="n">
        <v>1</v>
      </c>
      <c r="G621" s="0" t="s">
        <v>6</v>
      </c>
      <c r="H621" s="0" t="n">
        <v>49</v>
      </c>
      <c r="I621" s="0" t="s">
        <v>169</v>
      </c>
      <c r="J621" s="0" t="n">
        <v>36.1301961611125</v>
      </c>
      <c r="K621" s="0" t="n">
        <v>26.5135845130104</v>
      </c>
      <c r="L621" s="0" t="n">
        <v>44.7198740526809</v>
      </c>
      <c r="M621" s="0" t="n">
        <v>59.7223333045847</v>
      </c>
      <c r="N621" s="0" t="n">
        <v>56.02012092264</v>
      </c>
      <c r="O621" s="0" t="n">
        <v>54.55068336505</v>
      </c>
      <c r="P621" s="0" t="n">
        <v>52.8205218662156</v>
      </c>
      <c r="Q621" s="0" t="n">
        <v>49.9633837715932</v>
      </c>
      <c r="R621" s="0" t="n">
        <v>52.0272014755498</v>
      </c>
      <c r="S621" s="0" t="n">
        <v>71.0298752535579</v>
      </c>
      <c r="T621" s="0" t="n">
        <v>52.2942373050119</v>
      </c>
      <c r="U621" s="0" t="n">
        <v>43.0477460557205</v>
      </c>
      <c r="V621" s="0" t="n">
        <v>69.3864121165477</v>
      </c>
      <c r="W621" s="0" t="n">
        <v>87.2244860318307</v>
      </c>
      <c r="X621" s="0" t="n">
        <v>50.2079970862007</v>
      </c>
      <c r="Y621" s="0" t="n">
        <v>50.4446436290355</v>
      </c>
      <c r="Z621" s="0" t="n">
        <v>93.6718543378881</v>
      </c>
      <c r="AA621" s="0" t="n">
        <v>56.087970193226</v>
      </c>
      <c r="AB621" s="0" t="n">
        <v>66.9274659880013</v>
      </c>
      <c r="AC621" s="0" t="n">
        <v>49.851071492266</v>
      </c>
      <c r="AD621" s="0" t="n">
        <v>58.6911461271071</v>
      </c>
      <c r="AE621" s="0" t="n">
        <v>36.1468211161029</v>
      </c>
      <c r="AF621" s="0" t="n">
        <v>126.37712201297</v>
      </c>
      <c r="AG621" s="0" t="n">
        <v>51.6314215340689</v>
      </c>
      <c r="AH621" s="0" t="n">
        <v>44.2627019108362</v>
      </c>
    </row>
    <row r="622" customFormat="false" ht="12.75" hidden="false" customHeight="false" outlineLevel="0" collapsed="false">
      <c r="A622" s="0" t="n">
        <v>51143050</v>
      </c>
      <c r="B622" s="0" t="n">
        <v>5</v>
      </c>
      <c r="C622" s="0" t="s">
        <v>54</v>
      </c>
      <c r="D622" s="0" t="n">
        <v>1430</v>
      </c>
      <c r="E622" s="0" t="s">
        <v>85</v>
      </c>
      <c r="F622" s="0" t="n">
        <v>1</v>
      </c>
      <c r="G622" s="0" t="s">
        <v>6</v>
      </c>
      <c r="H622" s="0" t="n">
        <v>50</v>
      </c>
      <c r="I622" s="0" t="s">
        <v>170</v>
      </c>
      <c r="J622" s="0" t="n">
        <v>136.613863687712</v>
      </c>
      <c r="K622" s="0" t="n">
        <v>109.925159990969</v>
      </c>
      <c r="L622" s="0" t="n">
        <v>147.001188279932</v>
      </c>
      <c r="M622" s="0" t="n">
        <v>169.815852641692</v>
      </c>
      <c r="N622" s="0" t="n">
        <v>159.288897020346</v>
      </c>
      <c r="O622" s="0" t="n">
        <v>161.792490507446</v>
      </c>
      <c r="P622" s="0" t="n">
        <v>156.660984894524</v>
      </c>
      <c r="Q622" s="0" t="n">
        <v>142.067031654067</v>
      </c>
      <c r="R622" s="0" t="n">
        <v>154.308066949991</v>
      </c>
      <c r="S622" s="0" t="n">
        <v>188.082147018595</v>
      </c>
      <c r="T622" s="0" t="n">
        <v>148.694634064403</v>
      </c>
      <c r="U622" s="0" t="n">
        <v>127.675798275139</v>
      </c>
      <c r="V622" s="0" t="n">
        <v>178.216771128283</v>
      </c>
      <c r="W622" s="0" t="n">
        <v>199.089088205964</v>
      </c>
      <c r="X622" s="0" t="n">
        <v>137.503107949619</v>
      </c>
      <c r="Y622" s="0" t="n">
        <v>138.151204607796</v>
      </c>
      <c r="Z622" s="0" t="n">
        <v>218.127138207418</v>
      </c>
      <c r="AA622" s="0" t="n">
        <v>159.481821192898</v>
      </c>
      <c r="AB622" s="0" t="n">
        <v>163.009546432067</v>
      </c>
      <c r="AC622" s="0" t="n">
        <v>141.747680342409</v>
      </c>
      <c r="AD622" s="0" t="n">
        <v>166.883751364211</v>
      </c>
      <c r="AE622" s="0" t="n">
        <v>118.820228571076</v>
      </c>
      <c r="AF622" s="0" t="n">
        <v>265.71611889413</v>
      </c>
      <c r="AG622" s="0" t="n">
        <v>141.401397004594</v>
      </c>
      <c r="AH622" s="0" t="n">
        <v>137.715803546259</v>
      </c>
    </row>
    <row r="623" customFormat="false" ht="12.75" hidden="false" customHeight="false" outlineLevel="0" collapsed="false">
      <c r="A623" s="0" t="n">
        <v>61141018</v>
      </c>
      <c r="B623" s="0" t="n">
        <v>6</v>
      </c>
      <c r="C623" s="0" t="s">
        <v>62</v>
      </c>
      <c r="D623" s="0" t="n">
        <v>1410</v>
      </c>
      <c r="E623" s="0" t="s">
        <v>7</v>
      </c>
      <c r="F623" s="0" t="n">
        <v>1</v>
      </c>
      <c r="G623" s="0" t="s">
        <v>6</v>
      </c>
      <c r="H623" s="0" t="n">
        <v>18</v>
      </c>
      <c r="I623" s="0" t="s">
        <v>139</v>
      </c>
      <c r="J623" s="0" t="n">
        <v>0</v>
      </c>
      <c r="K623" s="0" t="n">
        <v>0</v>
      </c>
      <c r="L623" s="0" t="n">
        <v>1</v>
      </c>
      <c r="M623" s="0" t="n">
        <v>1</v>
      </c>
      <c r="N623" s="0" t="n">
        <v>1</v>
      </c>
      <c r="O623" s="0" t="n">
        <v>1</v>
      </c>
      <c r="P623" s="0" t="n">
        <v>0</v>
      </c>
      <c r="Q623" s="0" t="n">
        <v>2</v>
      </c>
      <c r="R623" s="0" t="n">
        <v>0</v>
      </c>
      <c r="S623" s="0" t="n">
        <v>1</v>
      </c>
      <c r="T623" s="0" t="n">
        <v>1</v>
      </c>
      <c r="U623" s="0" t="n">
        <v>1</v>
      </c>
      <c r="V623" s="0" t="n">
        <v>0</v>
      </c>
      <c r="W623" s="0" t="n">
        <v>2</v>
      </c>
      <c r="X623" s="0" t="n">
        <v>0</v>
      </c>
      <c r="Y623" s="0" t="n">
        <v>2</v>
      </c>
      <c r="Z623" s="0" t="n">
        <v>0</v>
      </c>
      <c r="AA623" s="0" t="n">
        <v>2</v>
      </c>
      <c r="AB623" s="0" t="n">
        <v>1</v>
      </c>
      <c r="AC623" s="0" t="n">
        <v>0</v>
      </c>
      <c r="AD623" s="0" t="n">
        <v>0</v>
      </c>
      <c r="AE623" s="0" t="n">
        <v>2</v>
      </c>
      <c r="AF623" s="0" t="n">
        <v>0</v>
      </c>
      <c r="AG623" s="0" t="n">
        <v>0</v>
      </c>
      <c r="AH623" s="0" t="n">
        <v>2</v>
      </c>
    </row>
    <row r="624" customFormat="false" ht="12.75" hidden="false" customHeight="false" outlineLevel="0" collapsed="false">
      <c r="A624" s="0" t="n">
        <v>61141037</v>
      </c>
      <c r="B624" s="0" t="n">
        <v>6</v>
      </c>
      <c r="C624" s="0" t="s">
        <v>62</v>
      </c>
      <c r="D624" s="0" t="n">
        <v>1410</v>
      </c>
      <c r="E624" s="0" t="s">
        <v>7</v>
      </c>
      <c r="F624" s="0" t="n">
        <v>1</v>
      </c>
      <c r="G624" s="0" t="s">
        <v>6</v>
      </c>
      <c r="H624" s="0" t="n">
        <v>37</v>
      </c>
      <c r="I624" s="0" t="s">
        <v>158</v>
      </c>
      <c r="J624" s="0" t="n">
        <v>0</v>
      </c>
      <c r="K624" s="0" t="n">
        <v>0</v>
      </c>
      <c r="L624" s="0" t="n">
        <v>2.03670135847981</v>
      </c>
      <c r="M624" s="0" t="n">
        <v>2.02093690634978</v>
      </c>
      <c r="N624" s="0" t="n">
        <v>2.00871783540566</v>
      </c>
      <c r="O624" s="0" t="n">
        <v>1.99952011517236</v>
      </c>
      <c r="P624" s="0" t="n">
        <v>0</v>
      </c>
      <c r="Q624" s="0" t="n">
        <v>3.95953356694581</v>
      </c>
      <c r="R624" s="0" t="n">
        <v>0</v>
      </c>
      <c r="S624" s="0" t="n">
        <v>1.96811651249754</v>
      </c>
      <c r="T624" s="0" t="n">
        <v>1.96517706245333</v>
      </c>
      <c r="U624" s="0" t="n">
        <v>1.96293969849246</v>
      </c>
      <c r="V624" s="0" t="n">
        <v>0</v>
      </c>
      <c r="W624" s="0" t="n">
        <v>3.91358797745773</v>
      </c>
      <c r="X624" s="0" t="n">
        <v>0</v>
      </c>
      <c r="Y624" s="0" t="n">
        <v>3.86085479325123</v>
      </c>
      <c r="Z624" s="0" t="n">
        <v>0</v>
      </c>
      <c r="AA624" s="0" t="n">
        <v>3.78708981083486</v>
      </c>
      <c r="AB624" s="0" t="n">
        <v>1.88419723776685</v>
      </c>
      <c r="AC624" s="0" t="n">
        <v>0</v>
      </c>
      <c r="AD624" s="0" t="n">
        <v>0</v>
      </c>
      <c r="AE624" s="0" t="n">
        <v>3.67302712530532</v>
      </c>
      <c r="AF624" s="0" t="n">
        <v>0</v>
      </c>
      <c r="AG624" s="0" t="n">
        <v>0</v>
      </c>
      <c r="AH624" s="0" t="n">
        <v>3.64132908511607</v>
      </c>
    </row>
    <row r="625" customFormat="false" ht="12.75" hidden="false" customHeight="false" outlineLevel="0" collapsed="false">
      <c r="A625" s="0" t="n">
        <v>61141038</v>
      </c>
      <c r="B625" s="0" t="n">
        <v>6</v>
      </c>
      <c r="C625" s="0" t="s">
        <v>62</v>
      </c>
      <c r="D625" s="0" t="n">
        <v>1410</v>
      </c>
      <c r="E625" s="0" t="s">
        <v>7</v>
      </c>
      <c r="F625" s="0" t="n">
        <v>1</v>
      </c>
      <c r="G625" s="0" t="s">
        <v>6</v>
      </c>
      <c r="H625" s="0" t="n">
        <v>38</v>
      </c>
      <c r="I625" s="0" t="s">
        <v>159</v>
      </c>
      <c r="J625" s="0" t="n">
        <v>0</v>
      </c>
      <c r="K625" s="0" t="n">
        <v>0</v>
      </c>
      <c r="L625" s="0" t="n">
        <v>0.0515648139153342</v>
      </c>
      <c r="M625" s="0" t="n">
        <v>0.0511656925433287</v>
      </c>
      <c r="N625" s="0" t="n">
        <v>0.050856332451419</v>
      </c>
      <c r="O625" s="0" t="n">
        <v>0.0506234663366591</v>
      </c>
      <c r="P625" s="0" t="n">
        <v>0</v>
      </c>
      <c r="Q625" s="0" t="n">
        <v>0.479517884310279</v>
      </c>
      <c r="R625" s="0" t="n">
        <v>0</v>
      </c>
      <c r="S625" s="0" t="n">
        <v>0.0498283959541231</v>
      </c>
      <c r="T625" s="0" t="n">
        <v>0.0497539755223243</v>
      </c>
      <c r="U625" s="0" t="n">
        <v>0.0496973303711721</v>
      </c>
      <c r="V625" s="0" t="n">
        <v>0</v>
      </c>
      <c r="W625" s="0" t="n">
        <v>0.473953660269186</v>
      </c>
      <c r="X625" s="0" t="n">
        <v>0</v>
      </c>
      <c r="Y625" s="0" t="n">
        <v>0.467567427018194</v>
      </c>
      <c r="Z625" s="0" t="n">
        <v>0</v>
      </c>
      <c r="AA625" s="0" t="n">
        <v>0.458634145431756</v>
      </c>
      <c r="AB625" s="0" t="n">
        <v>0.0477037438703106</v>
      </c>
      <c r="AC625" s="0" t="n">
        <v>0</v>
      </c>
      <c r="AD625" s="0" t="n">
        <v>0</v>
      </c>
      <c r="AE625" s="0" t="n">
        <v>0.444820625046308</v>
      </c>
      <c r="AF625" s="0" t="n">
        <v>0</v>
      </c>
      <c r="AG625" s="0" t="n">
        <v>0</v>
      </c>
      <c r="AH625" s="0" t="n">
        <v>0.440981845323559</v>
      </c>
    </row>
    <row r="626" customFormat="false" ht="12.75" hidden="false" customHeight="false" outlineLevel="0" collapsed="false">
      <c r="A626" s="0" t="n">
        <v>61141039</v>
      </c>
      <c r="B626" s="0" t="n">
        <v>6</v>
      </c>
      <c r="C626" s="0" t="s">
        <v>62</v>
      </c>
      <c r="D626" s="0" t="n">
        <v>1410</v>
      </c>
      <c r="E626" s="0" t="s">
        <v>7</v>
      </c>
      <c r="F626" s="0" t="n">
        <v>1</v>
      </c>
      <c r="G626" s="0" t="s">
        <v>6</v>
      </c>
      <c r="H626" s="0" t="n">
        <v>39</v>
      </c>
      <c r="I626" s="0" t="s">
        <v>160</v>
      </c>
      <c r="J626" s="0" t="n">
        <v>6.1426977661096</v>
      </c>
      <c r="K626" s="0" t="n">
        <v>6.13012804345084</v>
      </c>
      <c r="L626" s="0" t="n">
        <v>11.3477736632903</v>
      </c>
      <c r="M626" s="0" t="n">
        <v>11.2599397577683</v>
      </c>
      <c r="N626" s="0" t="n">
        <v>11.191859451899</v>
      </c>
      <c r="O626" s="0" t="n">
        <v>11.1406130347495</v>
      </c>
      <c r="P626" s="0" t="n">
        <v>5.95964006913878</v>
      </c>
      <c r="Q626" s="0" t="n">
        <v>14.3031966655262</v>
      </c>
      <c r="R626" s="0" t="n">
        <v>5.89595015460341</v>
      </c>
      <c r="S626" s="0" t="n">
        <v>10.9656433594546</v>
      </c>
      <c r="T626" s="0" t="n">
        <v>10.9492657920428</v>
      </c>
      <c r="U626" s="0" t="n">
        <v>10.9367999979171</v>
      </c>
      <c r="V626" s="0" t="n">
        <v>5.88252027167653</v>
      </c>
      <c r="W626" s="0" t="n">
        <v>14.1372253986458</v>
      </c>
      <c r="X626" s="0" t="n">
        <v>5.82068563070315</v>
      </c>
      <c r="Y626" s="0" t="n">
        <v>13.9467350058375</v>
      </c>
      <c r="Z626" s="0" t="n">
        <v>5.73521513488148</v>
      </c>
      <c r="AA626" s="0" t="n">
        <v>13.6802705264509</v>
      </c>
      <c r="AB626" s="0" t="n">
        <v>10.498075087029</v>
      </c>
      <c r="AC626" s="0" t="n">
        <v>5.61114138409408</v>
      </c>
      <c r="AD626" s="0" t="n">
        <v>5.54785783464941</v>
      </c>
      <c r="AE626" s="0" t="n">
        <v>13.2682368877045</v>
      </c>
      <c r="AF626" s="0" t="n">
        <v>5.49292653480874</v>
      </c>
      <c r="AG626" s="0" t="n">
        <v>5.48327465233003</v>
      </c>
      <c r="AH626" s="0" t="n">
        <v>13.1537326676813</v>
      </c>
    </row>
    <row r="627" customFormat="false" ht="12.75" hidden="false" customHeight="false" outlineLevel="0" collapsed="false">
      <c r="A627" s="0" t="n">
        <v>61141040</v>
      </c>
      <c r="B627" s="0" t="n">
        <v>6</v>
      </c>
      <c r="C627" s="0" t="s">
        <v>62</v>
      </c>
      <c r="D627" s="0" t="n">
        <v>1410</v>
      </c>
      <c r="E627" s="0" t="s">
        <v>7</v>
      </c>
      <c r="F627" s="0" t="n">
        <v>1</v>
      </c>
      <c r="G627" s="0" t="s">
        <v>6</v>
      </c>
      <c r="H627" s="0" t="n">
        <v>40</v>
      </c>
      <c r="I627" s="0" t="s">
        <v>161</v>
      </c>
      <c r="J627" s="0" t="n">
        <v>0</v>
      </c>
      <c r="K627" s="0" t="n">
        <v>0</v>
      </c>
      <c r="L627" s="0" t="n">
        <v>1.54162384378212</v>
      </c>
      <c r="M627" s="0" t="n">
        <v>1.47856086742238</v>
      </c>
      <c r="N627" s="0" t="n">
        <v>1.40515222482436</v>
      </c>
      <c r="O627" s="0" t="n">
        <v>2.09205020920502</v>
      </c>
      <c r="P627" s="0" t="n">
        <v>0</v>
      </c>
      <c r="Q627" s="0" t="n">
        <v>3.905970428124</v>
      </c>
      <c r="R627" s="0" t="n">
        <v>0</v>
      </c>
      <c r="S627" s="0" t="n">
        <v>1.00908173562059</v>
      </c>
      <c r="T627" s="0" t="n">
        <v>1.33274100399822</v>
      </c>
      <c r="U627" s="0" t="n">
        <v>1.32567388422448</v>
      </c>
      <c r="V627" s="0" t="n">
        <v>0</v>
      </c>
      <c r="W627" s="0" t="n">
        <v>3.15507900967676</v>
      </c>
      <c r="X627" s="0" t="n">
        <v>0</v>
      </c>
      <c r="Y627" s="0" t="n">
        <v>2.01981427757474</v>
      </c>
      <c r="Z627" s="0" t="n">
        <v>0</v>
      </c>
      <c r="AA627" s="0" t="n">
        <v>2.36986273262614</v>
      </c>
      <c r="AB627" s="0" t="n">
        <v>1.50693188667872</v>
      </c>
      <c r="AC627" s="0" t="n">
        <v>0</v>
      </c>
      <c r="AD627" s="0" t="n">
        <v>0</v>
      </c>
      <c r="AE627" s="0" t="n">
        <v>2.94952023362537</v>
      </c>
      <c r="AF627" s="0" t="n">
        <v>0</v>
      </c>
      <c r="AG627" s="0" t="n">
        <v>0</v>
      </c>
      <c r="AH627" s="0" t="n">
        <v>2.53546660608374</v>
      </c>
    </row>
    <row r="628" customFormat="false" ht="12.75" hidden="false" customHeight="false" outlineLevel="0" collapsed="false">
      <c r="A628" s="0" t="n">
        <v>61141042</v>
      </c>
      <c r="B628" s="0" t="n">
        <v>6</v>
      </c>
      <c r="C628" s="0" t="s">
        <v>62</v>
      </c>
      <c r="D628" s="0" t="n">
        <v>1410</v>
      </c>
      <c r="E628" s="0" t="s">
        <v>7</v>
      </c>
      <c r="F628" s="0" t="n">
        <v>1</v>
      </c>
      <c r="G628" s="0" t="s">
        <v>6</v>
      </c>
      <c r="H628" s="0" t="n">
        <v>42</v>
      </c>
      <c r="I628" s="0" t="s">
        <v>162</v>
      </c>
      <c r="J628" s="0" t="s">
        <v>168</v>
      </c>
      <c r="K628" s="0" t="s">
        <v>168</v>
      </c>
      <c r="L628" s="0" t="s">
        <v>168</v>
      </c>
      <c r="M628" s="0" t="s">
        <v>168</v>
      </c>
      <c r="N628" s="0" t="s">
        <v>168</v>
      </c>
      <c r="O628" s="0" t="s">
        <v>168</v>
      </c>
      <c r="P628" s="0" t="s">
        <v>168</v>
      </c>
      <c r="Q628" s="0" t="s">
        <v>168</v>
      </c>
      <c r="R628" s="0" t="s">
        <v>168</v>
      </c>
      <c r="S628" s="0" t="s">
        <v>168</v>
      </c>
      <c r="T628" s="0" t="s">
        <v>168</v>
      </c>
      <c r="U628" s="0" t="s">
        <v>168</v>
      </c>
      <c r="V628" s="0" t="s">
        <v>168</v>
      </c>
      <c r="W628" s="0" t="s">
        <v>168</v>
      </c>
      <c r="X628" s="0" t="s">
        <v>168</v>
      </c>
      <c r="Y628" s="0" t="s">
        <v>168</v>
      </c>
      <c r="Z628" s="0" t="s">
        <v>168</v>
      </c>
      <c r="AA628" s="0" t="s">
        <v>168</v>
      </c>
      <c r="AB628" s="0" t="s">
        <v>168</v>
      </c>
      <c r="AC628" s="0" t="s">
        <v>168</v>
      </c>
      <c r="AD628" s="0" t="s">
        <v>168</v>
      </c>
      <c r="AE628" s="0" t="s">
        <v>168</v>
      </c>
      <c r="AF628" s="0" t="s">
        <v>168</v>
      </c>
      <c r="AG628" s="0" t="s">
        <v>168</v>
      </c>
      <c r="AH628" s="0" t="s">
        <v>168</v>
      </c>
    </row>
    <row r="629" customFormat="false" ht="12.75" hidden="false" customHeight="false" outlineLevel="0" collapsed="false">
      <c r="A629" s="0" t="n">
        <v>61141043</v>
      </c>
      <c r="B629" s="0" t="n">
        <v>6</v>
      </c>
      <c r="C629" s="0" t="s">
        <v>62</v>
      </c>
      <c r="D629" s="0" t="n">
        <v>1410</v>
      </c>
      <c r="E629" s="0" t="s">
        <v>7</v>
      </c>
      <c r="F629" s="0" t="n">
        <v>1</v>
      </c>
      <c r="G629" s="0" t="s">
        <v>6</v>
      </c>
      <c r="H629" s="0" t="n">
        <v>43</v>
      </c>
      <c r="I629" s="0" t="s">
        <v>163</v>
      </c>
      <c r="J629" s="0" t="s">
        <v>168</v>
      </c>
      <c r="K629" s="0" t="s">
        <v>168</v>
      </c>
      <c r="L629" s="0" t="s">
        <v>168</v>
      </c>
      <c r="M629" s="0" t="s">
        <v>168</v>
      </c>
      <c r="N629" s="0" t="s">
        <v>168</v>
      </c>
      <c r="O629" s="0" t="s">
        <v>168</v>
      </c>
      <c r="P629" s="0" t="s">
        <v>168</v>
      </c>
      <c r="Q629" s="0" t="s">
        <v>168</v>
      </c>
      <c r="R629" s="0" t="s">
        <v>168</v>
      </c>
      <c r="S629" s="0" t="s">
        <v>168</v>
      </c>
      <c r="T629" s="0" t="s">
        <v>168</v>
      </c>
      <c r="U629" s="0" t="s">
        <v>168</v>
      </c>
      <c r="V629" s="0" t="s">
        <v>168</v>
      </c>
      <c r="W629" s="0" t="s">
        <v>168</v>
      </c>
      <c r="X629" s="0" t="s">
        <v>168</v>
      </c>
      <c r="Y629" s="0" t="s">
        <v>168</v>
      </c>
      <c r="Z629" s="0" t="s">
        <v>168</v>
      </c>
      <c r="AA629" s="0" t="s">
        <v>168</v>
      </c>
      <c r="AB629" s="0" t="s">
        <v>168</v>
      </c>
      <c r="AC629" s="0" t="s">
        <v>168</v>
      </c>
      <c r="AD629" s="0" t="s">
        <v>168</v>
      </c>
      <c r="AE629" s="0" t="s">
        <v>168</v>
      </c>
      <c r="AF629" s="0" t="s">
        <v>168</v>
      </c>
      <c r="AG629" s="0" t="s">
        <v>168</v>
      </c>
      <c r="AH629" s="0" t="s">
        <v>168</v>
      </c>
    </row>
    <row r="630" customFormat="false" ht="12.75" hidden="false" customHeight="false" outlineLevel="0" collapsed="false">
      <c r="A630" s="0" t="n">
        <v>61141044</v>
      </c>
      <c r="B630" s="0" t="n">
        <v>6</v>
      </c>
      <c r="C630" s="0" t="s">
        <v>62</v>
      </c>
      <c r="D630" s="0" t="n">
        <v>1410</v>
      </c>
      <c r="E630" s="0" t="s">
        <v>7</v>
      </c>
      <c r="F630" s="0" t="n">
        <v>1</v>
      </c>
      <c r="G630" s="0" t="s">
        <v>6</v>
      </c>
      <c r="H630" s="0" t="n">
        <v>44</v>
      </c>
      <c r="I630" s="0" t="s">
        <v>164</v>
      </c>
      <c r="J630" s="0" t="n">
        <v>0</v>
      </c>
      <c r="K630" s="0" t="n">
        <v>0</v>
      </c>
      <c r="L630" s="0" t="n">
        <v>1.02774922918808</v>
      </c>
      <c r="M630" s="0" t="n">
        <v>0.985707244948251</v>
      </c>
      <c r="N630" s="0" t="n">
        <v>0.936768149882904</v>
      </c>
      <c r="O630" s="0" t="n">
        <v>1.04602510460251</v>
      </c>
      <c r="P630" s="0" t="n">
        <v>0</v>
      </c>
      <c r="Q630" s="0" t="n">
        <v>2.29816988786248</v>
      </c>
      <c r="R630" s="0" t="n">
        <v>0</v>
      </c>
      <c r="S630" s="0" t="n">
        <v>0.504540867810293</v>
      </c>
      <c r="T630" s="0" t="n">
        <v>0.888494002665482</v>
      </c>
      <c r="U630" s="0" t="n">
        <v>0.883782589482987</v>
      </c>
      <c r="V630" s="0" t="n">
        <v>0</v>
      </c>
      <c r="W630" s="0" t="n">
        <v>2.10338600645117</v>
      </c>
      <c r="X630" s="0" t="n">
        <v>0</v>
      </c>
      <c r="Y630" s="0" t="n">
        <v>1.00990713878737</v>
      </c>
      <c r="Z630" s="0" t="n">
        <v>0</v>
      </c>
      <c r="AA630" s="0" t="n">
        <v>1.64505406569957</v>
      </c>
      <c r="AB630" s="0" t="n">
        <v>1.20554550934298</v>
      </c>
      <c r="AC630" s="0" t="n">
        <v>0</v>
      </c>
      <c r="AD630" s="0" t="n">
        <v>0</v>
      </c>
      <c r="AE630" s="0" t="n">
        <v>2.05077775791168</v>
      </c>
      <c r="AF630" s="0" t="n">
        <v>0</v>
      </c>
      <c r="AG630" s="0" t="n">
        <v>0</v>
      </c>
      <c r="AH630" s="0" t="n">
        <v>1.52586443365622</v>
      </c>
    </row>
    <row r="631" customFormat="false" ht="12.75" hidden="false" customHeight="false" outlineLevel="0" collapsed="false">
      <c r="A631" s="0" t="n">
        <v>61141046</v>
      </c>
      <c r="B631" s="0" t="n">
        <v>6</v>
      </c>
      <c r="C631" s="0" t="s">
        <v>62</v>
      </c>
      <c r="D631" s="0" t="n">
        <v>1410</v>
      </c>
      <c r="E631" s="0" t="s">
        <v>7</v>
      </c>
      <c r="F631" s="0" t="n">
        <v>1</v>
      </c>
      <c r="G631" s="0" t="s">
        <v>6</v>
      </c>
      <c r="H631" s="0" t="n">
        <v>46</v>
      </c>
      <c r="I631" s="0" t="s">
        <v>165</v>
      </c>
      <c r="J631" s="0" t="s">
        <v>168</v>
      </c>
      <c r="K631" s="0" t="s">
        <v>168</v>
      </c>
      <c r="L631" s="0" t="s">
        <v>168</v>
      </c>
      <c r="M631" s="0" t="s">
        <v>168</v>
      </c>
      <c r="N631" s="0" t="s">
        <v>168</v>
      </c>
      <c r="O631" s="0" t="s">
        <v>168</v>
      </c>
      <c r="P631" s="0" t="s">
        <v>168</v>
      </c>
      <c r="Q631" s="0" t="s">
        <v>168</v>
      </c>
      <c r="R631" s="0" t="s">
        <v>168</v>
      </c>
      <c r="S631" s="0" t="s">
        <v>168</v>
      </c>
      <c r="T631" s="0" t="s">
        <v>168</v>
      </c>
      <c r="U631" s="0" t="s">
        <v>168</v>
      </c>
      <c r="V631" s="0" t="s">
        <v>168</v>
      </c>
      <c r="W631" s="0" t="s">
        <v>168</v>
      </c>
      <c r="X631" s="0" t="s">
        <v>168</v>
      </c>
      <c r="Y631" s="0" t="s">
        <v>168</v>
      </c>
      <c r="Z631" s="0" t="s">
        <v>168</v>
      </c>
      <c r="AA631" s="0" t="s">
        <v>168</v>
      </c>
      <c r="AB631" s="0" t="s">
        <v>168</v>
      </c>
      <c r="AC631" s="0" t="s">
        <v>168</v>
      </c>
      <c r="AD631" s="0" t="s">
        <v>168</v>
      </c>
      <c r="AE631" s="0" t="s">
        <v>168</v>
      </c>
      <c r="AF631" s="0" t="s">
        <v>168</v>
      </c>
      <c r="AG631" s="0" t="s">
        <v>168</v>
      </c>
      <c r="AH631" s="0" t="s">
        <v>168</v>
      </c>
    </row>
    <row r="632" customFormat="false" ht="12.75" hidden="false" customHeight="false" outlineLevel="0" collapsed="false">
      <c r="A632" s="0" t="n">
        <v>61141047</v>
      </c>
      <c r="B632" s="0" t="n">
        <v>6</v>
      </c>
      <c r="C632" s="0" t="s">
        <v>62</v>
      </c>
      <c r="D632" s="0" t="n">
        <v>1410</v>
      </c>
      <c r="E632" s="0" t="s">
        <v>7</v>
      </c>
      <c r="F632" s="0" t="n">
        <v>1</v>
      </c>
      <c r="G632" s="0" t="s">
        <v>6</v>
      </c>
      <c r="H632" s="0" t="n">
        <v>47</v>
      </c>
      <c r="I632" s="0" t="s">
        <v>166</v>
      </c>
      <c r="J632" s="0" t="s">
        <v>168</v>
      </c>
      <c r="K632" s="0" t="s">
        <v>168</v>
      </c>
      <c r="L632" s="0" t="s">
        <v>168</v>
      </c>
      <c r="M632" s="0" t="s">
        <v>168</v>
      </c>
      <c r="N632" s="0" t="s">
        <v>168</v>
      </c>
      <c r="O632" s="0" t="s">
        <v>168</v>
      </c>
      <c r="P632" s="0" t="s">
        <v>168</v>
      </c>
      <c r="Q632" s="0" t="s">
        <v>168</v>
      </c>
      <c r="R632" s="0" t="s">
        <v>168</v>
      </c>
      <c r="S632" s="0" t="s">
        <v>168</v>
      </c>
      <c r="T632" s="0" t="s">
        <v>168</v>
      </c>
      <c r="U632" s="0" t="s">
        <v>168</v>
      </c>
      <c r="V632" s="0" t="s">
        <v>168</v>
      </c>
      <c r="W632" s="0" t="s">
        <v>168</v>
      </c>
      <c r="X632" s="0" t="s">
        <v>168</v>
      </c>
      <c r="Y632" s="0" t="s">
        <v>168</v>
      </c>
      <c r="Z632" s="0" t="s">
        <v>168</v>
      </c>
      <c r="AA632" s="0" t="s">
        <v>168</v>
      </c>
      <c r="AB632" s="0" t="s">
        <v>168</v>
      </c>
      <c r="AC632" s="0" t="s">
        <v>168</v>
      </c>
      <c r="AD632" s="0" t="s">
        <v>168</v>
      </c>
      <c r="AE632" s="0" t="s">
        <v>168</v>
      </c>
      <c r="AF632" s="0" t="s">
        <v>168</v>
      </c>
      <c r="AG632" s="0" t="s">
        <v>168</v>
      </c>
      <c r="AH632" s="0" t="s">
        <v>168</v>
      </c>
    </row>
    <row r="633" customFormat="false" ht="12.75" hidden="false" customHeight="false" outlineLevel="0" collapsed="false">
      <c r="A633" s="0" t="n">
        <v>61141048</v>
      </c>
      <c r="B633" s="0" t="n">
        <v>6</v>
      </c>
      <c r="C633" s="0" t="s">
        <v>62</v>
      </c>
      <c r="D633" s="0" t="n">
        <v>1410</v>
      </c>
      <c r="E633" s="0" t="s">
        <v>7</v>
      </c>
      <c r="F633" s="0" t="n">
        <v>1</v>
      </c>
      <c r="G633" s="0" t="s">
        <v>6</v>
      </c>
      <c r="H633" s="0" t="n">
        <v>48</v>
      </c>
      <c r="I633" s="0" t="s">
        <v>167</v>
      </c>
      <c r="J633" s="0" t="n">
        <v>0</v>
      </c>
      <c r="K633" s="0" t="n">
        <v>0</v>
      </c>
      <c r="L633" s="0" t="n">
        <v>134.140326018618</v>
      </c>
      <c r="M633" s="0" t="n">
        <v>126.951637433494</v>
      </c>
      <c r="N633" s="0" t="n">
        <v>120.76662630665</v>
      </c>
      <c r="O633" s="0" t="n">
        <v>104.95126869579</v>
      </c>
      <c r="P633" s="0" t="n">
        <v>0</v>
      </c>
      <c r="Q633" s="0" t="n">
        <v>213.933308225961</v>
      </c>
      <c r="R633" s="0" t="n">
        <v>0</v>
      </c>
      <c r="S633" s="0" t="n">
        <v>93.4914044989497</v>
      </c>
      <c r="T633" s="0" t="n">
        <v>112.004100571477</v>
      </c>
      <c r="U633" s="0" t="n">
        <v>127.460617337052</v>
      </c>
      <c r="V633" s="0" t="n">
        <v>0</v>
      </c>
      <c r="W633" s="0" t="n">
        <v>201.824476945495</v>
      </c>
      <c r="X633" s="0" t="n">
        <v>0</v>
      </c>
      <c r="Y633" s="0" t="n">
        <v>270.813638499865</v>
      </c>
      <c r="Z633" s="0" t="n">
        <v>0</v>
      </c>
      <c r="AA633" s="0" t="n">
        <v>168.697123184512</v>
      </c>
      <c r="AB633" s="0" t="n">
        <v>86.3004388498761</v>
      </c>
      <c r="AC633" s="0" t="n">
        <v>0</v>
      </c>
      <c r="AD633" s="0" t="n">
        <v>0</v>
      </c>
      <c r="AE633" s="0" t="n">
        <v>132.300531476394</v>
      </c>
      <c r="AF633" s="0" t="n">
        <v>0</v>
      </c>
      <c r="AG633" s="0" t="n">
        <v>0</v>
      </c>
      <c r="AH633" s="0" t="n">
        <v>127.991845323694</v>
      </c>
    </row>
    <row r="634" customFormat="false" ht="12.75" hidden="false" customHeight="false" outlineLevel="0" collapsed="false">
      <c r="A634" s="0" t="n">
        <v>61141049</v>
      </c>
      <c r="B634" s="0" t="n">
        <v>6</v>
      </c>
      <c r="C634" s="0" t="s">
        <v>62</v>
      </c>
      <c r="D634" s="0" t="n">
        <v>1410</v>
      </c>
      <c r="E634" s="0" t="s">
        <v>7</v>
      </c>
      <c r="F634" s="0" t="n">
        <v>1</v>
      </c>
      <c r="G634" s="0" t="s">
        <v>6</v>
      </c>
      <c r="H634" s="0" t="n">
        <v>49</v>
      </c>
      <c r="I634" s="0" t="s">
        <v>169</v>
      </c>
      <c r="J634" s="0" t="n">
        <v>0</v>
      </c>
      <c r="K634" s="0" t="n">
        <v>0</v>
      </c>
      <c r="L634" s="0" t="n">
        <v>32.4900315886217</v>
      </c>
      <c r="M634" s="0" t="n">
        <v>30.7488645127415</v>
      </c>
      <c r="N634" s="0" t="n">
        <v>29.2507974299224</v>
      </c>
      <c r="O634" s="0" t="n">
        <v>25.4201710730811</v>
      </c>
      <c r="P634" s="0" t="n">
        <v>0</v>
      </c>
      <c r="Q634" s="0" t="n">
        <v>66.1772869791171</v>
      </c>
      <c r="R634" s="0" t="n">
        <v>0</v>
      </c>
      <c r="S634" s="0" t="n">
        <v>22.6444856337526</v>
      </c>
      <c r="T634" s="0" t="n">
        <v>27.128432393383</v>
      </c>
      <c r="U634" s="0" t="n">
        <v>30.8721441679757</v>
      </c>
      <c r="V634" s="0" t="n">
        <v>0</v>
      </c>
      <c r="W634" s="0" t="n">
        <v>62.4315888020819</v>
      </c>
      <c r="X634" s="0" t="n">
        <v>0</v>
      </c>
      <c r="Y634" s="0" t="n">
        <v>83.7724243198967</v>
      </c>
      <c r="Z634" s="0" t="n">
        <v>0</v>
      </c>
      <c r="AA634" s="0" t="n">
        <v>52.1841036634715</v>
      </c>
      <c r="AB634" s="0" t="n">
        <v>20.9027670318561</v>
      </c>
      <c r="AC634" s="0" t="n">
        <v>0</v>
      </c>
      <c r="AD634" s="0" t="n">
        <v>0</v>
      </c>
      <c r="AE634" s="0" t="n">
        <v>40.9253253343585</v>
      </c>
      <c r="AF634" s="0" t="n">
        <v>0</v>
      </c>
      <c r="AG634" s="0" t="n">
        <v>0</v>
      </c>
      <c r="AH634" s="0" t="n">
        <v>39.5924933298677</v>
      </c>
    </row>
    <row r="635" customFormat="false" ht="12.75" hidden="false" customHeight="false" outlineLevel="0" collapsed="false">
      <c r="A635" s="0" t="n">
        <v>61141050</v>
      </c>
      <c r="B635" s="0" t="n">
        <v>6</v>
      </c>
      <c r="C635" s="0" t="s">
        <v>62</v>
      </c>
      <c r="D635" s="0" t="n">
        <v>1410</v>
      </c>
      <c r="E635" s="0" t="s">
        <v>7</v>
      </c>
      <c r="F635" s="0" t="n">
        <v>1</v>
      </c>
      <c r="G635" s="0" t="s">
        <v>6</v>
      </c>
      <c r="H635" s="0" t="n">
        <v>50</v>
      </c>
      <c r="I635" s="0" t="s">
        <v>170</v>
      </c>
      <c r="J635" s="0" t="n">
        <v>299.573227355399</v>
      </c>
      <c r="K635" s="0" t="n">
        <v>299.573227355399</v>
      </c>
      <c r="L635" s="0" t="n">
        <v>494.827492618224</v>
      </c>
      <c r="M635" s="0" t="n">
        <v>468.309286994537</v>
      </c>
      <c r="N635" s="0" t="n">
        <v>445.493526525258</v>
      </c>
      <c r="O635" s="0" t="n">
        <v>387.15257877509</v>
      </c>
      <c r="P635" s="0" t="n">
        <v>299.573227355399</v>
      </c>
      <c r="Q635" s="0" t="n">
        <v>595.980051439434</v>
      </c>
      <c r="R635" s="0" t="n">
        <v>299.573227355399</v>
      </c>
      <c r="S635" s="0" t="n">
        <v>344.878521192431</v>
      </c>
      <c r="T635" s="0" t="n">
        <v>413.169625374631</v>
      </c>
      <c r="U635" s="0" t="n">
        <v>470.186852503328</v>
      </c>
      <c r="V635" s="0" t="n">
        <v>299.573227355399</v>
      </c>
      <c r="W635" s="0" t="n">
        <v>562.247006551534</v>
      </c>
      <c r="X635" s="0" t="n">
        <v>299.573227355399</v>
      </c>
      <c r="Y635" s="0" t="n">
        <v>754.438509561944</v>
      </c>
      <c r="Z635" s="0" t="n">
        <v>299.573227355399</v>
      </c>
      <c r="AA635" s="0" t="n">
        <v>469.960105730696</v>
      </c>
      <c r="AB635" s="0" t="n">
        <v>318.351915754324</v>
      </c>
      <c r="AC635" s="0" t="n">
        <v>299.573227355399</v>
      </c>
      <c r="AD635" s="0" t="n">
        <v>299.573227355399</v>
      </c>
      <c r="AE635" s="0" t="n">
        <v>368.565690909077</v>
      </c>
      <c r="AF635" s="0" t="n">
        <v>299.573227355399</v>
      </c>
      <c r="AG635" s="0" t="n">
        <v>299.573227355399</v>
      </c>
      <c r="AH635" s="0" t="n">
        <v>356.562459545918</v>
      </c>
    </row>
    <row r="636" customFormat="false" ht="12.75" hidden="false" customHeight="false" outlineLevel="0" collapsed="false">
      <c r="A636" s="0" t="n">
        <v>61142018</v>
      </c>
      <c r="B636" s="0" t="n">
        <v>6</v>
      </c>
      <c r="C636" s="0" t="s">
        <v>62</v>
      </c>
      <c r="D636" s="0" t="n">
        <v>1420</v>
      </c>
      <c r="E636" s="0" t="s">
        <v>83</v>
      </c>
      <c r="F636" s="0" t="n">
        <v>1</v>
      </c>
      <c r="G636" s="0" t="s">
        <v>6</v>
      </c>
      <c r="H636" s="0" t="n">
        <v>18</v>
      </c>
      <c r="I636" s="0" t="s">
        <v>139</v>
      </c>
      <c r="J636" s="0" t="n">
        <v>32</v>
      </c>
      <c r="K636" s="0" t="n">
        <v>35</v>
      </c>
      <c r="L636" s="0" t="n">
        <v>39</v>
      </c>
      <c r="M636" s="0" t="n">
        <v>34</v>
      </c>
      <c r="N636" s="0" t="n">
        <v>29</v>
      </c>
      <c r="O636" s="0" t="n">
        <v>41</v>
      </c>
      <c r="P636" s="0" t="n">
        <v>40</v>
      </c>
      <c r="Q636" s="0" t="n">
        <v>40</v>
      </c>
      <c r="R636" s="0" t="n">
        <v>61</v>
      </c>
      <c r="S636" s="0" t="n">
        <v>75</v>
      </c>
      <c r="T636" s="0" t="n">
        <v>64</v>
      </c>
      <c r="U636" s="0" t="n">
        <v>57</v>
      </c>
      <c r="V636" s="0" t="n">
        <v>36</v>
      </c>
      <c r="W636" s="0" t="n">
        <v>57</v>
      </c>
      <c r="X636" s="0" t="n">
        <v>42</v>
      </c>
      <c r="Y636" s="0" t="n">
        <v>74</v>
      </c>
      <c r="Z636" s="0" t="n">
        <v>72</v>
      </c>
      <c r="AA636" s="0" t="n">
        <v>86</v>
      </c>
      <c r="AB636" s="0" t="n">
        <v>65</v>
      </c>
      <c r="AC636" s="0" t="n">
        <v>114</v>
      </c>
      <c r="AD636" s="0" t="n">
        <v>113</v>
      </c>
      <c r="AE636" s="0" t="n">
        <v>114</v>
      </c>
      <c r="AF636" s="0" t="n">
        <v>83</v>
      </c>
      <c r="AG636" s="0" t="n">
        <v>101</v>
      </c>
      <c r="AH636" s="0" t="n">
        <v>75</v>
      </c>
    </row>
    <row r="637" customFormat="false" ht="12.75" hidden="false" customHeight="false" outlineLevel="0" collapsed="false">
      <c r="A637" s="0" t="n">
        <v>61142037</v>
      </c>
      <c r="B637" s="0" t="n">
        <v>6</v>
      </c>
      <c r="C637" s="0" t="s">
        <v>62</v>
      </c>
      <c r="D637" s="0" t="n">
        <v>1420</v>
      </c>
      <c r="E637" s="0" t="s">
        <v>83</v>
      </c>
      <c r="F637" s="0" t="n">
        <v>1</v>
      </c>
      <c r="G637" s="0" t="s">
        <v>6</v>
      </c>
      <c r="H637" s="0" t="n">
        <v>37</v>
      </c>
      <c r="I637" s="0" t="s">
        <v>158</v>
      </c>
      <c r="J637" s="0" t="n">
        <v>65.6154524390494</v>
      </c>
      <c r="K637" s="0" t="n">
        <v>71.6200454275717</v>
      </c>
      <c r="L637" s="0" t="n">
        <v>79.4313529807124</v>
      </c>
      <c r="M637" s="0" t="n">
        <v>68.7118548158927</v>
      </c>
      <c r="N637" s="0" t="n">
        <v>58.2528172267642</v>
      </c>
      <c r="O637" s="0" t="n">
        <v>81.9803247220667</v>
      </c>
      <c r="P637" s="0" t="n">
        <v>79.5750691308413</v>
      </c>
      <c r="Q637" s="0" t="n">
        <v>79.1906713389163</v>
      </c>
      <c r="R637" s="0" t="n">
        <v>120.05510726235</v>
      </c>
      <c r="S637" s="0" t="n">
        <v>147.608738437315</v>
      </c>
      <c r="T637" s="0" t="n">
        <v>125.771331997013</v>
      </c>
      <c r="U637" s="0" t="n">
        <v>111.88756281407</v>
      </c>
      <c r="V637" s="0" t="n">
        <v>70.6908062679182</v>
      </c>
      <c r="W637" s="0" t="n">
        <v>111.537257357545</v>
      </c>
      <c r="X637" s="0" t="n">
        <v>81.6056890823246</v>
      </c>
      <c r="Y637" s="0" t="n">
        <v>142.851627350295</v>
      </c>
      <c r="Z637" s="0" t="n">
        <v>137.841252823831</v>
      </c>
      <c r="AA637" s="0" t="n">
        <v>162.844861865899</v>
      </c>
      <c r="AB637" s="0" t="n">
        <v>122.472820454845</v>
      </c>
      <c r="AC637" s="0" t="n">
        <v>213.527131056959</v>
      </c>
      <c r="AD637" s="0" t="n">
        <v>209.267009889255</v>
      </c>
      <c r="AE637" s="0" t="n">
        <v>209.362546142403</v>
      </c>
      <c r="AF637" s="0" t="n">
        <v>152.187465620301</v>
      </c>
      <c r="AG637" s="0" t="n">
        <v>184.866566606875</v>
      </c>
      <c r="AH637" s="0" t="n">
        <v>136.549840691853</v>
      </c>
    </row>
    <row r="638" customFormat="false" ht="12.75" hidden="false" customHeight="false" outlineLevel="0" collapsed="false">
      <c r="A638" s="0" t="n">
        <v>61142038</v>
      </c>
      <c r="B638" s="0" t="n">
        <v>6</v>
      </c>
      <c r="C638" s="0" t="s">
        <v>62</v>
      </c>
      <c r="D638" s="0" t="n">
        <v>1420</v>
      </c>
      <c r="E638" s="0" t="s">
        <v>83</v>
      </c>
      <c r="F638" s="0" t="n">
        <v>1</v>
      </c>
      <c r="G638" s="0" t="s">
        <v>6</v>
      </c>
      <c r="H638" s="0" t="n">
        <v>38</v>
      </c>
      <c r="I638" s="0" t="s">
        <v>159</v>
      </c>
      <c r="J638" s="0" t="n">
        <v>44.8809208950042</v>
      </c>
      <c r="K638" s="0" t="n">
        <v>49.8859858039243</v>
      </c>
      <c r="L638" s="0" t="n">
        <v>56.483456871701</v>
      </c>
      <c r="M638" s="0" t="n">
        <v>47.5849569228654</v>
      </c>
      <c r="N638" s="0" t="n">
        <v>39.0128259396741</v>
      </c>
      <c r="O638" s="0" t="n">
        <v>58.8304964177703</v>
      </c>
      <c r="P638" s="0" t="n">
        <v>56.8495960407205</v>
      </c>
      <c r="Q638" s="0" t="n">
        <v>56.5749766224961</v>
      </c>
      <c r="R638" s="0" t="n">
        <v>91.8326442845552</v>
      </c>
      <c r="S638" s="0" t="n">
        <v>116.103636491737</v>
      </c>
      <c r="T638" s="0" t="n">
        <v>96.8592511618821</v>
      </c>
      <c r="U638" s="0" t="n">
        <v>84.7425474303642</v>
      </c>
      <c r="V638" s="0" t="n">
        <v>49.5109716398603</v>
      </c>
      <c r="W638" s="0" t="n">
        <v>84.4772294985221</v>
      </c>
      <c r="X638" s="0" t="n">
        <v>58.8142027560916</v>
      </c>
      <c r="Y638" s="0" t="n">
        <v>112.169252622178</v>
      </c>
      <c r="Z638" s="0" t="n">
        <v>107.852291017706</v>
      </c>
      <c r="AA638" s="0" t="n">
        <v>130.254869713071</v>
      </c>
      <c r="AB638" s="0" t="n">
        <v>94.5219371982633</v>
      </c>
      <c r="AC638" s="0" t="n">
        <v>176.133552158601</v>
      </c>
      <c r="AD638" s="0" t="n">
        <v>172.465634766472</v>
      </c>
      <c r="AE638" s="0" t="n">
        <v>172.698283157252</v>
      </c>
      <c r="AF638" s="0" t="n">
        <v>121.21646686311</v>
      </c>
      <c r="AG638" s="0" t="n">
        <v>150.576854693119</v>
      </c>
      <c r="AH638" s="0" t="n">
        <v>107.405111882479</v>
      </c>
    </row>
    <row r="639" customFormat="false" ht="12.75" hidden="false" customHeight="false" outlineLevel="0" collapsed="false">
      <c r="A639" s="0" t="n">
        <v>61142039</v>
      </c>
      <c r="B639" s="0" t="n">
        <v>6</v>
      </c>
      <c r="C639" s="0" t="s">
        <v>62</v>
      </c>
      <c r="D639" s="0" t="n">
        <v>1420</v>
      </c>
      <c r="E639" s="0" t="s">
        <v>83</v>
      </c>
      <c r="F639" s="0" t="n">
        <v>1</v>
      </c>
      <c r="G639" s="0" t="s">
        <v>6</v>
      </c>
      <c r="H639" s="0" t="n">
        <v>39</v>
      </c>
      <c r="I639" s="0" t="s">
        <v>160</v>
      </c>
      <c r="J639" s="0" t="n">
        <v>92.6294409961665</v>
      </c>
      <c r="K639" s="0" t="n">
        <v>99.6061457551476</v>
      </c>
      <c r="L639" s="0" t="n">
        <v>108.58527437592</v>
      </c>
      <c r="M639" s="0" t="n">
        <v>96.0179299446326</v>
      </c>
      <c r="N639" s="0" t="n">
        <v>83.6607625867999</v>
      </c>
      <c r="O639" s="0" t="n">
        <v>111.215567395295</v>
      </c>
      <c r="P639" s="0" t="n">
        <v>108.35865869056</v>
      </c>
      <c r="Q639" s="0" t="n">
        <v>107.835218000008</v>
      </c>
      <c r="R639" s="0" t="n">
        <v>154.215807744216</v>
      </c>
      <c r="S639" s="0" t="n">
        <v>185.028831822147</v>
      </c>
      <c r="T639" s="0" t="n">
        <v>160.60718313266</v>
      </c>
      <c r="U639" s="0" t="n">
        <v>144.963315410967</v>
      </c>
      <c r="V639" s="0" t="n">
        <v>97.8658730103212</v>
      </c>
      <c r="W639" s="0" t="n">
        <v>144.509454060275</v>
      </c>
      <c r="X639" s="0" t="n">
        <v>110.307184756233</v>
      </c>
      <c r="Y639" s="0" t="n">
        <v>179.337136600704</v>
      </c>
      <c r="Z639" s="0" t="n">
        <v>173.588245289769</v>
      </c>
      <c r="AA639" s="0" t="n">
        <v>201.112079646186</v>
      </c>
      <c r="AB639" s="0" t="n">
        <v>156.101663399227</v>
      </c>
      <c r="AC639" s="0" t="n">
        <v>256.511310543437</v>
      </c>
      <c r="AD639" s="0" t="n">
        <v>251.596661415349</v>
      </c>
      <c r="AE639" s="0" t="n">
        <v>251.508371905081</v>
      </c>
      <c r="AF639" s="0" t="n">
        <v>188.659261060666</v>
      </c>
      <c r="AG639" s="0" t="n">
        <v>224.629636683806</v>
      </c>
      <c r="AH639" s="0" t="n">
        <v>171.166407735699</v>
      </c>
    </row>
    <row r="640" customFormat="false" ht="12.75" hidden="false" customHeight="false" outlineLevel="0" collapsed="false">
      <c r="A640" s="0" t="n">
        <v>61142040</v>
      </c>
      <c r="B640" s="0" t="n">
        <v>6</v>
      </c>
      <c r="C640" s="0" t="s">
        <v>62</v>
      </c>
      <c r="D640" s="0" t="n">
        <v>1420</v>
      </c>
      <c r="E640" s="0" t="s">
        <v>83</v>
      </c>
      <c r="F640" s="0" t="n">
        <v>1</v>
      </c>
      <c r="G640" s="0" t="s">
        <v>6</v>
      </c>
      <c r="H640" s="0" t="n">
        <v>40</v>
      </c>
      <c r="I640" s="0" t="s">
        <v>161</v>
      </c>
      <c r="J640" s="0" t="n">
        <v>43.1910337856745</v>
      </c>
      <c r="K640" s="0" t="n">
        <v>55.9408011962197</v>
      </c>
      <c r="L640" s="0" t="n">
        <v>55.6807607793398</v>
      </c>
      <c r="M640" s="0" t="n">
        <v>53.0580038514379</v>
      </c>
      <c r="N640" s="0" t="n">
        <v>39.6495427853506</v>
      </c>
      <c r="O640" s="0" t="n">
        <v>57.9901266723567</v>
      </c>
      <c r="P640" s="0" t="n">
        <v>56.5661257744049</v>
      </c>
      <c r="Q640" s="0" t="n">
        <v>57.153117015005</v>
      </c>
      <c r="R640" s="0" t="n">
        <v>88.3736296562796</v>
      </c>
      <c r="S640" s="0" t="n">
        <v>102.740750707904</v>
      </c>
      <c r="T640" s="0" t="n">
        <v>85.609310488203</v>
      </c>
      <c r="U640" s="0" t="n">
        <v>78.4971250121651</v>
      </c>
      <c r="V640" s="0" t="n">
        <v>50.4715814560801</v>
      </c>
      <c r="W640" s="0" t="n">
        <v>79.0764335921385</v>
      </c>
      <c r="X640" s="0" t="n">
        <v>55.2970586841334</v>
      </c>
      <c r="Y640" s="0" t="n">
        <v>98.8560584031644</v>
      </c>
      <c r="Z640" s="0" t="n">
        <v>89.1573837983514</v>
      </c>
      <c r="AA640" s="0" t="n">
        <v>111.56146637939</v>
      </c>
      <c r="AB640" s="0" t="n">
        <v>79.9227099481042</v>
      </c>
      <c r="AC640" s="0" t="n">
        <v>145.412561685284</v>
      </c>
      <c r="AD640" s="0" t="n">
        <v>140.075408738509</v>
      </c>
      <c r="AE640" s="0" t="n">
        <v>137.732036497812</v>
      </c>
      <c r="AF640" s="0" t="n">
        <v>99.8876066221579</v>
      </c>
      <c r="AG640" s="0" t="n">
        <v>118.144788372917</v>
      </c>
      <c r="AH640" s="0" t="n">
        <v>88.2151933895547</v>
      </c>
    </row>
    <row r="641" customFormat="false" ht="12.75" hidden="false" customHeight="false" outlineLevel="0" collapsed="false">
      <c r="A641" s="0" t="n">
        <v>61142042</v>
      </c>
      <c r="B641" s="0" t="n">
        <v>6</v>
      </c>
      <c r="C641" s="0" t="s">
        <v>62</v>
      </c>
      <c r="D641" s="0" t="n">
        <v>1420</v>
      </c>
      <c r="E641" s="0" t="s">
        <v>83</v>
      </c>
      <c r="F641" s="0" t="n">
        <v>1</v>
      </c>
      <c r="G641" s="0" t="s">
        <v>6</v>
      </c>
      <c r="H641" s="0" t="n">
        <v>42</v>
      </c>
      <c r="I641" s="0" t="s">
        <v>162</v>
      </c>
      <c r="J641" s="0" t="n">
        <v>29.4808410579152</v>
      </c>
      <c r="K641" s="0" t="n">
        <v>38.4105437335425</v>
      </c>
      <c r="L641" s="0" t="n">
        <v>39.0739253083744</v>
      </c>
      <c r="M641" s="0" t="n">
        <v>36.3426572228277</v>
      </c>
      <c r="N641" s="0" t="n">
        <v>26.1035429972852</v>
      </c>
      <c r="O641" s="0" t="n">
        <v>41.2428026603727</v>
      </c>
      <c r="P641" s="0" t="n">
        <v>40.0129861542965</v>
      </c>
      <c r="Q641" s="0" t="n">
        <v>40.5697132933177</v>
      </c>
      <c r="R641" s="0" t="n">
        <v>67.1969827751279</v>
      </c>
      <c r="S641" s="0" t="n">
        <v>80.3350667076094</v>
      </c>
      <c r="T641" s="0" t="n">
        <v>65.6038313627486</v>
      </c>
      <c r="U641" s="0" t="n">
        <v>59.1610000654942</v>
      </c>
      <c r="V641" s="0" t="n">
        <v>35.0946880491671</v>
      </c>
      <c r="W641" s="0" t="n">
        <v>59.6106381858764</v>
      </c>
      <c r="X641" s="0" t="n">
        <v>39.6199396028352</v>
      </c>
      <c r="Y641" s="0" t="n">
        <v>77.3085237160204</v>
      </c>
      <c r="Z641" s="0" t="n">
        <v>69.4131128702605</v>
      </c>
      <c r="AA641" s="0" t="n">
        <v>88.8556545968048</v>
      </c>
      <c r="AB641" s="0" t="n">
        <v>61.296348892835</v>
      </c>
      <c r="AC641" s="0" t="n">
        <v>119.614494892904</v>
      </c>
      <c r="AD641" s="0" t="n">
        <v>115.147775468507</v>
      </c>
      <c r="AE641" s="0" t="n">
        <v>113.419531383947</v>
      </c>
      <c r="AF641" s="0" t="n">
        <v>79.3047666972986</v>
      </c>
      <c r="AG641" s="0" t="n">
        <v>95.9907565360062</v>
      </c>
      <c r="AH641" s="0" t="n">
        <v>69.0887463273571</v>
      </c>
    </row>
    <row r="642" customFormat="false" ht="12.75" hidden="false" customHeight="false" outlineLevel="0" collapsed="false">
      <c r="A642" s="0" t="n">
        <v>61142043</v>
      </c>
      <c r="B642" s="0" t="n">
        <v>6</v>
      </c>
      <c r="C642" s="0" t="s">
        <v>62</v>
      </c>
      <c r="D642" s="0" t="n">
        <v>1420</v>
      </c>
      <c r="E642" s="0" t="s">
        <v>83</v>
      </c>
      <c r="F642" s="0" t="n">
        <v>1</v>
      </c>
      <c r="G642" s="0" t="s">
        <v>6</v>
      </c>
      <c r="H642" s="0" t="n">
        <v>43</v>
      </c>
      <c r="I642" s="0" t="s">
        <v>163</v>
      </c>
      <c r="J642" s="0" t="n">
        <v>59.4778812398829</v>
      </c>
      <c r="K642" s="0" t="n">
        <v>76.7145553221469</v>
      </c>
      <c r="L642" s="0" t="n">
        <v>75.1824769286163</v>
      </c>
      <c r="M642" s="0" t="n">
        <v>72.8860418618133</v>
      </c>
      <c r="N642" s="0" t="n">
        <v>55.9816996126537</v>
      </c>
      <c r="O642" s="0" t="n">
        <v>77.5466671396298</v>
      </c>
      <c r="P642" s="0" t="n">
        <v>75.9399231989959</v>
      </c>
      <c r="Q642" s="0" t="n">
        <v>76.5338571137974</v>
      </c>
      <c r="R642" s="0" t="n">
        <v>112.406525416835</v>
      </c>
      <c r="S642" s="0" t="n">
        <v>127.860569434514</v>
      </c>
      <c r="T642" s="0" t="n">
        <v>108.236492071598</v>
      </c>
      <c r="U642" s="0" t="n">
        <v>100.525441507596</v>
      </c>
      <c r="V642" s="0" t="n">
        <v>68.5983390438618</v>
      </c>
      <c r="W642" s="0" t="n">
        <v>101.250384395407</v>
      </c>
      <c r="X642" s="0" t="n">
        <v>73.546796325858</v>
      </c>
      <c r="Y642" s="0" t="n">
        <v>123.012277019229</v>
      </c>
      <c r="Z642" s="0" t="n">
        <v>111.33540092465</v>
      </c>
      <c r="AA642" s="0" t="n">
        <v>136.811835316618</v>
      </c>
      <c r="AB642" s="0" t="n">
        <v>100.982535377909</v>
      </c>
      <c r="AC642" s="0" t="n">
        <v>173.692263517074</v>
      </c>
      <c r="AD642" s="0" t="n">
        <v>167.40908726258</v>
      </c>
      <c r="AE642" s="0" t="n">
        <v>164.370301482606</v>
      </c>
      <c r="AF642" s="0" t="n">
        <v>122.809336774164</v>
      </c>
      <c r="AG642" s="0" t="n">
        <v>142.564624231809</v>
      </c>
      <c r="AH642" s="0" t="n">
        <v>109.643354955164</v>
      </c>
    </row>
    <row r="643" customFormat="false" ht="12.75" hidden="false" customHeight="false" outlineLevel="0" collapsed="false">
      <c r="A643" s="0" t="n">
        <v>61142044</v>
      </c>
      <c r="B643" s="0" t="n">
        <v>6</v>
      </c>
      <c r="C643" s="0" t="s">
        <v>62</v>
      </c>
      <c r="D643" s="0" t="n">
        <v>1420</v>
      </c>
      <c r="E643" s="0" t="s">
        <v>83</v>
      </c>
      <c r="F643" s="0" t="n">
        <v>1</v>
      </c>
      <c r="G643" s="0" t="s">
        <v>6</v>
      </c>
      <c r="H643" s="0" t="n">
        <v>44</v>
      </c>
      <c r="I643" s="0" t="s">
        <v>164</v>
      </c>
      <c r="J643" s="0" t="n">
        <v>25.7782634996125</v>
      </c>
      <c r="K643" s="0" t="n">
        <v>33.2517725913523</v>
      </c>
      <c r="L643" s="0" t="n">
        <v>32.2670772555933</v>
      </c>
      <c r="M643" s="0" t="n">
        <v>33.7672943821145</v>
      </c>
      <c r="N643" s="0" t="n">
        <v>22.1373570144073</v>
      </c>
      <c r="O643" s="0" t="n">
        <v>36.4766720976444</v>
      </c>
      <c r="P643" s="0" t="n">
        <v>33.4546833603067</v>
      </c>
      <c r="Q643" s="0" t="n">
        <v>36.4580885436264</v>
      </c>
      <c r="R643" s="0" t="n">
        <v>56.5208679231238</v>
      </c>
      <c r="S643" s="0" t="n">
        <v>62.7341707320313</v>
      </c>
      <c r="T643" s="0" t="n">
        <v>53.6939192560627</v>
      </c>
      <c r="U643" s="0" t="n">
        <v>49.897593395088</v>
      </c>
      <c r="V643" s="0" t="n">
        <v>32.279030441133</v>
      </c>
      <c r="W643" s="0" t="n">
        <v>51.1082376975039</v>
      </c>
      <c r="X643" s="0" t="n">
        <v>34.8104059670553</v>
      </c>
      <c r="Y643" s="0" t="n">
        <v>64.9891903281964</v>
      </c>
      <c r="Z643" s="0" t="n">
        <v>53.4614717107579</v>
      </c>
      <c r="AA643" s="0" t="n">
        <v>74.0603772077076</v>
      </c>
      <c r="AB643" s="0" t="n">
        <v>51.4311248395045</v>
      </c>
      <c r="AC643" s="0" t="n">
        <v>97.7494866929347</v>
      </c>
      <c r="AD643" s="0" t="n">
        <v>93.8997552251047</v>
      </c>
      <c r="AE643" s="0" t="n">
        <v>93.7318166573452</v>
      </c>
      <c r="AF643" s="0" t="n">
        <v>69.4380523513819</v>
      </c>
      <c r="AG643" s="0" t="n">
        <v>80.7570163338404</v>
      </c>
      <c r="AH643" s="0" t="n">
        <v>62.2037402068731</v>
      </c>
    </row>
    <row r="644" customFormat="false" ht="12.75" hidden="false" customHeight="false" outlineLevel="0" collapsed="false">
      <c r="A644" s="0" t="n">
        <v>61142046</v>
      </c>
      <c r="B644" s="0" t="n">
        <v>6</v>
      </c>
      <c r="C644" s="0" t="s">
        <v>62</v>
      </c>
      <c r="D644" s="0" t="n">
        <v>1420</v>
      </c>
      <c r="E644" s="0" t="s">
        <v>83</v>
      </c>
      <c r="F644" s="0" t="n">
        <v>1</v>
      </c>
      <c r="G644" s="0" t="s">
        <v>6</v>
      </c>
      <c r="H644" s="0" t="n">
        <v>46</v>
      </c>
      <c r="I644" s="0" t="s">
        <v>165</v>
      </c>
      <c r="J644" s="0" t="n">
        <v>17.3679034717069</v>
      </c>
      <c r="K644" s="0" t="n">
        <v>22.7300660626471</v>
      </c>
      <c r="L644" s="0" t="n">
        <v>22.5068854591971</v>
      </c>
      <c r="M644" s="0" t="n">
        <v>22.9046966505003</v>
      </c>
      <c r="N644" s="0" t="n">
        <v>14.3926319945224</v>
      </c>
      <c r="O644" s="0" t="n">
        <v>25.6280835632529</v>
      </c>
      <c r="P644" s="0" t="n">
        <v>23.4283580724851</v>
      </c>
      <c r="Q644" s="0" t="n">
        <v>25.6223043395522</v>
      </c>
      <c r="R644" s="0" t="n">
        <v>42.6012562852432</v>
      </c>
      <c r="S644" s="0" t="n">
        <v>48.5915466335759</v>
      </c>
      <c r="T644" s="0" t="n">
        <v>40.6547734588847</v>
      </c>
      <c r="U644" s="0" t="n">
        <v>37.1997821671407</v>
      </c>
      <c r="V644" s="0" t="n">
        <v>22.1024346610901</v>
      </c>
      <c r="W644" s="0" t="n">
        <v>38.1236469863773</v>
      </c>
      <c r="X644" s="0" t="n">
        <v>24.5703178371483</v>
      </c>
      <c r="Y644" s="0" t="n">
        <v>50.3636446931462</v>
      </c>
      <c r="Z644" s="0" t="n">
        <v>41.2015066541314</v>
      </c>
      <c r="AA644" s="0" t="n">
        <v>58.4921853110677</v>
      </c>
      <c r="AB644" s="0" t="n">
        <v>38.9745763853406</v>
      </c>
      <c r="AC644" s="0" t="n">
        <v>79.8825774626522</v>
      </c>
      <c r="AD644" s="0" t="n">
        <v>76.7783204243441</v>
      </c>
      <c r="AE644" s="0" t="n">
        <v>76.8518107918828</v>
      </c>
      <c r="AF644" s="0" t="n">
        <v>54.8762593999768</v>
      </c>
      <c r="AG644" s="0" t="n">
        <v>65.3534590184631</v>
      </c>
      <c r="AH644" s="0" t="n">
        <v>48.5439893224582</v>
      </c>
    </row>
    <row r="645" customFormat="false" ht="12.75" hidden="false" customHeight="false" outlineLevel="0" collapsed="false">
      <c r="A645" s="0" t="n">
        <v>61142047</v>
      </c>
      <c r="B645" s="0" t="n">
        <v>6</v>
      </c>
      <c r="C645" s="0" t="s">
        <v>62</v>
      </c>
      <c r="D645" s="0" t="n">
        <v>1420</v>
      </c>
      <c r="E645" s="0" t="s">
        <v>83</v>
      </c>
      <c r="F645" s="0" t="n">
        <v>1</v>
      </c>
      <c r="G645" s="0" t="s">
        <v>6</v>
      </c>
      <c r="H645" s="0" t="n">
        <v>47</v>
      </c>
      <c r="I645" s="0" t="s">
        <v>166</v>
      </c>
      <c r="J645" s="0" t="n">
        <v>35.8230503424225</v>
      </c>
      <c r="K645" s="0" t="n">
        <v>45.7433033362896</v>
      </c>
      <c r="L645" s="0" t="n">
        <v>43.7576793663681</v>
      </c>
      <c r="M645" s="0" t="n">
        <v>46.7047981169146</v>
      </c>
      <c r="N645" s="0" t="n">
        <v>31.5227645943714</v>
      </c>
      <c r="O645" s="0" t="n">
        <v>49.2100198762043</v>
      </c>
      <c r="P645" s="0" t="n">
        <v>45.238981675755</v>
      </c>
      <c r="Q645" s="0" t="n">
        <v>49.1748946572751</v>
      </c>
      <c r="R645" s="0" t="n">
        <v>72.3780384950729</v>
      </c>
      <c r="S645" s="0" t="n">
        <v>78.6557542926449</v>
      </c>
      <c r="T645" s="0" t="n">
        <v>68.5189458651603</v>
      </c>
      <c r="U645" s="0" t="n">
        <v>64.4312211694742</v>
      </c>
      <c r="V645" s="0" t="n">
        <v>44.3523947530783</v>
      </c>
      <c r="W645" s="0" t="n">
        <v>65.9665394184583</v>
      </c>
      <c r="X645" s="0" t="n">
        <v>46.806359370829</v>
      </c>
      <c r="Y645" s="0" t="n">
        <v>81.4508094702458</v>
      </c>
      <c r="Z645" s="0" t="n">
        <v>67.293915856419</v>
      </c>
      <c r="AA645" s="0" t="n">
        <v>91.4377752684393</v>
      </c>
      <c r="AB645" s="0" t="n">
        <v>65.5885607905385</v>
      </c>
      <c r="AC645" s="0" t="n">
        <v>117.392689569636</v>
      </c>
      <c r="AD645" s="0" t="n">
        <v>112.718782524514</v>
      </c>
      <c r="AE645" s="0" t="n">
        <v>112.26266451403</v>
      </c>
      <c r="AF645" s="0" t="n">
        <v>85.6875609121536</v>
      </c>
      <c r="AG645" s="0" t="n">
        <v>97.766118268849</v>
      </c>
      <c r="AH645" s="0" t="n">
        <v>77.5312493875323</v>
      </c>
    </row>
    <row r="646" customFormat="false" ht="12.75" hidden="false" customHeight="false" outlineLevel="0" collapsed="false">
      <c r="A646" s="0" t="n">
        <v>61142048</v>
      </c>
      <c r="B646" s="0" t="n">
        <v>6</v>
      </c>
      <c r="C646" s="0" t="s">
        <v>62</v>
      </c>
      <c r="D646" s="0" t="n">
        <v>1420</v>
      </c>
      <c r="E646" s="0" t="s">
        <v>83</v>
      </c>
      <c r="F646" s="0" t="n">
        <v>1</v>
      </c>
      <c r="G646" s="0" t="s">
        <v>6</v>
      </c>
      <c r="H646" s="0" t="n">
        <v>48</v>
      </c>
      <c r="I646" s="0" t="s">
        <v>167</v>
      </c>
      <c r="J646" s="0" t="n">
        <v>100.895970721617</v>
      </c>
      <c r="K646" s="0" t="n">
        <v>109.443397045056</v>
      </c>
      <c r="L646" s="0" t="n">
        <v>117.204104291834</v>
      </c>
      <c r="M646" s="0" t="n">
        <v>96.6274654368386</v>
      </c>
      <c r="N646" s="0" t="n">
        <v>81.4762452808631</v>
      </c>
      <c r="O646" s="0" t="n">
        <v>107.214841742174</v>
      </c>
      <c r="P646" s="0" t="n">
        <v>85.0827360773025</v>
      </c>
      <c r="Q646" s="0" t="n">
        <v>80.9759089114902</v>
      </c>
      <c r="R646" s="0" t="n">
        <v>116.82895838347</v>
      </c>
      <c r="S646" s="0" t="n">
        <v>129.621135287641</v>
      </c>
      <c r="T646" s="0" t="n">
        <v>124.122029685429</v>
      </c>
      <c r="U646" s="0" t="n">
        <v>109.574821335357</v>
      </c>
      <c r="V646" s="0" t="n">
        <v>67.5159303461623</v>
      </c>
      <c r="W646" s="0" t="n">
        <v>103.258256301598</v>
      </c>
      <c r="X646" s="0" t="n">
        <v>71.7574402618939</v>
      </c>
      <c r="Y646" s="0" t="n">
        <v>113.470962956805</v>
      </c>
      <c r="Z646" s="0" t="n">
        <v>107.174297960516</v>
      </c>
      <c r="AA646" s="0" t="n">
        <v>119.392353037386</v>
      </c>
      <c r="AB646" s="0" t="n">
        <v>95.1040374732658</v>
      </c>
      <c r="AC646" s="0" t="n">
        <v>157.204234892586</v>
      </c>
      <c r="AD646" s="0" t="n">
        <v>156.068904205703</v>
      </c>
      <c r="AE646" s="0" t="n">
        <v>146.95508999121</v>
      </c>
      <c r="AF646" s="0" t="n">
        <v>103.817249169697</v>
      </c>
      <c r="AG646" s="0" t="n">
        <v>134.002279862736</v>
      </c>
      <c r="AH646" s="0" t="n">
        <v>99.790920256476</v>
      </c>
    </row>
    <row r="647" customFormat="false" ht="12.75" hidden="false" customHeight="false" outlineLevel="0" collapsed="false">
      <c r="A647" s="0" t="n">
        <v>61142049</v>
      </c>
      <c r="B647" s="0" t="n">
        <v>6</v>
      </c>
      <c r="C647" s="0" t="s">
        <v>62</v>
      </c>
      <c r="D647" s="0" t="n">
        <v>1420</v>
      </c>
      <c r="E647" s="0" t="s">
        <v>83</v>
      </c>
      <c r="F647" s="0" t="n">
        <v>1</v>
      </c>
      <c r="G647" s="0" t="s">
        <v>6</v>
      </c>
      <c r="H647" s="0" t="n">
        <v>49</v>
      </c>
      <c r="I647" s="0" t="s">
        <v>169</v>
      </c>
      <c r="J647" s="0" t="n">
        <v>71.6225232151164</v>
      </c>
      <c r="K647" s="0" t="n">
        <v>78.842890077153</v>
      </c>
      <c r="L647" s="0" t="n">
        <v>85.8793132725142</v>
      </c>
      <c r="M647" s="0" t="n">
        <v>69.2841162938731</v>
      </c>
      <c r="N647" s="0" t="n">
        <v>56.8672557402877</v>
      </c>
      <c r="O647" s="0" t="n">
        <v>79.1556866501981</v>
      </c>
      <c r="P647" s="0" t="n">
        <v>62.5832613789231</v>
      </c>
      <c r="Q647" s="0" t="n">
        <v>59.5624530480465</v>
      </c>
      <c r="R647" s="0" t="n">
        <v>91.0404874431386</v>
      </c>
      <c r="S647" s="0" t="n">
        <v>103.488401186648</v>
      </c>
      <c r="T647" s="0" t="n">
        <v>97.2915552218149</v>
      </c>
      <c r="U647" s="0" t="n">
        <v>84.6644883797406</v>
      </c>
      <c r="V647" s="0" t="n">
        <v>48.8579303147701</v>
      </c>
      <c r="W647" s="0" t="n">
        <v>79.7839077830015</v>
      </c>
      <c r="X647" s="0" t="n">
        <v>53.1676728285453</v>
      </c>
      <c r="Y647" s="0" t="n">
        <v>90.4582201132387</v>
      </c>
      <c r="Z647" s="0" t="n">
        <v>85.1743126455005</v>
      </c>
      <c r="AA647" s="0" t="n">
        <v>96.7403383437887</v>
      </c>
      <c r="AB647" s="0" t="n">
        <v>74.6850473180594</v>
      </c>
      <c r="AC647" s="0" t="n">
        <v>130.926711725654</v>
      </c>
      <c r="AD647" s="0" t="n">
        <v>129.876871231569</v>
      </c>
      <c r="AE647" s="0" t="n">
        <v>122.39076585337</v>
      </c>
      <c r="AF647" s="0" t="n">
        <v>83.8063990181457</v>
      </c>
      <c r="AG647" s="0" t="n">
        <v>110.344655241967</v>
      </c>
      <c r="AH647" s="0" t="n">
        <v>79.6722136970179</v>
      </c>
    </row>
    <row r="648" customFormat="false" ht="12.75" hidden="false" customHeight="false" outlineLevel="0" collapsed="false">
      <c r="A648" s="0" t="n">
        <v>61142050</v>
      </c>
      <c r="B648" s="0" t="n">
        <v>6</v>
      </c>
      <c r="C648" s="0" t="s">
        <v>62</v>
      </c>
      <c r="D648" s="0" t="n">
        <v>1420</v>
      </c>
      <c r="E648" s="0" t="s">
        <v>83</v>
      </c>
      <c r="F648" s="0" t="n">
        <v>1</v>
      </c>
      <c r="G648" s="0" t="s">
        <v>6</v>
      </c>
      <c r="H648" s="0" t="n">
        <v>50</v>
      </c>
      <c r="I648" s="0" t="s">
        <v>170</v>
      </c>
      <c r="J648" s="0" t="n">
        <v>138.738346152113</v>
      </c>
      <c r="K648" s="0" t="n">
        <v>148.566572511944</v>
      </c>
      <c r="L648" s="0" t="n">
        <v>156.746872534953</v>
      </c>
      <c r="M648" s="0" t="n">
        <v>131.709684617711</v>
      </c>
      <c r="N648" s="0" t="n">
        <v>113.695312698263</v>
      </c>
      <c r="O648" s="0" t="n">
        <v>142.435301564729</v>
      </c>
      <c r="P648" s="0" t="n">
        <v>113.403128582676</v>
      </c>
      <c r="Q648" s="0" t="n">
        <v>107.929314850025</v>
      </c>
      <c r="R648" s="0" t="n">
        <v>147.916748535759</v>
      </c>
      <c r="S648" s="0" t="n">
        <v>160.557765850553</v>
      </c>
      <c r="T648" s="0" t="n">
        <v>156.324651080603</v>
      </c>
      <c r="U648" s="0" t="n">
        <v>139.795668571415</v>
      </c>
      <c r="V648" s="0" t="n">
        <v>91.2900286484466</v>
      </c>
      <c r="W648" s="0" t="n">
        <v>131.736988473124</v>
      </c>
      <c r="X648" s="0" t="n">
        <v>95.0292829074353</v>
      </c>
      <c r="Y648" s="0" t="n">
        <v>140.744690554545</v>
      </c>
      <c r="Z648" s="0" t="n">
        <v>133.30821331759</v>
      </c>
      <c r="AA648" s="0" t="n">
        <v>145.913859808402</v>
      </c>
      <c r="AB648" s="0" t="n">
        <v>119.577336781713</v>
      </c>
      <c r="AC648" s="0" t="n">
        <v>187.344927323021</v>
      </c>
      <c r="AD648" s="0" t="n">
        <v>186.129575185593</v>
      </c>
      <c r="AE648" s="0" t="n">
        <v>175.130718793694</v>
      </c>
      <c r="AF648" s="0" t="n">
        <v>127.311994661171</v>
      </c>
      <c r="AG648" s="0" t="n">
        <v>161.368986738416</v>
      </c>
      <c r="AH648" s="0" t="n">
        <v>123.607983937155</v>
      </c>
    </row>
    <row r="649" customFormat="false" ht="12.75" hidden="false" customHeight="false" outlineLevel="0" collapsed="false">
      <c r="A649" s="0" t="n">
        <v>61143018</v>
      </c>
      <c r="B649" s="0" t="n">
        <v>6</v>
      </c>
      <c r="C649" s="0" t="s">
        <v>62</v>
      </c>
      <c r="D649" s="0" t="n">
        <v>1430</v>
      </c>
      <c r="E649" s="0" t="s">
        <v>85</v>
      </c>
      <c r="F649" s="0" t="n">
        <v>1</v>
      </c>
      <c r="G649" s="0" t="s">
        <v>6</v>
      </c>
      <c r="H649" s="0" t="n">
        <v>18</v>
      </c>
      <c r="I649" s="0" t="s">
        <v>139</v>
      </c>
      <c r="J649" s="0" t="n">
        <v>4</v>
      </c>
      <c r="K649" s="0" t="n">
        <v>1</v>
      </c>
      <c r="L649" s="0" t="n">
        <v>7</v>
      </c>
      <c r="M649" s="0" t="n">
        <v>2</v>
      </c>
      <c r="N649" s="0" t="n">
        <v>1</v>
      </c>
      <c r="O649" s="0" t="n">
        <v>2</v>
      </c>
      <c r="P649" s="0" t="n">
        <v>3</v>
      </c>
      <c r="Q649" s="0" t="n">
        <v>0</v>
      </c>
      <c r="R649" s="0" t="n">
        <v>5</v>
      </c>
      <c r="S649" s="0" t="n">
        <v>2</v>
      </c>
      <c r="T649" s="0" t="n">
        <v>4</v>
      </c>
      <c r="U649" s="0" t="n">
        <v>3</v>
      </c>
      <c r="V649" s="0" t="n">
        <v>2</v>
      </c>
      <c r="W649" s="0" t="n">
        <v>5</v>
      </c>
      <c r="X649" s="0" t="n">
        <v>3</v>
      </c>
      <c r="Y649" s="0" t="n">
        <v>5</v>
      </c>
      <c r="Z649" s="0" t="n">
        <v>2</v>
      </c>
      <c r="AA649" s="0" t="n">
        <v>5</v>
      </c>
      <c r="AB649" s="0" t="n">
        <v>3</v>
      </c>
      <c r="AC649" s="0" t="n">
        <v>6</v>
      </c>
      <c r="AD649" s="0" t="n">
        <v>5</v>
      </c>
      <c r="AE649" s="0" t="n">
        <v>3</v>
      </c>
      <c r="AF649" s="0" t="n">
        <v>2</v>
      </c>
      <c r="AG649" s="0" t="n">
        <v>3</v>
      </c>
      <c r="AH649" s="0" t="n">
        <v>2</v>
      </c>
    </row>
    <row r="650" customFormat="false" ht="12.75" hidden="false" customHeight="false" outlineLevel="0" collapsed="false">
      <c r="A650" s="0" t="n">
        <v>61143037</v>
      </c>
      <c r="B650" s="0" t="n">
        <v>6</v>
      </c>
      <c r="C650" s="0" t="s">
        <v>62</v>
      </c>
      <c r="D650" s="0" t="n">
        <v>1430</v>
      </c>
      <c r="E650" s="0" t="s">
        <v>85</v>
      </c>
      <c r="F650" s="0" t="n">
        <v>1</v>
      </c>
      <c r="G650" s="0" t="s">
        <v>6</v>
      </c>
      <c r="H650" s="0" t="n">
        <v>37</v>
      </c>
      <c r="I650" s="0" t="s">
        <v>158</v>
      </c>
      <c r="J650" s="0" t="n">
        <v>8.20193155488117</v>
      </c>
      <c r="K650" s="0" t="n">
        <v>2.04628701221633</v>
      </c>
      <c r="L650" s="0" t="n">
        <v>14.2569095093586</v>
      </c>
      <c r="M650" s="0" t="n">
        <v>4.04187381269957</v>
      </c>
      <c r="N650" s="0" t="n">
        <v>2.00871783540566</v>
      </c>
      <c r="O650" s="0" t="n">
        <v>3.99904023034472</v>
      </c>
      <c r="P650" s="0" t="n">
        <v>5.9681301848131</v>
      </c>
      <c r="Q650" s="0" t="n">
        <v>0</v>
      </c>
      <c r="R650" s="0" t="n">
        <v>9.8405825624877</v>
      </c>
      <c r="S650" s="0" t="n">
        <v>3.93623302499508</v>
      </c>
      <c r="T650" s="0" t="n">
        <v>7.86070824981331</v>
      </c>
      <c r="U650" s="0" t="n">
        <v>5.88881909547739</v>
      </c>
      <c r="V650" s="0" t="n">
        <v>3.92726701488434</v>
      </c>
      <c r="W650" s="0" t="n">
        <v>9.78396994364433</v>
      </c>
      <c r="X650" s="0" t="n">
        <v>5.82897779159461</v>
      </c>
      <c r="Y650" s="0" t="n">
        <v>9.65213698312807</v>
      </c>
      <c r="Z650" s="0" t="n">
        <v>3.82892368955087</v>
      </c>
      <c r="AA650" s="0" t="n">
        <v>9.46772452708716</v>
      </c>
      <c r="AB650" s="0" t="n">
        <v>5.65259171330055</v>
      </c>
      <c r="AC650" s="0" t="n">
        <v>11.2382700556294</v>
      </c>
      <c r="AD650" s="0" t="n">
        <v>9.25960220748917</v>
      </c>
      <c r="AE650" s="0" t="n">
        <v>5.50954068795798</v>
      </c>
      <c r="AF650" s="0" t="n">
        <v>3.66716784627232</v>
      </c>
      <c r="AG650" s="0" t="n">
        <v>5.49108613683787</v>
      </c>
      <c r="AH650" s="0" t="n">
        <v>3.64132908511607</v>
      </c>
    </row>
    <row r="651" customFormat="false" ht="12.75" hidden="false" customHeight="false" outlineLevel="0" collapsed="false">
      <c r="A651" s="0" t="n">
        <v>61143038</v>
      </c>
      <c r="B651" s="0" t="n">
        <v>6</v>
      </c>
      <c r="C651" s="0" t="s">
        <v>62</v>
      </c>
      <c r="D651" s="0" t="n">
        <v>1430</v>
      </c>
      <c r="E651" s="0" t="s">
        <v>85</v>
      </c>
      <c r="F651" s="0" t="n">
        <v>1</v>
      </c>
      <c r="G651" s="0" t="s">
        <v>6</v>
      </c>
      <c r="H651" s="0" t="n">
        <v>38</v>
      </c>
      <c r="I651" s="0" t="s">
        <v>159</v>
      </c>
      <c r="J651" s="0" t="n">
        <v>2.23475029962953</v>
      </c>
      <c r="K651" s="0" t="n">
        <v>0.0518075016560395</v>
      </c>
      <c r="L651" s="0" t="n">
        <v>5.73201705028588</v>
      </c>
      <c r="M651" s="0" t="n">
        <v>0.489489670069854</v>
      </c>
      <c r="N651" s="0" t="n">
        <v>0.050856332451419</v>
      </c>
      <c r="O651" s="0" t="n">
        <v>0.484302324530043</v>
      </c>
      <c r="P651" s="0" t="n">
        <v>1.23077192371855</v>
      </c>
      <c r="Q651" s="0" t="n">
        <v>0</v>
      </c>
      <c r="R651" s="0" t="n">
        <v>3.19521037220709</v>
      </c>
      <c r="S651" s="0" t="n">
        <v>0.476696080582493</v>
      </c>
      <c r="T651" s="0" t="n">
        <v>2.14177843341258</v>
      </c>
      <c r="U651" s="0" t="n">
        <v>1.21441607038238</v>
      </c>
      <c r="V651" s="0" t="n">
        <v>0.475610255162324</v>
      </c>
      <c r="W651" s="0" t="n">
        <v>3.17682840896685</v>
      </c>
      <c r="X651" s="0" t="n">
        <v>1.20207535487905</v>
      </c>
      <c r="Y651" s="0" t="n">
        <v>3.13402260553342</v>
      </c>
      <c r="Z651" s="0" t="n">
        <v>0.463700422223006</v>
      </c>
      <c r="AA651" s="0" t="n">
        <v>3.07414438302327</v>
      </c>
      <c r="AB651" s="0" t="n">
        <v>1.16570030504324</v>
      </c>
      <c r="AC651" s="0" t="n">
        <v>4.12424704244479</v>
      </c>
      <c r="AD651" s="0" t="n">
        <v>3.00656763235383</v>
      </c>
      <c r="AE651" s="0" t="n">
        <v>1.13619974453289</v>
      </c>
      <c r="AF651" s="0" t="n">
        <v>0.444111039172623</v>
      </c>
      <c r="AG651" s="0" t="n">
        <v>1.1323939724267</v>
      </c>
      <c r="AH651" s="0" t="n">
        <v>0.440981845323559</v>
      </c>
    </row>
    <row r="652" customFormat="false" ht="12.75" hidden="false" customHeight="false" outlineLevel="0" collapsed="false">
      <c r="A652" s="0" t="n">
        <v>61143039</v>
      </c>
      <c r="B652" s="0" t="n">
        <v>6</v>
      </c>
      <c r="C652" s="0" t="s">
        <v>62</v>
      </c>
      <c r="D652" s="0" t="n">
        <v>1430</v>
      </c>
      <c r="E652" s="0" t="s">
        <v>85</v>
      </c>
      <c r="F652" s="0" t="n">
        <v>1</v>
      </c>
      <c r="G652" s="0" t="s">
        <v>6</v>
      </c>
      <c r="H652" s="0" t="n">
        <v>39</v>
      </c>
      <c r="I652" s="0" t="s">
        <v>160</v>
      </c>
      <c r="J652" s="0" t="n">
        <v>21.0002023322268</v>
      </c>
      <c r="K652" s="0" t="n">
        <v>11.4011815075792</v>
      </c>
      <c r="L652" s="0" t="n">
        <v>29.3746825020925</v>
      </c>
      <c r="M652" s="0" t="n">
        <v>14.6006379445535</v>
      </c>
      <c r="N652" s="0" t="n">
        <v>11.191859451899</v>
      </c>
      <c r="O652" s="0" t="n">
        <v>14.4459083174517</v>
      </c>
      <c r="P652" s="0" t="n">
        <v>17.4414090153427</v>
      </c>
      <c r="Q652" s="0" t="n">
        <v>5.93085124735996</v>
      </c>
      <c r="R652" s="0" t="n">
        <v>22.9646370386197</v>
      </c>
      <c r="S652" s="0" t="n">
        <v>14.2190270964849</v>
      </c>
      <c r="T652" s="0" t="n">
        <v>20.1265351479851</v>
      </c>
      <c r="U652" s="0" t="n">
        <v>17.2096283561211</v>
      </c>
      <c r="V652" s="0" t="n">
        <v>14.186638785147</v>
      </c>
      <c r="W652" s="0" t="n">
        <v>22.8325220713108</v>
      </c>
      <c r="X652" s="0" t="n">
        <v>17.0347466721245</v>
      </c>
      <c r="Y652" s="0" t="n">
        <v>22.52486791885</v>
      </c>
      <c r="Z652" s="0" t="n">
        <v>13.8313888802771</v>
      </c>
      <c r="AA652" s="0" t="n">
        <v>22.0945107635202</v>
      </c>
      <c r="AB652" s="0" t="n">
        <v>16.5192717007562</v>
      </c>
      <c r="AC652" s="0" t="n">
        <v>24.4609826415904</v>
      </c>
      <c r="AD652" s="0" t="n">
        <v>21.6088226958826</v>
      </c>
      <c r="AE652" s="0" t="n">
        <v>16.1012159000612</v>
      </c>
      <c r="AF652" s="0" t="n">
        <v>13.2470711572187</v>
      </c>
      <c r="AG652" s="0" t="n">
        <v>16.047283870378</v>
      </c>
      <c r="AH652" s="0" t="n">
        <v>13.1537326676813</v>
      </c>
    </row>
    <row r="653" customFormat="false" ht="12.75" hidden="false" customHeight="false" outlineLevel="0" collapsed="false">
      <c r="A653" s="0" t="n">
        <v>61143040</v>
      </c>
      <c r="B653" s="0" t="n">
        <v>6</v>
      </c>
      <c r="C653" s="0" t="s">
        <v>62</v>
      </c>
      <c r="D653" s="0" t="n">
        <v>1430</v>
      </c>
      <c r="E653" s="0" t="s">
        <v>85</v>
      </c>
      <c r="F653" s="0" t="n">
        <v>1</v>
      </c>
      <c r="G653" s="0" t="s">
        <v>6</v>
      </c>
      <c r="H653" s="0" t="n">
        <v>40</v>
      </c>
      <c r="I653" s="0" t="s">
        <v>161</v>
      </c>
      <c r="J653" s="0" t="n">
        <v>8.15685536649102</v>
      </c>
      <c r="K653" s="0" t="n">
        <v>2.59836674090572</v>
      </c>
      <c r="L653" s="0" t="n">
        <v>14.754739633761</v>
      </c>
      <c r="M653" s="0" t="n">
        <v>4.21852129926664</v>
      </c>
      <c r="N653" s="0" t="n">
        <v>1.96298373527762</v>
      </c>
      <c r="O653" s="0" t="n">
        <v>4.10541292054497</v>
      </c>
      <c r="P653" s="0" t="n">
        <v>6.04458155778305</v>
      </c>
      <c r="Q653" s="0" t="n">
        <v>0</v>
      </c>
      <c r="R653" s="0" t="n">
        <v>10.1227905219586</v>
      </c>
      <c r="S653" s="0" t="n">
        <v>4.42798235709973</v>
      </c>
      <c r="T653" s="0" t="n">
        <v>8.23549349535531</v>
      </c>
      <c r="U653" s="0" t="n">
        <v>6.69948102537105</v>
      </c>
      <c r="V653" s="0" t="n">
        <v>3.68666815181734</v>
      </c>
      <c r="W653" s="0" t="n">
        <v>8.85563435668025</v>
      </c>
      <c r="X653" s="0" t="n">
        <v>5.21992257004869</v>
      </c>
      <c r="Y653" s="0" t="n">
        <v>10.4475906076338</v>
      </c>
      <c r="Z653" s="0" t="n">
        <v>3.52600763355682</v>
      </c>
      <c r="AA653" s="0" t="n">
        <v>8.70111964959162</v>
      </c>
      <c r="AB653" s="0" t="n">
        <v>5.88896615792014</v>
      </c>
      <c r="AC653" s="0" t="n">
        <v>12.1143379732313</v>
      </c>
      <c r="AD653" s="0" t="n">
        <v>10.6886855758069</v>
      </c>
      <c r="AE653" s="0" t="n">
        <v>7.44806743533583</v>
      </c>
      <c r="AF653" s="0" t="n">
        <v>3.14448310859794</v>
      </c>
      <c r="AG653" s="0" t="n">
        <v>6.9251928971217</v>
      </c>
      <c r="AH653" s="0" t="n">
        <v>3.94135976647245</v>
      </c>
    </row>
    <row r="654" customFormat="false" ht="12.75" hidden="false" customHeight="false" outlineLevel="0" collapsed="false">
      <c r="A654" s="0" t="n">
        <v>61143042</v>
      </c>
      <c r="B654" s="0" t="n">
        <v>6</v>
      </c>
      <c r="C654" s="0" t="s">
        <v>62</v>
      </c>
      <c r="D654" s="0" t="n">
        <v>1430</v>
      </c>
      <c r="E654" s="0" t="s">
        <v>85</v>
      </c>
      <c r="F654" s="0" t="n">
        <v>1</v>
      </c>
      <c r="G654" s="0" t="s">
        <v>6</v>
      </c>
      <c r="H654" s="0" t="n">
        <v>42</v>
      </c>
      <c r="I654" s="0" t="s">
        <v>162</v>
      </c>
      <c r="J654" s="0" t="s">
        <v>168</v>
      </c>
      <c r="K654" s="0" t="s">
        <v>168</v>
      </c>
      <c r="L654" s="0" t="s">
        <v>168</v>
      </c>
      <c r="M654" s="0" t="s">
        <v>168</v>
      </c>
      <c r="N654" s="0" t="s">
        <v>168</v>
      </c>
      <c r="O654" s="0" t="s">
        <v>168</v>
      </c>
      <c r="P654" s="0" t="s">
        <v>168</v>
      </c>
      <c r="Q654" s="0" t="s">
        <v>168</v>
      </c>
      <c r="R654" s="0" t="s">
        <v>168</v>
      </c>
      <c r="S654" s="0" t="s">
        <v>168</v>
      </c>
      <c r="T654" s="0" t="s">
        <v>168</v>
      </c>
      <c r="U654" s="0" t="s">
        <v>168</v>
      </c>
      <c r="V654" s="0" t="s">
        <v>168</v>
      </c>
      <c r="W654" s="0" t="s">
        <v>168</v>
      </c>
      <c r="X654" s="0" t="s">
        <v>168</v>
      </c>
      <c r="Y654" s="0" t="s">
        <v>168</v>
      </c>
      <c r="Z654" s="0" t="s">
        <v>168</v>
      </c>
      <c r="AA654" s="0" t="s">
        <v>168</v>
      </c>
      <c r="AB654" s="0" t="s">
        <v>168</v>
      </c>
      <c r="AC654" s="0" t="s">
        <v>168</v>
      </c>
      <c r="AD654" s="0" t="s">
        <v>168</v>
      </c>
      <c r="AE654" s="0" t="s">
        <v>168</v>
      </c>
      <c r="AF654" s="0" t="s">
        <v>168</v>
      </c>
      <c r="AG654" s="0" t="s">
        <v>168</v>
      </c>
      <c r="AH654" s="0" t="s">
        <v>168</v>
      </c>
    </row>
    <row r="655" customFormat="false" ht="12.75" hidden="false" customHeight="false" outlineLevel="0" collapsed="false">
      <c r="A655" s="0" t="n">
        <v>61143043</v>
      </c>
      <c r="B655" s="0" t="n">
        <v>6</v>
      </c>
      <c r="C655" s="0" t="s">
        <v>62</v>
      </c>
      <c r="D655" s="0" t="n">
        <v>1430</v>
      </c>
      <c r="E655" s="0" t="s">
        <v>85</v>
      </c>
      <c r="F655" s="0" t="n">
        <v>1</v>
      </c>
      <c r="G655" s="0" t="s">
        <v>6</v>
      </c>
      <c r="H655" s="0" t="n">
        <v>43</v>
      </c>
      <c r="I655" s="0" t="s">
        <v>163</v>
      </c>
      <c r="J655" s="0" t="s">
        <v>168</v>
      </c>
      <c r="K655" s="0" t="s">
        <v>168</v>
      </c>
      <c r="L655" s="0" t="s">
        <v>168</v>
      </c>
      <c r="M655" s="0" t="s">
        <v>168</v>
      </c>
      <c r="N655" s="0" t="s">
        <v>168</v>
      </c>
      <c r="O655" s="0" t="s">
        <v>168</v>
      </c>
      <c r="P655" s="0" t="s">
        <v>168</v>
      </c>
      <c r="Q655" s="0" t="s">
        <v>168</v>
      </c>
      <c r="R655" s="0" t="s">
        <v>168</v>
      </c>
      <c r="S655" s="0" t="s">
        <v>168</v>
      </c>
      <c r="T655" s="0" t="s">
        <v>168</v>
      </c>
      <c r="U655" s="0" t="s">
        <v>168</v>
      </c>
      <c r="V655" s="0" t="s">
        <v>168</v>
      </c>
      <c r="W655" s="0" t="s">
        <v>168</v>
      </c>
      <c r="X655" s="0" t="s">
        <v>168</v>
      </c>
      <c r="Y655" s="0" t="s">
        <v>168</v>
      </c>
      <c r="Z655" s="0" t="s">
        <v>168</v>
      </c>
      <c r="AA655" s="0" t="s">
        <v>168</v>
      </c>
      <c r="AB655" s="0" t="s">
        <v>168</v>
      </c>
      <c r="AC655" s="0" t="s">
        <v>168</v>
      </c>
      <c r="AD655" s="0" t="s">
        <v>168</v>
      </c>
      <c r="AE655" s="0" t="s">
        <v>168</v>
      </c>
      <c r="AF655" s="0" t="s">
        <v>168</v>
      </c>
      <c r="AG655" s="0" t="s">
        <v>168</v>
      </c>
      <c r="AH655" s="0" t="s">
        <v>168</v>
      </c>
    </row>
    <row r="656" customFormat="false" ht="12.75" hidden="false" customHeight="false" outlineLevel="0" collapsed="false">
      <c r="A656" s="0" t="n">
        <v>61143044</v>
      </c>
      <c r="B656" s="0" t="n">
        <v>6</v>
      </c>
      <c r="C656" s="0" t="s">
        <v>62</v>
      </c>
      <c r="D656" s="0" t="n">
        <v>1430</v>
      </c>
      <c r="E656" s="0" t="s">
        <v>85</v>
      </c>
      <c r="F656" s="0" t="n">
        <v>1</v>
      </c>
      <c r="G656" s="0" t="s">
        <v>6</v>
      </c>
      <c r="H656" s="0" t="n">
        <v>44</v>
      </c>
      <c r="I656" s="0" t="s">
        <v>164</v>
      </c>
      <c r="J656" s="0" t="n">
        <v>7.54392392363529</v>
      </c>
      <c r="K656" s="0" t="n">
        <v>1.85597624350408</v>
      </c>
      <c r="L656" s="0" t="n">
        <v>13.0013680477122</v>
      </c>
      <c r="M656" s="0" t="n">
        <v>4.17328900026327</v>
      </c>
      <c r="N656" s="0" t="n">
        <v>1.68255748738082</v>
      </c>
      <c r="O656" s="0" t="n">
        <v>4.13073325278893</v>
      </c>
      <c r="P656" s="0" t="n">
        <v>4.7705608754725</v>
      </c>
      <c r="Q656" s="0" t="n">
        <v>0</v>
      </c>
      <c r="R656" s="0" t="n">
        <v>9.5496286829464</v>
      </c>
      <c r="S656" s="0" t="n">
        <v>5.40609376698454</v>
      </c>
      <c r="T656" s="0" t="n">
        <v>7.84484904148614</v>
      </c>
      <c r="U656" s="0" t="n">
        <v>6.56988438027844</v>
      </c>
      <c r="V656" s="0" t="n">
        <v>2.89978789801882</v>
      </c>
      <c r="W656" s="0" t="n">
        <v>7.34252786128148</v>
      </c>
      <c r="X656" s="0" t="n">
        <v>3.97170678294195</v>
      </c>
      <c r="Y656" s="0" t="n">
        <v>9.79015073257964</v>
      </c>
      <c r="Z656" s="0" t="n">
        <v>3.02229225733442</v>
      </c>
      <c r="AA656" s="0" t="n">
        <v>7.19362226057488</v>
      </c>
      <c r="AB656" s="0" t="n">
        <v>5.04768527821726</v>
      </c>
      <c r="AC656" s="0" t="n">
        <v>10.1219381580576</v>
      </c>
      <c r="AD656" s="0" t="n">
        <v>9.16173049354881</v>
      </c>
      <c r="AE656" s="0" t="n">
        <v>7.2509845464065</v>
      </c>
      <c r="AF656" s="0" t="n">
        <v>2.40011184987262</v>
      </c>
      <c r="AG656" s="0" t="n">
        <v>6.54687260679447</v>
      </c>
      <c r="AH656" s="0" t="n">
        <v>3.3783083712621</v>
      </c>
    </row>
    <row r="657" customFormat="false" ht="12.75" hidden="false" customHeight="false" outlineLevel="0" collapsed="false">
      <c r="A657" s="0" t="n">
        <v>61143046</v>
      </c>
      <c r="B657" s="0" t="n">
        <v>6</v>
      </c>
      <c r="C657" s="0" t="s">
        <v>62</v>
      </c>
      <c r="D657" s="0" t="n">
        <v>1430</v>
      </c>
      <c r="E657" s="0" t="s">
        <v>85</v>
      </c>
      <c r="F657" s="0" t="n">
        <v>1</v>
      </c>
      <c r="G657" s="0" t="s">
        <v>6</v>
      </c>
      <c r="H657" s="0" t="n">
        <v>46</v>
      </c>
      <c r="I657" s="0" t="s">
        <v>165</v>
      </c>
      <c r="J657" s="0" t="s">
        <v>168</v>
      </c>
      <c r="K657" s="0" t="s">
        <v>168</v>
      </c>
      <c r="L657" s="0" t="s">
        <v>168</v>
      </c>
      <c r="M657" s="0" t="s">
        <v>168</v>
      </c>
      <c r="N657" s="0" t="s">
        <v>168</v>
      </c>
      <c r="O657" s="0" t="s">
        <v>168</v>
      </c>
      <c r="P657" s="0" t="s">
        <v>168</v>
      </c>
      <c r="Q657" s="0" t="s">
        <v>168</v>
      </c>
      <c r="R657" s="0" t="s">
        <v>168</v>
      </c>
      <c r="S657" s="0" t="s">
        <v>168</v>
      </c>
      <c r="T657" s="0" t="s">
        <v>168</v>
      </c>
      <c r="U657" s="0" t="s">
        <v>168</v>
      </c>
      <c r="V657" s="0" t="s">
        <v>168</v>
      </c>
      <c r="W657" s="0" t="s">
        <v>168</v>
      </c>
      <c r="X657" s="0" t="s">
        <v>168</v>
      </c>
      <c r="Y657" s="0" t="s">
        <v>168</v>
      </c>
      <c r="Z657" s="0" t="s">
        <v>168</v>
      </c>
      <c r="AA657" s="0" t="s">
        <v>168</v>
      </c>
      <c r="AB657" s="0" t="s">
        <v>168</v>
      </c>
      <c r="AC657" s="0" t="s">
        <v>168</v>
      </c>
      <c r="AD657" s="0" t="s">
        <v>168</v>
      </c>
      <c r="AE657" s="0" t="s">
        <v>168</v>
      </c>
      <c r="AF657" s="0" t="s">
        <v>168</v>
      </c>
      <c r="AG657" s="0" t="s">
        <v>168</v>
      </c>
      <c r="AH657" s="0" t="s">
        <v>168</v>
      </c>
    </row>
    <row r="658" customFormat="false" ht="12.75" hidden="false" customHeight="false" outlineLevel="0" collapsed="false">
      <c r="A658" s="0" t="n">
        <v>61143047</v>
      </c>
      <c r="B658" s="0" t="n">
        <v>6</v>
      </c>
      <c r="C658" s="0" t="s">
        <v>62</v>
      </c>
      <c r="D658" s="0" t="n">
        <v>1430</v>
      </c>
      <c r="E658" s="0" t="s">
        <v>85</v>
      </c>
      <c r="F658" s="0" t="n">
        <v>1</v>
      </c>
      <c r="G658" s="0" t="s">
        <v>6</v>
      </c>
      <c r="H658" s="0" t="n">
        <v>47</v>
      </c>
      <c r="I658" s="0" t="s">
        <v>166</v>
      </c>
      <c r="J658" s="0" t="s">
        <v>168</v>
      </c>
      <c r="K658" s="0" t="s">
        <v>168</v>
      </c>
      <c r="L658" s="0" t="s">
        <v>168</v>
      </c>
      <c r="M658" s="0" t="s">
        <v>168</v>
      </c>
      <c r="N658" s="0" t="s">
        <v>168</v>
      </c>
      <c r="O658" s="0" t="s">
        <v>168</v>
      </c>
      <c r="P658" s="0" t="s">
        <v>168</v>
      </c>
      <c r="Q658" s="0" t="s">
        <v>168</v>
      </c>
      <c r="R658" s="0" t="s">
        <v>168</v>
      </c>
      <c r="S658" s="0" t="s">
        <v>168</v>
      </c>
      <c r="T658" s="0" t="s">
        <v>168</v>
      </c>
      <c r="U658" s="0" t="s">
        <v>168</v>
      </c>
      <c r="V658" s="0" t="s">
        <v>168</v>
      </c>
      <c r="W658" s="0" t="s">
        <v>168</v>
      </c>
      <c r="X658" s="0" t="s">
        <v>168</v>
      </c>
      <c r="Y658" s="0" t="s">
        <v>168</v>
      </c>
      <c r="Z658" s="0" t="s">
        <v>168</v>
      </c>
      <c r="AA658" s="0" t="s">
        <v>168</v>
      </c>
      <c r="AB658" s="0" t="s">
        <v>168</v>
      </c>
      <c r="AC658" s="0" t="s">
        <v>168</v>
      </c>
      <c r="AD658" s="0" t="s">
        <v>168</v>
      </c>
      <c r="AE658" s="0" t="s">
        <v>168</v>
      </c>
      <c r="AF658" s="0" t="s">
        <v>168</v>
      </c>
      <c r="AG658" s="0" t="s">
        <v>168</v>
      </c>
      <c r="AH658" s="0" t="s">
        <v>168</v>
      </c>
    </row>
    <row r="659" customFormat="false" ht="12.75" hidden="false" customHeight="false" outlineLevel="0" collapsed="false">
      <c r="A659" s="0" t="n">
        <v>61143048</v>
      </c>
      <c r="B659" s="0" t="n">
        <v>6</v>
      </c>
      <c r="C659" s="0" t="s">
        <v>62</v>
      </c>
      <c r="D659" s="0" t="n">
        <v>1430</v>
      </c>
      <c r="E659" s="0" t="s">
        <v>85</v>
      </c>
      <c r="F659" s="0" t="n">
        <v>1</v>
      </c>
      <c r="G659" s="0" t="s">
        <v>6</v>
      </c>
      <c r="H659" s="0" t="n">
        <v>48</v>
      </c>
      <c r="I659" s="0" t="s">
        <v>167</v>
      </c>
      <c r="J659" s="0" t="n">
        <v>154.116650752153</v>
      </c>
      <c r="K659" s="0" t="n">
        <v>34.478101240934</v>
      </c>
      <c r="L659" s="0" t="n">
        <v>239.289262465253</v>
      </c>
      <c r="M659" s="0" t="n">
        <v>62.8403203232351</v>
      </c>
      <c r="N659" s="0" t="n">
        <v>29.3185852238668</v>
      </c>
      <c r="O659" s="0" t="n">
        <v>63.1590141558137</v>
      </c>
      <c r="P659" s="0" t="n">
        <v>92.4228313931775</v>
      </c>
      <c r="Q659" s="0" t="n">
        <v>0</v>
      </c>
      <c r="R659" s="0" t="n">
        <v>148.692336412136</v>
      </c>
      <c r="S659" s="0" t="n">
        <v>59.6705316340382</v>
      </c>
      <c r="T659" s="0" t="n">
        <v>106.164930690685</v>
      </c>
      <c r="U659" s="0" t="n">
        <v>72.2506098895602</v>
      </c>
      <c r="V659" s="0" t="n">
        <v>52.7434893201287</v>
      </c>
      <c r="W659" s="0" t="n">
        <v>116.301011166359</v>
      </c>
      <c r="X659" s="0" t="n">
        <v>68.1264910793344</v>
      </c>
      <c r="Y659" s="0" t="n">
        <v>112.524756484306</v>
      </c>
      <c r="Z659" s="0" t="n">
        <v>52.592469858072</v>
      </c>
      <c r="AA659" s="0" t="n">
        <v>135.134258319987</v>
      </c>
      <c r="AB659" s="0" t="n">
        <v>63.6231135038827</v>
      </c>
      <c r="AC659" s="0" t="n">
        <v>145.306231350481</v>
      </c>
      <c r="AD659" s="0" t="n">
        <v>139.887565035814</v>
      </c>
      <c r="AE659" s="0" t="n">
        <v>75.268957029343</v>
      </c>
      <c r="AF659" s="0" t="n">
        <v>49.3224030916262</v>
      </c>
      <c r="AG659" s="0" t="n">
        <v>66.7451675935279</v>
      </c>
      <c r="AH659" s="0" t="n">
        <v>53.8356829926356</v>
      </c>
    </row>
    <row r="660" customFormat="false" ht="12.75" hidden="false" customHeight="false" outlineLevel="0" collapsed="false">
      <c r="A660" s="0" t="n">
        <v>61143049</v>
      </c>
      <c r="B660" s="0" t="n">
        <v>6</v>
      </c>
      <c r="C660" s="0" t="s">
        <v>62</v>
      </c>
      <c r="D660" s="0" t="n">
        <v>1430</v>
      </c>
      <c r="E660" s="0" t="s">
        <v>85</v>
      </c>
      <c r="F660" s="0" t="n">
        <v>1</v>
      </c>
      <c r="G660" s="0" t="s">
        <v>6</v>
      </c>
      <c r="H660" s="0" t="n">
        <v>49</v>
      </c>
      <c r="I660" s="0" t="s">
        <v>169</v>
      </c>
      <c r="J660" s="0" t="n">
        <v>62.5515712466886</v>
      </c>
      <c r="K660" s="0" t="n">
        <v>8.35091602713241</v>
      </c>
      <c r="L660" s="0" t="n">
        <v>118.06642203613</v>
      </c>
      <c r="M660" s="0" t="n">
        <v>19.4387771889077</v>
      </c>
      <c r="N660" s="0" t="n">
        <v>7.10123337500252</v>
      </c>
      <c r="O660" s="0" t="n">
        <v>19.5373606838853</v>
      </c>
      <c r="P660" s="0" t="n">
        <v>33.5761478893094</v>
      </c>
      <c r="Q660" s="0" t="n">
        <v>0</v>
      </c>
      <c r="R660" s="0" t="n">
        <v>65.4809602168021</v>
      </c>
      <c r="S660" s="0" t="n">
        <v>18.4582472401698</v>
      </c>
      <c r="T660" s="0" t="n">
        <v>43.089330021048</v>
      </c>
      <c r="U660" s="0" t="n">
        <v>26.2478126473385</v>
      </c>
      <c r="V660" s="0" t="n">
        <v>16.3154632533027</v>
      </c>
      <c r="W660" s="0" t="n">
        <v>51.2165056324764</v>
      </c>
      <c r="X660" s="0" t="n">
        <v>24.7495678846764</v>
      </c>
      <c r="Y660" s="0" t="n">
        <v>49.55352293565</v>
      </c>
      <c r="Z660" s="0" t="n">
        <v>16.2687474877082</v>
      </c>
      <c r="AA660" s="0" t="n">
        <v>59.5102693689053</v>
      </c>
      <c r="AB660" s="0" t="n">
        <v>23.1135427900597</v>
      </c>
      <c r="AC660" s="0" t="n">
        <v>68.157414778065</v>
      </c>
      <c r="AD660" s="0" t="n">
        <v>61.6035251174372</v>
      </c>
      <c r="AE660" s="0" t="n">
        <v>27.3443433250829</v>
      </c>
      <c r="AF660" s="0" t="n">
        <v>15.2571979135045</v>
      </c>
      <c r="AG660" s="0" t="n">
        <v>24.2477490056907</v>
      </c>
      <c r="AH660" s="0" t="n">
        <v>16.6533181422942</v>
      </c>
    </row>
    <row r="661" customFormat="false" ht="12.75" hidden="false" customHeight="false" outlineLevel="0" collapsed="false">
      <c r="A661" s="0" t="n">
        <v>61143050</v>
      </c>
      <c r="B661" s="0" t="n">
        <v>6</v>
      </c>
      <c r="C661" s="0" t="s">
        <v>62</v>
      </c>
      <c r="D661" s="0" t="n">
        <v>1430</v>
      </c>
      <c r="E661" s="0" t="s">
        <v>85</v>
      </c>
      <c r="F661" s="0" t="n">
        <v>1</v>
      </c>
      <c r="G661" s="0" t="s">
        <v>6</v>
      </c>
      <c r="H661" s="0" t="n">
        <v>50</v>
      </c>
      <c r="I661" s="0" t="s">
        <v>170</v>
      </c>
      <c r="J661" s="0" t="n">
        <v>337.795690434558</v>
      </c>
      <c r="K661" s="0" t="n">
        <v>127.185559284542</v>
      </c>
      <c r="L661" s="0" t="n">
        <v>446.427415290376</v>
      </c>
      <c r="M661" s="0" t="n">
        <v>175.061927706718</v>
      </c>
      <c r="N661" s="0" t="n">
        <v>108.15272665601</v>
      </c>
      <c r="O661" s="0" t="n">
        <v>175.949751899728</v>
      </c>
      <c r="P661" s="0" t="n">
        <v>222.57536339414</v>
      </c>
      <c r="Q661" s="0" t="n">
        <v>299.573227355399</v>
      </c>
      <c r="R661" s="0" t="n">
        <v>304.569149743569</v>
      </c>
      <c r="S661" s="0" t="n">
        <v>166.2314616063</v>
      </c>
      <c r="T661" s="0" t="n">
        <v>232.694234448875</v>
      </c>
      <c r="U661" s="0" t="n">
        <v>173.99603008488</v>
      </c>
      <c r="V661" s="0" t="n">
        <v>146.933956842776</v>
      </c>
      <c r="W661" s="0" t="n">
        <v>238.221423779877</v>
      </c>
      <c r="X661" s="0" t="n">
        <v>164.064206648724</v>
      </c>
      <c r="Y661" s="0" t="n">
        <v>230.486454342444</v>
      </c>
      <c r="Z661" s="0" t="n">
        <v>146.51324354894</v>
      </c>
      <c r="AA661" s="0" t="n">
        <v>276.79789793381</v>
      </c>
      <c r="AB661" s="0" t="n">
        <v>153.219041171234</v>
      </c>
      <c r="AC661" s="0" t="n">
        <v>282.580226765382</v>
      </c>
      <c r="AD661" s="0" t="n">
        <v>286.534180380118</v>
      </c>
      <c r="AE661" s="0" t="n">
        <v>181.26490187078</v>
      </c>
      <c r="AF661" s="0" t="n">
        <v>137.403420605342</v>
      </c>
      <c r="AG661" s="0" t="n">
        <v>160.737663064377</v>
      </c>
      <c r="AH661" s="0" t="n">
        <v>149.9766136713</v>
      </c>
    </row>
    <row r="662" customFormat="false" ht="12.75" hidden="false" customHeight="false" outlineLevel="0" collapsed="false">
      <c r="A662" s="0" t="n">
        <v>71141018</v>
      </c>
      <c r="B662" s="0" t="n">
        <v>7</v>
      </c>
      <c r="C662" s="0" t="s">
        <v>63</v>
      </c>
      <c r="D662" s="0" t="n">
        <v>1410</v>
      </c>
      <c r="E662" s="0" t="s">
        <v>7</v>
      </c>
      <c r="F662" s="0" t="n">
        <v>1</v>
      </c>
      <c r="G662" s="0" t="s">
        <v>6</v>
      </c>
      <c r="H662" s="0" t="n">
        <v>18</v>
      </c>
      <c r="I662" s="0" t="s">
        <v>139</v>
      </c>
      <c r="J662" s="0" t="n">
        <v>2</v>
      </c>
      <c r="K662" s="0" t="n">
        <v>1</v>
      </c>
      <c r="L662" s="0" t="n">
        <v>0</v>
      </c>
      <c r="M662" s="0" t="n">
        <v>1</v>
      </c>
      <c r="N662" s="0" t="n">
        <v>1</v>
      </c>
      <c r="O662" s="0" t="n">
        <v>3</v>
      </c>
      <c r="P662" s="0" t="n">
        <v>1</v>
      </c>
      <c r="Q662" s="0" t="n">
        <v>2</v>
      </c>
      <c r="R662" s="0" t="n">
        <v>1</v>
      </c>
      <c r="S662" s="0" t="n">
        <v>1</v>
      </c>
      <c r="T662" s="0" t="n">
        <v>1</v>
      </c>
      <c r="U662" s="0" t="n">
        <v>2</v>
      </c>
      <c r="V662" s="0" t="n">
        <v>0</v>
      </c>
      <c r="W662" s="0" t="n">
        <v>1</v>
      </c>
      <c r="X662" s="0" t="n">
        <v>4</v>
      </c>
      <c r="Y662" s="0" t="n">
        <v>1</v>
      </c>
      <c r="Z662" s="0" t="n">
        <v>2</v>
      </c>
      <c r="AA662" s="0" t="n">
        <v>3</v>
      </c>
      <c r="AB662" s="0" t="n">
        <v>1</v>
      </c>
      <c r="AC662" s="0" t="n">
        <v>2</v>
      </c>
      <c r="AD662" s="0" t="n">
        <v>5</v>
      </c>
      <c r="AE662" s="0" t="n">
        <v>2</v>
      </c>
      <c r="AF662" s="0" t="n">
        <v>0</v>
      </c>
      <c r="AG662" s="0" t="n">
        <v>1</v>
      </c>
      <c r="AH662" s="0" t="n">
        <v>0</v>
      </c>
    </row>
    <row r="663" customFormat="false" ht="12.75" hidden="false" customHeight="false" outlineLevel="0" collapsed="false">
      <c r="A663" s="0" t="n">
        <v>71141037</v>
      </c>
      <c r="B663" s="0" t="n">
        <v>7</v>
      </c>
      <c r="C663" s="0" t="s">
        <v>63</v>
      </c>
      <c r="D663" s="0" t="n">
        <v>1410</v>
      </c>
      <c r="E663" s="0" t="s">
        <v>7</v>
      </c>
      <c r="F663" s="0" t="n">
        <v>1</v>
      </c>
      <c r="G663" s="0" t="s">
        <v>6</v>
      </c>
      <c r="H663" s="0" t="n">
        <v>37</v>
      </c>
      <c r="I663" s="0" t="s">
        <v>158</v>
      </c>
      <c r="J663" s="0" t="n">
        <v>2.84648885599613</v>
      </c>
      <c r="K663" s="0" t="n">
        <v>1.4233862358551</v>
      </c>
      <c r="L663" s="0" t="n">
        <v>0</v>
      </c>
      <c r="M663" s="0" t="n">
        <v>1.40809372271818</v>
      </c>
      <c r="N663" s="0" t="n">
        <v>1.40811355027669</v>
      </c>
      <c r="O663" s="0" t="n">
        <v>4.2095810063705</v>
      </c>
      <c r="P663" s="0" t="n">
        <v>1.3997368494723</v>
      </c>
      <c r="Q663" s="0" t="n">
        <v>2.79399849124082</v>
      </c>
      <c r="R663" s="0" t="n">
        <v>1.39363110584628</v>
      </c>
      <c r="S663" s="0" t="n">
        <v>1.39337866458589</v>
      </c>
      <c r="T663" s="0" t="n">
        <v>1.39279645672581</v>
      </c>
      <c r="U663" s="0" t="n">
        <v>2.78129302312645</v>
      </c>
      <c r="V663" s="0" t="n">
        <v>0</v>
      </c>
      <c r="W663" s="0" t="n">
        <v>1.40429714927679</v>
      </c>
      <c r="X663" s="0" t="n">
        <v>5.60939011905931</v>
      </c>
      <c r="Y663" s="0" t="n">
        <v>1.40490875117661</v>
      </c>
      <c r="Z663" s="0" t="n">
        <v>2.81076523083409</v>
      </c>
      <c r="AA663" s="0" t="n">
        <v>4.19551080344032</v>
      </c>
      <c r="AB663" s="0" t="n">
        <v>1.3941556993085</v>
      </c>
      <c r="AC663" s="0" t="n">
        <v>2.79434982465455</v>
      </c>
      <c r="AD663" s="0" t="n">
        <v>6.96466130852057</v>
      </c>
      <c r="AE663" s="0" t="n">
        <v>2.78063565331035</v>
      </c>
      <c r="AF663" s="0" t="n">
        <v>0</v>
      </c>
      <c r="AG663" s="0" t="n">
        <v>1.39433065157071</v>
      </c>
      <c r="AH663" s="0" t="n">
        <v>0</v>
      </c>
    </row>
    <row r="664" customFormat="false" ht="12.75" hidden="false" customHeight="false" outlineLevel="0" collapsed="false">
      <c r="A664" s="0" t="n">
        <v>71141038</v>
      </c>
      <c r="B664" s="0" t="n">
        <v>7</v>
      </c>
      <c r="C664" s="0" t="s">
        <v>63</v>
      </c>
      <c r="D664" s="0" t="n">
        <v>1410</v>
      </c>
      <c r="E664" s="0" t="s">
        <v>7</v>
      </c>
      <c r="F664" s="0" t="n">
        <v>1</v>
      </c>
      <c r="G664" s="0" t="s">
        <v>6</v>
      </c>
      <c r="H664" s="0" t="n">
        <v>38</v>
      </c>
      <c r="I664" s="0" t="s">
        <v>159</v>
      </c>
      <c r="J664" s="0" t="n">
        <v>0.344723006097129</v>
      </c>
      <c r="K664" s="0" t="n">
        <v>0.0360370194068606</v>
      </c>
      <c r="L664" s="0" t="n">
        <v>0</v>
      </c>
      <c r="M664" s="0" t="n">
        <v>0.035649846495663</v>
      </c>
      <c r="N664" s="0" t="n">
        <v>0.0356503484859821</v>
      </c>
      <c r="O664" s="0" t="n">
        <v>0.86811680590408</v>
      </c>
      <c r="P664" s="0" t="n">
        <v>0.0354382687834746</v>
      </c>
      <c r="Q664" s="0" t="n">
        <v>0.338366179408182</v>
      </c>
      <c r="R664" s="0" t="n">
        <v>0.0352836847387498</v>
      </c>
      <c r="S664" s="0" t="n">
        <v>0.0352772934793918</v>
      </c>
      <c r="T664" s="0" t="n">
        <v>0.0352625532525835</v>
      </c>
      <c r="U664" s="0" t="n">
        <v>0.336827488275411</v>
      </c>
      <c r="V664" s="0" t="n">
        <v>0</v>
      </c>
      <c r="W664" s="0" t="n">
        <v>0.0355537255782754</v>
      </c>
      <c r="X664" s="0" t="n">
        <v>1.5283700144811</v>
      </c>
      <c r="Y664" s="0" t="n">
        <v>0.035569209997738</v>
      </c>
      <c r="Z664" s="0" t="n">
        <v>0.340396709358394</v>
      </c>
      <c r="AA664" s="0" t="n">
        <v>0.865215191798617</v>
      </c>
      <c r="AB664" s="0" t="n">
        <v>0.035296966295296</v>
      </c>
      <c r="AC664" s="0" t="n">
        <v>0.338408727514517</v>
      </c>
      <c r="AD664" s="0" t="n">
        <v>2.2614065692335</v>
      </c>
      <c r="AE664" s="0" t="n">
        <v>0.336747877740963</v>
      </c>
      <c r="AF664" s="0" t="n">
        <v>0</v>
      </c>
      <c r="AG664" s="0" t="n">
        <v>0.0353013957030772</v>
      </c>
      <c r="AH664" s="0" t="n">
        <v>0</v>
      </c>
    </row>
    <row r="665" customFormat="false" ht="12.75" hidden="false" customHeight="false" outlineLevel="0" collapsed="false">
      <c r="A665" s="0" t="n">
        <v>71141039</v>
      </c>
      <c r="B665" s="0" t="n">
        <v>7</v>
      </c>
      <c r="C665" s="0" t="s">
        <v>63</v>
      </c>
      <c r="D665" s="0" t="n">
        <v>1410</v>
      </c>
      <c r="E665" s="0" t="s">
        <v>7</v>
      </c>
      <c r="F665" s="0" t="n">
        <v>1</v>
      </c>
      <c r="G665" s="0" t="s">
        <v>6</v>
      </c>
      <c r="H665" s="0" t="n">
        <v>39</v>
      </c>
      <c r="I665" s="0" t="s">
        <v>160</v>
      </c>
      <c r="J665" s="0" t="n">
        <v>10.2824964671145</v>
      </c>
      <c r="K665" s="0" t="n">
        <v>7.93060051375546</v>
      </c>
      <c r="L665" s="0" t="n">
        <v>4.22863230979898</v>
      </c>
      <c r="M665" s="0" t="n">
        <v>7.84539608400532</v>
      </c>
      <c r="N665" s="0" t="n">
        <v>7.84550655609065</v>
      </c>
      <c r="O665" s="0" t="n">
        <v>12.302182064017</v>
      </c>
      <c r="P665" s="0" t="n">
        <v>7.79883456641597</v>
      </c>
      <c r="Q665" s="0" t="n">
        <v>10.0928832216534</v>
      </c>
      <c r="R665" s="0" t="n">
        <v>7.76481554029531</v>
      </c>
      <c r="S665" s="0" t="n">
        <v>7.76340902761523</v>
      </c>
      <c r="T665" s="0" t="n">
        <v>7.7601651730395</v>
      </c>
      <c r="U665" s="0" t="n">
        <v>10.0469867022542</v>
      </c>
      <c r="V665" s="0" t="n">
        <v>4.18334093023976</v>
      </c>
      <c r="W665" s="0" t="n">
        <v>7.82424293068235</v>
      </c>
      <c r="X665" s="0" t="n">
        <v>14.3622665798198</v>
      </c>
      <c r="Y665" s="0" t="n">
        <v>7.82765055836539</v>
      </c>
      <c r="Z665" s="0" t="n">
        <v>10.1534504500372</v>
      </c>
      <c r="AA665" s="0" t="n">
        <v>12.2610629602718</v>
      </c>
      <c r="AB665" s="0" t="n">
        <v>7.767738387992</v>
      </c>
      <c r="AC665" s="0" t="n">
        <v>10.0941523587442</v>
      </c>
      <c r="AD665" s="0" t="n">
        <v>16.2531961935656</v>
      </c>
      <c r="AE665" s="0" t="n">
        <v>10.0446120564524</v>
      </c>
      <c r="AF665" s="0" t="n">
        <v>4.16948360249132</v>
      </c>
      <c r="AG665" s="0" t="n">
        <v>7.76871315960749</v>
      </c>
      <c r="AH665" s="0" t="n">
        <v>4.18030542058523</v>
      </c>
    </row>
    <row r="666" customFormat="false" ht="12.75" hidden="false" customHeight="false" outlineLevel="0" collapsed="false">
      <c r="A666" s="0" t="n">
        <v>71141040</v>
      </c>
      <c r="B666" s="0" t="n">
        <v>7</v>
      </c>
      <c r="C666" s="0" t="s">
        <v>63</v>
      </c>
      <c r="D666" s="0" t="n">
        <v>1410</v>
      </c>
      <c r="E666" s="0" t="s">
        <v>7</v>
      </c>
      <c r="F666" s="0" t="n">
        <v>1</v>
      </c>
      <c r="G666" s="0" t="s">
        <v>6</v>
      </c>
      <c r="H666" s="0" t="n">
        <v>40</v>
      </c>
      <c r="I666" s="0" t="s">
        <v>161</v>
      </c>
      <c r="J666" s="0" t="n">
        <v>2.45543476926728</v>
      </c>
      <c r="K666" s="0" t="n">
        <v>1.06439595529537</v>
      </c>
      <c r="L666" s="0" t="n">
        <v>0</v>
      </c>
      <c r="M666" s="0" t="n">
        <v>1.07952500899604</v>
      </c>
      <c r="N666" s="0" t="n">
        <v>1.62677201952126</v>
      </c>
      <c r="O666" s="0" t="n">
        <v>4.32220062395855</v>
      </c>
      <c r="P666" s="0" t="n">
        <v>0.832639467110741</v>
      </c>
      <c r="Q666" s="0" t="n">
        <v>2.55553419535666</v>
      </c>
      <c r="R666" s="0" t="n">
        <v>1.49253731343284</v>
      </c>
      <c r="S666" s="0" t="n">
        <v>1.02249488752556</v>
      </c>
      <c r="T666" s="0" t="n">
        <v>0.9021199819576</v>
      </c>
      <c r="U666" s="0" t="n">
        <v>1.8018018018018</v>
      </c>
      <c r="V666" s="0" t="n">
        <v>0</v>
      </c>
      <c r="W666" s="0" t="n">
        <v>1.01188970402226</v>
      </c>
      <c r="X666" s="0" t="n">
        <v>4.50085892560502</v>
      </c>
      <c r="Y666" s="0" t="n">
        <v>1.42276422764228</v>
      </c>
      <c r="Z666" s="0" t="n">
        <v>1.54619250096637</v>
      </c>
      <c r="AA666" s="0" t="n">
        <v>3.25297281961022</v>
      </c>
      <c r="AB666" s="0" t="n">
        <v>0.834492350486787</v>
      </c>
      <c r="AC666" s="0" t="n">
        <v>2.23565240030986</v>
      </c>
      <c r="AD666" s="0" t="n">
        <v>4.38880316787623</v>
      </c>
      <c r="AE666" s="0" t="n">
        <v>1.35745121869385</v>
      </c>
      <c r="AF666" s="0" t="n">
        <v>0</v>
      </c>
      <c r="AG666" s="0" t="n">
        <v>0.68212824010914</v>
      </c>
      <c r="AH666" s="0" t="n">
        <v>0</v>
      </c>
    </row>
    <row r="667" customFormat="false" ht="12.75" hidden="false" customHeight="false" outlineLevel="0" collapsed="false">
      <c r="A667" s="0" t="n">
        <v>71141042</v>
      </c>
      <c r="B667" s="0" t="n">
        <v>7</v>
      </c>
      <c r="C667" s="0" t="s">
        <v>63</v>
      </c>
      <c r="D667" s="0" t="n">
        <v>1410</v>
      </c>
      <c r="E667" s="0" t="s">
        <v>7</v>
      </c>
      <c r="F667" s="0" t="n">
        <v>1</v>
      </c>
      <c r="G667" s="0" t="s">
        <v>6</v>
      </c>
      <c r="H667" s="0" t="n">
        <v>42</v>
      </c>
      <c r="I667" s="0" t="s">
        <v>162</v>
      </c>
      <c r="J667" s="0" t="s">
        <v>168</v>
      </c>
      <c r="K667" s="0" t="s">
        <v>168</v>
      </c>
      <c r="L667" s="0" t="s">
        <v>168</v>
      </c>
      <c r="M667" s="0" t="s">
        <v>168</v>
      </c>
      <c r="N667" s="0" t="s">
        <v>168</v>
      </c>
      <c r="O667" s="0" t="s">
        <v>168</v>
      </c>
      <c r="P667" s="0" t="s">
        <v>168</v>
      </c>
      <c r="Q667" s="0" t="s">
        <v>168</v>
      </c>
      <c r="R667" s="0" t="s">
        <v>168</v>
      </c>
      <c r="S667" s="0" t="s">
        <v>168</v>
      </c>
      <c r="T667" s="0" t="s">
        <v>168</v>
      </c>
      <c r="U667" s="0" t="s">
        <v>168</v>
      </c>
      <c r="V667" s="0" t="s">
        <v>168</v>
      </c>
      <c r="W667" s="0" t="s">
        <v>168</v>
      </c>
      <c r="X667" s="0" t="s">
        <v>168</v>
      </c>
      <c r="Y667" s="0" t="s">
        <v>168</v>
      </c>
      <c r="Z667" s="0" t="s">
        <v>168</v>
      </c>
      <c r="AA667" s="0" t="s">
        <v>168</v>
      </c>
      <c r="AB667" s="0" t="s">
        <v>168</v>
      </c>
      <c r="AC667" s="0" t="s">
        <v>168</v>
      </c>
      <c r="AD667" s="0" t="s">
        <v>168</v>
      </c>
      <c r="AE667" s="0" t="s">
        <v>168</v>
      </c>
      <c r="AF667" s="0" t="s">
        <v>168</v>
      </c>
      <c r="AG667" s="0" t="s">
        <v>168</v>
      </c>
      <c r="AH667" s="0" t="s">
        <v>168</v>
      </c>
    </row>
    <row r="668" customFormat="false" ht="12.75" hidden="false" customHeight="false" outlineLevel="0" collapsed="false">
      <c r="A668" s="0" t="n">
        <v>71141043</v>
      </c>
      <c r="B668" s="0" t="n">
        <v>7</v>
      </c>
      <c r="C668" s="0" t="s">
        <v>63</v>
      </c>
      <c r="D668" s="0" t="n">
        <v>1410</v>
      </c>
      <c r="E668" s="0" t="s">
        <v>7</v>
      </c>
      <c r="F668" s="0" t="n">
        <v>1</v>
      </c>
      <c r="G668" s="0" t="s">
        <v>6</v>
      </c>
      <c r="H668" s="0" t="n">
        <v>43</v>
      </c>
      <c r="I668" s="0" t="s">
        <v>163</v>
      </c>
      <c r="J668" s="0" t="s">
        <v>168</v>
      </c>
      <c r="K668" s="0" t="s">
        <v>168</v>
      </c>
      <c r="L668" s="0" t="s">
        <v>168</v>
      </c>
      <c r="M668" s="0" t="s">
        <v>168</v>
      </c>
      <c r="N668" s="0" t="s">
        <v>168</v>
      </c>
      <c r="O668" s="0" t="s">
        <v>168</v>
      </c>
      <c r="P668" s="0" t="s">
        <v>168</v>
      </c>
      <c r="Q668" s="0" t="s">
        <v>168</v>
      </c>
      <c r="R668" s="0" t="s">
        <v>168</v>
      </c>
      <c r="S668" s="0" t="s">
        <v>168</v>
      </c>
      <c r="T668" s="0" t="s">
        <v>168</v>
      </c>
      <c r="U668" s="0" t="s">
        <v>168</v>
      </c>
      <c r="V668" s="0" t="s">
        <v>168</v>
      </c>
      <c r="W668" s="0" t="s">
        <v>168</v>
      </c>
      <c r="X668" s="0" t="s">
        <v>168</v>
      </c>
      <c r="Y668" s="0" t="s">
        <v>168</v>
      </c>
      <c r="Z668" s="0" t="s">
        <v>168</v>
      </c>
      <c r="AA668" s="0" t="s">
        <v>168</v>
      </c>
      <c r="AB668" s="0" t="s">
        <v>168</v>
      </c>
      <c r="AC668" s="0" t="s">
        <v>168</v>
      </c>
      <c r="AD668" s="0" t="s">
        <v>168</v>
      </c>
      <c r="AE668" s="0" t="s">
        <v>168</v>
      </c>
      <c r="AF668" s="0" t="s">
        <v>168</v>
      </c>
      <c r="AG668" s="0" t="s">
        <v>168</v>
      </c>
      <c r="AH668" s="0" t="s">
        <v>168</v>
      </c>
    </row>
    <row r="669" customFormat="false" ht="12.75" hidden="false" customHeight="false" outlineLevel="0" collapsed="false">
      <c r="A669" s="0" t="n">
        <v>71141044</v>
      </c>
      <c r="B669" s="0" t="n">
        <v>7</v>
      </c>
      <c r="C669" s="0" t="s">
        <v>63</v>
      </c>
      <c r="D669" s="0" t="n">
        <v>1410</v>
      </c>
      <c r="E669" s="0" t="s">
        <v>7</v>
      </c>
      <c r="F669" s="0" t="n">
        <v>1</v>
      </c>
      <c r="G669" s="0" t="s">
        <v>6</v>
      </c>
      <c r="H669" s="0" t="n">
        <v>44</v>
      </c>
      <c r="I669" s="0" t="s">
        <v>164</v>
      </c>
      <c r="J669" s="0" t="n">
        <v>1.76419807132892</v>
      </c>
      <c r="K669" s="0" t="n">
        <v>0.798296966471527</v>
      </c>
      <c r="L669" s="0" t="n">
        <v>0</v>
      </c>
      <c r="M669" s="0" t="n">
        <v>0.719683339330694</v>
      </c>
      <c r="N669" s="0" t="n">
        <v>1.16198001394376</v>
      </c>
      <c r="O669" s="0" t="n">
        <v>3.43494708817383</v>
      </c>
      <c r="P669" s="0" t="n">
        <v>0.416319733555371</v>
      </c>
      <c r="Q669" s="0" t="n">
        <v>1.86140202773297</v>
      </c>
      <c r="R669" s="0" t="n">
        <v>0.746268656716418</v>
      </c>
      <c r="S669" s="0" t="n">
        <v>0.766871165644172</v>
      </c>
      <c r="T669" s="0" t="n">
        <v>0.4510599909788</v>
      </c>
      <c r="U669" s="0" t="n">
        <v>1.2012012012012</v>
      </c>
      <c r="V669" s="0" t="n">
        <v>0</v>
      </c>
      <c r="W669" s="0" t="n">
        <v>0.758917278016696</v>
      </c>
      <c r="X669" s="0" t="n">
        <v>3.15167566935167</v>
      </c>
      <c r="Y669" s="0" t="n">
        <v>1.21951219512195</v>
      </c>
      <c r="Z669" s="0" t="n">
        <v>0.773096250483185</v>
      </c>
      <c r="AA669" s="0" t="n">
        <v>2.23331068672366</v>
      </c>
      <c r="AB669" s="0" t="n">
        <v>0.556328233657858</v>
      </c>
      <c r="AC669" s="0" t="n">
        <v>1.85898167011577</v>
      </c>
      <c r="AD669" s="0" t="n">
        <v>2.93496967272663</v>
      </c>
      <c r="AE669" s="0" t="n">
        <v>0.811070765514208</v>
      </c>
      <c r="AF669" s="0" t="n">
        <v>0</v>
      </c>
      <c r="AG669" s="0" t="n">
        <v>0.34106412005457</v>
      </c>
      <c r="AH669" s="0" t="n">
        <v>0</v>
      </c>
    </row>
    <row r="670" customFormat="false" ht="12.75" hidden="false" customHeight="false" outlineLevel="0" collapsed="false">
      <c r="A670" s="0" t="n">
        <v>71141046</v>
      </c>
      <c r="B670" s="0" t="n">
        <v>7</v>
      </c>
      <c r="C670" s="0" t="s">
        <v>63</v>
      </c>
      <c r="D670" s="0" t="n">
        <v>1410</v>
      </c>
      <c r="E670" s="0" t="s">
        <v>7</v>
      </c>
      <c r="F670" s="0" t="n">
        <v>1</v>
      </c>
      <c r="G670" s="0" t="s">
        <v>6</v>
      </c>
      <c r="H670" s="0" t="n">
        <v>46</v>
      </c>
      <c r="I670" s="0" t="s">
        <v>165</v>
      </c>
      <c r="J670" s="0" t="s">
        <v>168</v>
      </c>
      <c r="K670" s="0" t="s">
        <v>168</v>
      </c>
      <c r="L670" s="0" t="s">
        <v>168</v>
      </c>
      <c r="M670" s="0" t="s">
        <v>168</v>
      </c>
      <c r="N670" s="0" t="s">
        <v>168</v>
      </c>
      <c r="O670" s="0" t="s">
        <v>168</v>
      </c>
      <c r="P670" s="0" t="s">
        <v>168</v>
      </c>
      <c r="Q670" s="0" t="s">
        <v>168</v>
      </c>
      <c r="R670" s="0" t="s">
        <v>168</v>
      </c>
      <c r="S670" s="0" t="s">
        <v>168</v>
      </c>
      <c r="T670" s="0" t="s">
        <v>168</v>
      </c>
      <c r="U670" s="0" t="s">
        <v>168</v>
      </c>
      <c r="V670" s="0" t="s">
        <v>168</v>
      </c>
      <c r="W670" s="0" t="s">
        <v>168</v>
      </c>
      <c r="X670" s="0" t="s">
        <v>168</v>
      </c>
      <c r="Y670" s="0" t="s">
        <v>168</v>
      </c>
      <c r="Z670" s="0" t="s">
        <v>168</v>
      </c>
      <c r="AA670" s="0" t="s">
        <v>168</v>
      </c>
      <c r="AB670" s="0" t="s">
        <v>168</v>
      </c>
      <c r="AC670" s="0" t="s">
        <v>168</v>
      </c>
      <c r="AD670" s="0" t="s">
        <v>168</v>
      </c>
      <c r="AE670" s="0" t="s">
        <v>168</v>
      </c>
      <c r="AF670" s="0" t="s">
        <v>168</v>
      </c>
      <c r="AG670" s="0" t="s">
        <v>168</v>
      </c>
      <c r="AH670" s="0" t="s">
        <v>168</v>
      </c>
    </row>
    <row r="671" customFormat="false" ht="12.75" hidden="false" customHeight="false" outlineLevel="0" collapsed="false">
      <c r="A671" s="0" t="n">
        <v>71141047</v>
      </c>
      <c r="B671" s="0" t="n">
        <v>7</v>
      </c>
      <c r="C671" s="0" t="s">
        <v>63</v>
      </c>
      <c r="D671" s="0" t="n">
        <v>1410</v>
      </c>
      <c r="E671" s="0" t="s">
        <v>7</v>
      </c>
      <c r="F671" s="0" t="n">
        <v>1</v>
      </c>
      <c r="G671" s="0" t="s">
        <v>6</v>
      </c>
      <c r="H671" s="0" t="n">
        <v>47</v>
      </c>
      <c r="I671" s="0" t="s">
        <v>166</v>
      </c>
      <c r="J671" s="0" t="s">
        <v>168</v>
      </c>
      <c r="K671" s="0" t="s">
        <v>168</v>
      </c>
      <c r="L671" s="0" t="s">
        <v>168</v>
      </c>
      <c r="M671" s="0" t="s">
        <v>168</v>
      </c>
      <c r="N671" s="0" t="s">
        <v>168</v>
      </c>
      <c r="O671" s="0" t="s">
        <v>168</v>
      </c>
      <c r="P671" s="0" t="s">
        <v>168</v>
      </c>
      <c r="Q671" s="0" t="s">
        <v>168</v>
      </c>
      <c r="R671" s="0" t="s">
        <v>168</v>
      </c>
      <c r="S671" s="0" t="s">
        <v>168</v>
      </c>
      <c r="T671" s="0" t="s">
        <v>168</v>
      </c>
      <c r="U671" s="0" t="s">
        <v>168</v>
      </c>
      <c r="V671" s="0" t="s">
        <v>168</v>
      </c>
      <c r="W671" s="0" t="s">
        <v>168</v>
      </c>
      <c r="X671" s="0" t="s">
        <v>168</v>
      </c>
      <c r="Y671" s="0" t="s">
        <v>168</v>
      </c>
      <c r="Z671" s="0" t="s">
        <v>168</v>
      </c>
      <c r="AA671" s="0" t="s">
        <v>168</v>
      </c>
      <c r="AB671" s="0" t="s">
        <v>168</v>
      </c>
      <c r="AC671" s="0" t="s">
        <v>168</v>
      </c>
      <c r="AD671" s="0" t="s">
        <v>168</v>
      </c>
      <c r="AE671" s="0" t="s">
        <v>168</v>
      </c>
      <c r="AF671" s="0" t="s">
        <v>168</v>
      </c>
      <c r="AG671" s="0" t="s">
        <v>168</v>
      </c>
      <c r="AH671" s="0" t="s">
        <v>168</v>
      </c>
    </row>
    <row r="672" customFormat="false" ht="12.75" hidden="false" customHeight="false" outlineLevel="0" collapsed="false">
      <c r="A672" s="0" t="n">
        <v>71141048</v>
      </c>
      <c r="B672" s="0" t="n">
        <v>7</v>
      </c>
      <c r="C672" s="0" t="s">
        <v>63</v>
      </c>
      <c r="D672" s="0" t="n">
        <v>1410</v>
      </c>
      <c r="E672" s="0" t="s">
        <v>7</v>
      </c>
      <c r="F672" s="0" t="n">
        <v>1</v>
      </c>
      <c r="G672" s="0" t="s">
        <v>6</v>
      </c>
      <c r="H672" s="0" t="n">
        <v>48</v>
      </c>
      <c r="I672" s="0" t="s">
        <v>167</v>
      </c>
      <c r="J672" s="0" t="n">
        <v>152.274088262514</v>
      </c>
      <c r="K672" s="0" t="n">
        <v>89.3278479380155</v>
      </c>
      <c r="L672" s="0" t="n">
        <v>0</v>
      </c>
      <c r="M672" s="0" t="n">
        <v>95.5705635851254</v>
      </c>
      <c r="N672" s="0" t="n">
        <v>86.0792356479268</v>
      </c>
      <c r="O672" s="0" t="n">
        <v>227.756294248482</v>
      </c>
      <c r="P672" s="0" t="n">
        <v>108.337291403865</v>
      </c>
      <c r="Q672" s="0" t="n">
        <v>158.21832583092</v>
      </c>
      <c r="R672" s="0" t="n">
        <v>80.1155479459113</v>
      </c>
      <c r="S672" s="0" t="n">
        <v>67.6238244747028</v>
      </c>
      <c r="T672" s="0" t="n">
        <v>80.2457057557077</v>
      </c>
      <c r="U672" s="0" t="n">
        <v>178.41037991121</v>
      </c>
      <c r="V672" s="0" t="n">
        <v>0</v>
      </c>
      <c r="W672" s="0" t="n">
        <v>71.79603678655</v>
      </c>
      <c r="X672" s="0" t="n">
        <v>320.972472087294</v>
      </c>
      <c r="Y672" s="0" t="n">
        <v>96.0011976434158</v>
      </c>
      <c r="Z672" s="0" t="n">
        <v>145.845984381066</v>
      </c>
      <c r="AA672" s="0" t="n">
        <v>181.797637986488</v>
      </c>
      <c r="AB672" s="0" t="n">
        <v>62.1124918288513</v>
      </c>
      <c r="AC672" s="0" t="n">
        <v>137.613207272305</v>
      </c>
      <c r="AD672" s="0" t="n">
        <v>335.796067535641</v>
      </c>
      <c r="AE672" s="0" t="n">
        <v>95.2606088184976</v>
      </c>
      <c r="AF672" s="0" t="n">
        <v>0</v>
      </c>
      <c r="AG672" s="0" t="n">
        <v>50.4552437652796</v>
      </c>
      <c r="AH672" s="0" t="n">
        <v>0</v>
      </c>
    </row>
    <row r="673" customFormat="false" ht="12.75" hidden="false" customHeight="false" outlineLevel="0" collapsed="false">
      <c r="A673" s="0" t="n">
        <v>71141049</v>
      </c>
      <c r="B673" s="0" t="n">
        <v>7</v>
      </c>
      <c r="C673" s="0" t="s">
        <v>63</v>
      </c>
      <c r="D673" s="0" t="n">
        <v>1410</v>
      </c>
      <c r="E673" s="0" t="s">
        <v>7</v>
      </c>
      <c r="F673" s="0" t="n">
        <v>1</v>
      </c>
      <c r="G673" s="0" t="s">
        <v>6</v>
      </c>
      <c r="H673" s="0" t="n">
        <v>49</v>
      </c>
      <c r="I673" s="0" t="s">
        <v>169</v>
      </c>
      <c r="J673" s="0" t="n">
        <v>47.1038667236809</v>
      </c>
      <c r="K673" s="0" t="n">
        <v>21.6360336029517</v>
      </c>
      <c r="L673" s="0" t="n">
        <v>0</v>
      </c>
      <c r="M673" s="0" t="n">
        <v>23.1480772559934</v>
      </c>
      <c r="N673" s="0" t="n">
        <v>20.8491895639003</v>
      </c>
      <c r="O673" s="0" t="n">
        <v>82.7412329089562</v>
      </c>
      <c r="P673" s="0" t="n">
        <v>26.2402971903374</v>
      </c>
      <c r="Q673" s="0" t="n">
        <v>48.9426337614015</v>
      </c>
      <c r="R673" s="0" t="n">
        <v>19.4047290681336</v>
      </c>
      <c r="S673" s="0" t="n">
        <v>16.3791177384015</v>
      </c>
      <c r="T673" s="0" t="n">
        <v>19.4362544973412</v>
      </c>
      <c r="U673" s="0" t="n">
        <v>55.1887642431395</v>
      </c>
      <c r="V673" s="0" t="n">
        <v>0</v>
      </c>
      <c r="W673" s="0" t="n">
        <v>17.3896662723862</v>
      </c>
      <c r="X673" s="0" t="n">
        <v>130.273610009097</v>
      </c>
      <c r="Y673" s="0" t="n">
        <v>23.2523808205683</v>
      </c>
      <c r="Z673" s="0" t="n">
        <v>45.1154223864165</v>
      </c>
      <c r="AA673" s="0" t="n">
        <v>66.0449835495091</v>
      </c>
      <c r="AB673" s="0" t="n">
        <v>15.044221834434</v>
      </c>
      <c r="AC673" s="0" t="n">
        <v>42.5687275408145</v>
      </c>
      <c r="AD673" s="0" t="n">
        <v>147.877486290311</v>
      </c>
      <c r="AE673" s="0" t="n">
        <v>29.4675415430337</v>
      </c>
      <c r="AF673" s="0" t="n">
        <v>0</v>
      </c>
      <c r="AG673" s="0" t="n">
        <v>12.2207281911483</v>
      </c>
      <c r="AH673" s="0" t="n">
        <v>0</v>
      </c>
    </row>
    <row r="674" customFormat="false" ht="12.75" hidden="false" customHeight="false" outlineLevel="0" collapsed="false">
      <c r="A674" s="0" t="n">
        <v>71141050</v>
      </c>
      <c r="B674" s="0" t="n">
        <v>7</v>
      </c>
      <c r="C674" s="0" t="s">
        <v>63</v>
      </c>
      <c r="D674" s="0" t="n">
        <v>1410</v>
      </c>
      <c r="E674" s="0" t="s">
        <v>7</v>
      </c>
      <c r="F674" s="0" t="n">
        <v>1</v>
      </c>
      <c r="G674" s="0" t="s">
        <v>6</v>
      </c>
      <c r="H674" s="0" t="n">
        <v>50</v>
      </c>
      <c r="I674" s="0" t="s">
        <v>170</v>
      </c>
      <c r="J674" s="0" t="n">
        <v>424.208458739542</v>
      </c>
      <c r="K674" s="0" t="n">
        <v>329.519662938759</v>
      </c>
      <c r="L674" s="0" t="n">
        <v>299.573227355399</v>
      </c>
      <c r="M674" s="0" t="n">
        <v>352.548288427259</v>
      </c>
      <c r="N674" s="0" t="n">
        <v>317.535923807469</v>
      </c>
      <c r="O674" s="0" t="n">
        <v>548.489363434505</v>
      </c>
      <c r="P674" s="0" t="n">
        <v>399.643208374072</v>
      </c>
      <c r="Q674" s="0" t="n">
        <v>440.76804472063</v>
      </c>
      <c r="R674" s="0" t="n">
        <v>295.536598772752</v>
      </c>
      <c r="S674" s="0" t="n">
        <v>249.456136713338</v>
      </c>
      <c r="T674" s="0" t="n">
        <v>296.016735243102</v>
      </c>
      <c r="U674" s="0" t="n">
        <v>497.019507053596</v>
      </c>
      <c r="V674" s="0" t="n">
        <v>299.573227355399</v>
      </c>
      <c r="W674" s="0" t="n">
        <v>264.846924988713</v>
      </c>
      <c r="X674" s="0" t="n">
        <v>703.513327664888</v>
      </c>
      <c r="Y674" s="0" t="n">
        <v>354.136845557127</v>
      </c>
      <c r="Z674" s="0" t="n">
        <v>406.300907485873</v>
      </c>
      <c r="AA674" s="0" t="n">
        <v>437.810384394109</v>
      </c>
      <c r="AB674" s="0" t="n">
        <v>229.125494951269</v>
      </c>
      <c r="AC674" s="0" t="n">
        <v>383.36585840232</v>
      </c>
      <c r="AD674" s="0" t="n">
        <v>687.817040503623</v>
      </c>
      <c r="AE674" s="0" t="n">
        <v>265.379070770199</v>
      </c>
      <c r="AF674" s="0" t="n">
        <v>299.573227355399</v>
      </c>
      <c r="AG674" s="0" t="n">
        <v>186.12331207805</v>
      </c>
      <c r="AH674" s="0" t="n">
        <v>299.573227355399</v>
      </c>
    </row>
    <row r="675" customFormat="false" ht="12.75" hidden="false" customHeight="false" outlineLevel="0" collapsed="false">
      <c r="A675" s="0" t="n">
        <v>71142018</v>
      </c>
      <c r="B675" s="0" t="n">
        <v>7</v>
      </c>
      <c r="C675" s="0" t="s">
        <v>63</v>
      </c>
      <c r="D675" s="0" t="n">
        <v>1420</v>
      </c>
      <c r="E675" s="0" t="s">
        <v>83</v>
      </c>
      <c r="F675" s="0" t="n">
        <v>1</v>
      </c>
      <c r="G675" s="0" t="s">
        <v>6</v>
      </c>
      <c r="H675" s="0" t="n">
        <v>18</v>
      </c>
      <c r="I675" s="0" t="s">
        <v>139</v>
      </c>
      <c r="J675" s="0" t="n">
        <v>36</v>
      </c>
      <c r="K675" s="0" t="n">
        <v>41</v>
      </c>
      <c r="L675" s="0" t="n">
        <v>40</v>
      </c>
      <c r="M675" s="0" t="n">
        <v>51</v>
      </c>
      <c r="N675" s="0" t="n">
        <v>47</v>
      </c>
      <c r="O675" s="0" t="n">
        <v>42</v>
      </c>
      <c r="P675" s="0" t="n">
        <v>73</v>
      </c>
      <c r="Q675" s="0" t="n">
        <v>74</v>
      </c>
      <c r="R675" s="0" t="n">
        <v>83</v>
      </c>
      <c r="S675" s="0" t="n">
        <v>74</v>
      </c>
      <c r="T675" s="0" t="n">
        <v>47</v>
      </c>
      <c r="U675" s="0" t="n">
        <v>74</v>
      </c>
      <c r="V675" s="0" t="n">
        <v>71</v>
      </c>
      <c r="W675" s="0" t="n">
        <v>68</v>
      </c>
      <c r="X675" s="0" t="n">
        <v>87</v>
      </c>
      <c r="Y675" s="0" t="n">
        <v>78</v>
      </c>
      <c r="Z675" s="0" t="n">
        <v>89</v>
      </c>
      <c r="AA675" s="0" t="n">
        <v>83</v>
      </c>
      <c r="AB675" s="0" t="n">
        <v>94</v>
      </c>
      <c r="AC675" s="0" t="n">
        <v>89</v>
      </c>
      <c r="AD675" s="0" t="n">
        <v>95</v>
      </c>
      <c r="AE675" s="0" t="n">
        <v>95</v>
      </c>
      <c r="AF675" s="0" t="n">
        <v>118</v>
      </c>
      <c r="AG675" s="0" t="n">
        <v>95</v>
      </c>
      <c r="AH675" s="0" t="n">
        <v>108</v>
      </c>
    </row>
    <row r="676" customFormat="false" ht="12.75" hidden="false" customHeight="false" outlineLevel="0" collapsed="false">
      <c r="A676" s="0" t="n">
        <v>71142037</v>
      </c>
      <c r="B676" s="0" t="n">
        <v>7</v>
      </c>
      <c r="C676" s="0" t="s">
        <v>63</v>
      </c>
      <c r="D676" s="0" t="n">
        <v>1420</v>
      </c>
      <c r="E676" s="0" t="s">
        <v>83</v>
      </c>
      <c r="F676" s="0" t="n">
        <v>1</v>
      </c>
      <c r="G676" s="0" t="s">
        <v>6</v>
      </c>
      <c r="H676" s="0" t="n">
        <v>37</v>
      </c>
      <c r="I676" s="0" t="s">
        <v>158</v>
      </c>
      <c r="J676" s="0" t="n">
        <v>51.2367994079303</v>
      </c>
      <c r="K676" s="0" t="n">
        <v>58.3588356700591</v>
      </c>
      <c r="L676" s="0" t="n">
        <v>56.4620857094461</v>
      </c>
      <c r="M676" s="0" t="n">
        <v>71.8127798586274</v>
      </c>
      <c r="N676" s="0" t="n">
        <v>66.1813368630046</v>
      </c>
      <c r="O676" s="0" t="n">
        <v>58.934134089187</v>
      </c>
      <c r="P676" s="0" t="n">
        <v>102.180790011478</v>
      </c>
      <c r="Q676" s="0" t="n">
        <v>103.37794417591</v>
      </c>
      <c r="R676" s="0" t="n">
        <v>115.671381785241</v>
      </c>
      <c r="S676" s="0" t="n">
        <v>103.110021179356</v>
      </c>
      <c r="T676" s="0" t="n">
        <v>65.4614334661133</v>
      </c>
      <c r="U676" s="0" t="n">
        <v>102.907841855679</v>
      </c>
      <c r="V676" s="0" t="n">
        <v>99.1467791261119</v>
      </c>
      <c r="W676" s="0" t="n">
        <v>95.4922061508215</v>
      </c>
      <c r="X676" s="0" t="n">
        <v>122.00423508954</v>
      </c>
      <c r="Y676" s="0" t="n">
        <v>109.582882591776</v>
      </c>
      <c r="Z676" s="0" t="n">
        <v>125.079052772117</v>
      </c>
      <c r="AA676" s="0" t="n">
        <v>116.075798895182</v>
      </c>
      <c r="AB676" s="0" t="n">
        <v>131.050635734999</v>
      </c>
      <c r="AC676" s="0" t="n">
        <v>124.348567197127</v>
      </c>
      <c r="AD676" s="0" t="n">
        <v>132.328564861891</v>
      </c>
      <c r="AE676" s="0" t="n">
        <v>132.080193532241</v>
      </c>
      <c r="AF676" s="0" t="n">
        <v>164.233322662807</v>
      </c>
      <c r="AG676" s="0" t="n">
        <v>132.461411899218</v>
      </c>
      <c r="AH676" s="0" t="n">
        <v>150.705384926671</v>
      </c>
    </row>
    <row r="677" customFormat="false" ht="12.75" hidden="false" customHeight="false" outlineLevel="0" collapsed="false">
      <c r="A677" s="0" t="n">
        <v>71142038</v>
      </c>
      <c r="B677" s="0" t="n">
        <v>7</v>
      </c>
      <c r="C677" s="0" t="s">
        <v>63</v>
      </c>
      <c r="D677" s="0" t="n">
        <v>1420</v>
      </c>
      <c r="E677" s="0" t="s">
        <v>83</v>
      </c>
      <c r="F677" s="0" t="n">
        <v>1</v>
      </c>
      <c r="G677" s="0" t="s">
        <v>6</v>
      </c>
      <c r="H677" s="0" t="n">
        <v>38</v>
      </c>
      <c r="I677" s="0" t="s">
        <v>159</v>
      </c>
      <c r="J677" s="0" t="n">
        <v>35.8856244019744</v>
      </c>
      <c r="K677" s="0" t="n">
        <v>41.8793080470505</v>
      </c>
      <c r="L677" s="0" t="n">
        <v>40.3373418239921</v>
      </c>
      <c r="M677" s="0" t="n">
        <v>53.4693314910175</v>
      </c>
      <c r="N677" s="0" t="n">
        <v>48.6275570174265</v>
      </c>
      <c r="O677" s="0" t="n">
        <v>42.4745400786879</v>
      </c>
      <c r="P677" s="0" t="n">
        <v>80.0934281270111</v>
      </c>
      <c r="Q677" s="0" t="n">
        <v>81.1739211580298</v>
      </c>
      <c r="R677" s="0" t="n">
        <v>92.1316099195917</v>
      </c>
      <c r="S677" s="0" t="n">
        <v>80.9635439796858</v>
      </c>
      <c r="T677" s="0" t="n">
        <v>48.0985990794532</v>
      </c>
      <c r="U677" s="0" t="n">
        <v>80.804789724987</v>
      </c>
      <c r="V677" s="0" t="n">
        <v>77.4344570729344</v>
      </c>
      <c r="W677" s="0" t="n">
        <v>74.1534345634357</v>
      </c>
      <c r="X677" s="0" t="n">
        <v>97.7203908844881</v>
      </c>
      <c r="Y677" s="0" t="n">
        <v>86.6207212872057</v>
      </c>
      <c r="Z677" s="0" t="n">
        <v>100.448750112221</v>
      </c>
      <c r="AA677" s="0" t="n">
        <v>92.4537258902217</v>
      </c>
      <c r="AB677" s="0" t="n">
        <v>105.902253512004</v>
      </c>
      <c r="AC677" s="0" t="n">
        <v>99.8621102124415</v>
      </c>
      <c r="AD677" s="0" t="n">
        <v>107.061711166205</v>
      </c>
      <c r="AE677" s="0" t="n">
        <v>106.860763928663</v>
      </c>
      <c r="AF677" s="0" t="n">
        <v>135.940262133484</v>
      </c>
      <c r="AG677" s="0" t="n">
        <v>107.169192352557</v>
      </c>
      <c r="AH677" s="0" t="n">
        <v>123.626548300774</v>
      </c>
    </row>
    <row r="678" customFormat="false" ht="12.75" hidden="false" customHeight="false" outlineLevel="0" collapsed="false">
      <c r="A678" s="0" t="n">
        <v>71142039</v>
      </c>
      <c r="B678" s="0" t="n">
        <v>7</v>
      </c>
      <c r="C678" s="0" t="s">
        <v>63</v>
      </c>
      <c r="D678" s="0" t="n">
        <v>1420</v>
      </c>
      <c r="E678" s="0" t="s">
        <v>83</v>
      </c>
      <c r="F678" s="0" t="n">
        <v>1</v>
      </c>
      <c r="G678" s="0" t="s">
        <v>6</v>
      </c>
      <c r="H678" s="0" t="n">
        <v>39</v>
      </c>
      <c r="I678" s="0" t="s">
        <v>160</v>
      </c>
      <c r="J678" s="0" t="n">
        <v>70.9333273878287</v>
      </c>
      <c r="K678" s="0" t="n">
        <v>79.1703502465802</v>
      </c>
      <c r="L678" s="0" t="n">
        <v>76.8853353339507</v>
      </c>
      <c r="M678" s="0" t="n">
        <v>94.4205432096141</v>
      </c>
      <c r="N678" s="0" t="n">
        <v>88.0071480640508</v>
      </c>
      <c r="O678" s="0" t="n">
        <v>79.6618286118074</v>
      </c>
      <c r="P678" s="0" t="n">
        <v>128.477002579689</v>
      </c>
      <c r="Q678" s="0" t="n">
        <v>129.781542150117</v>
      </c>
      <c r="R678" s="0" t="n">
        <v>143.39208110552</v>
      </c>
      <c r="S678" s="0" t="n">
        <v>129.445189362803</v>
      </c>
      <c r="T678" s="0" t="n">
        <v>87.0498291604877</v>
      </c>
      <c r="U678" s="0" t="n">
        <v>129.191371736357</v>
      </c>
      <c r="V678" s="0" t="n">
        <v>125.06017107302</v>
      </c>
      <c r="W678" s="0" t="n">
        <v>121.059125341988</v>
      </c>
      <c r="X678" s="0" t="n">
        <v>150.491773243944</v>
      </c>
      <c r="Y678" s="0" t="n">
        <v>136.764396873895</v>
      </c>
      <c r="Z678" s="0" t="n">
        <v>153.920537409537</v>
      </c>
      <c r="AA678" s="0" t="n">
        <v>143.893416960025</v>
      </c>
      <c r="AB678" s="0" t="n">
        <v>160.372788491011</v>
      </c>
      <c r="AC678" s="0" t="n">
        <v>153.02161205169</v>
      </c>
      <c r="AD678" s="0" t="n">
        <v>161.764808434978</v>
      </c>
      <c r="AE678" s="0" t="n">
        <v>161.461187364173</v>
      </c>
      <c r="AF678" s="0" t="n">
        <v>196.678485050401</v>
      </c>
      <c r="AG678" s="0" t="n">
        <v>161.927207049116</v>
      </c>
      <c r="AH678" s="0" t="n">
        <v>181.952625888253</v>
      </c>
    </row>
    <row r="679" customFormat="false" ht="12.75" hidden="false" customHeight="false" outlineLevel="0" collapsed="false">
      <c r="A679" s="0" t="n">
        <v>71142040</v>
      </c>
      <c r="B679" s="0" t="n">
        <v>7</v>
      </c>
      <c r="C679" s="0" t="s">
        <v>63</v>
      </c>
      <c r="D679" s="0" t="n">
        <v>1420</v>
      </c>
      <c r="E679" s="0" t="s">
        <v>83</v>
      </c>
      <c r="F679" s="0" t="n">
        <v>1</v>
      </c>
      <c r="G679" s="0" t="s">
        <v>6</v>
      </c>
      <c r="H679" s="0" t="n">
        <v>40</v>
      </c>
      <c r="I679" s="0" t="s">
        <v>161</v>
      </c>
      <c r="J679" s="0" t="n">
        <v>42.0574616241568</v>
      </c>
      <c r="K679" s="0" t="n">
        <v>45.8663394927941</v>
      </c>
      <c r="L679" s="0" t="n">
        <v>46.2555396530908</v>
      </c>
      <c r="M679" s="0" t="n">
        <v>57.40327275969</v>
      </c>
      <c r="N679" s="0" t="n">
        <v>50.0626508510123</v>
      </c>
      <c r="O679" s="0" t="n">
        <v>45.0122796594979</v>
      </c>
      <c r="P679" s="0" t="n">
        <v>77.4810487526828</v>
      </c>
      <c r="Q679" s="0" t="n">
        <v>81.0563504308077</v>
      </c>
      <c r="R679" s="0" t="n">
        <v>85.8986455263373</v>
      </c>
      <c r="S679" s="0" t="n">
        <v>74.6188681048767</v>
      </c>
      <c r="T679" s="0" t="n">
        <v>47.6693091103087</v>
      </c>
      <c r="U679" s="0" t="n">
        <v>71.3028714902555</v>
      </c>
      <c r="V679" s="0" t="n">
        <v>68.758338029264</v>
      </c>
      <c r="W679" s="0" t="n">
        <v>63.3387260985781</v>
      </c>
      <c r="X679" s="0" t="n">
        <v>80.0273155826385</v>
      </c>
      <c r="Y679" s="0" t="n">
        <v>69.7485934074853</v>
      </c>
      <c r="Z679" s="0" t="n">
        <v>78.4652156975028</v>
      </c>
      <c r="AA679" s="0" t="n">
        <v>72.4073419130613</v>
      </c>
      <c r="AB679" s="0" t="n">
        <v>81.617784260226</v>
      </c>
      <c r="AC679" s="0" t="n">
        <v>79.2460575364208</v>
      </c>
      <c r="AD679" s="0" t="n">
        <v>79.3375735893975</v>
      </c>
      <c r="AE679" s="0" t="n">
        <v>76.789551310097</v>
      </c>
      <c r="AF679" s="0" t="n">
        <v>93.6974786378301</v>
      </c>
      <c r="AG679" s="0" t="n">
        <v>75.2796542987933</v>
      </c>
      <c r="AH679" s="0" t="n">
        <v>82.0677486213172</v>
      </c>
    </row>
    <row r="680" customFormat="false" ht="12.75" hidden="false" customHeight="false" outlineLevel="0" collapsed="false">
      <c r="A680" s="0" t="n">
        <v>71142042</v>
      </c>
      <c r="B680" s="0" t="n">
        <v>7</v>
      </c>
      <c r="C680" s="0" t="s">
        <v>63</v>
      </c>
      <c r="D680" s="0" t="n">
        <v>1420</v>
      </c>
      <c r="E680" s="0" t="s">
        <v>83</v>
      </c>
      <c r="F680" s="0" t="n">
        <v>1</v>
      </c>
      <c r="G680" s="0" t="s">
        <v>6</v>
      </c>
      <c r="H680" s="0" t="n">
        <v>42</v>
      </c>
      <c r="I680" s="0" t="s">
        <v>162</v>
      </c>
      <c r="J680" s="0" t="n">
        <v>29.02613180168</v>
      </c>
      <c r="K680" s="0" t="n">
        <v>32.5791125893082</v>
      </c>
      <c r="L680" s="0" t="n">
        <v>32.5249294040492</v>
      </c>
      <c r="M680" s="0" t="n">
        <v>42.27819517223</v>
      </c>
      <c r="N680" s="0" t="n">
        <v>36.4779655573636</v>
      </c>
      <c r="O680" s="0" t="n">
        <v>32.180253390836</v>
      </c>
      <c r="P680" s="0" t="n">
        <v>60.413934047076</v>
      </c>
      <c r="Q680" s="0" t="n">
        <v>63.1985832249589</v>
      </c>
      <c r="R680" s="0" t="n">
        <v>68.1006313247482</v>
      </c>
      <c r="S680" s="0" t="n">
        <v>58.3610390143002</v>
      </c>
      <c r="T680" s="0" t="n">
        <v>34.8723949487924</v>
      </c>
      <c r="U680" s="0" t="n">
        <v>55.8136549110159</v>
      </c>
      <c r="V680" s="0" t="n">
        <v>53.5404361280587</v>
      </c>
      <c r="W680" s="0" t="n">
        <v>49.0093280169242</v>
      </c>
      <c r="X680" s="0" t="n">
        <v>63.9031048357151</v>
      </c>
      <c r="Y680" s="0" t="n">
        <v>54.9446133620353</v>
      </c>
      <c r="Z680" s="0" t="n">
        <v>62.7240347811639</v>
      </c>
      <c r="AA680" s="0" t="n">
        <v>57.4430709047609</v>
      </c>
      <c r="AB680" s="0" t="n">
        <v>65.7258448319213</v>
      </c>
      <c r="AC680" s="0" t="n">
        <v>63.4279122431768</v>
      </c>
      <c r="AD680" s="0" t="n">
        <v>63.9329661395453</v>
      </c>
      <c r="AE680" s="0" t="n">
        <v>61.7407619373137</v>
      </c>
      <c r="AF680" s="0" t="n">
        <v>77.3440978241147</v>
      </c>
      <c r="AG680" s="0" t="n">
        <v>60.6435063899222</v>
      </c>
      <c r="AH680" s="0" t="n">
        <v>67.0476053222726</v>
      </c>
    </row>
    <row r="681" customFormat="false" ht="12.75" hidden="false" customHeight="false" outlineLevel="0" collapsed="false">
      <c r="A681" s="0" t="n">
        <v>71142043</v>
      </c>
      <c r="B681" s="0" t="n">
        <v>7</v>
      </c>
      <c r="C681" s="0" t="s">
        <v>63</v>
      </c>
      <c r="D681" s="0" t="n">
        <v>1420</v>
      </c>
      <c r="E681" s="0" t="s">
        <v>83</v>
      </c>
      <c r="F681" s="0" t="n">
        <v>1</v>
      </c>
      <c r="G681" s="0" t="s">
        <v>6</v>
      </c>
      <c r="H681" s="0" t="n">
        <v>43</v>
      </c>
      <c r="I681" s="0" t="s">
        <v>163</v>
      </c>
      <c r="J681" s="0" t="n">
        <v>57.4670898116995</v>
      </c>
      <c r="K681" s="0" t="n">
        <v>61.3906380522324</v>
      </c>
      <c r="L681" s="0" t="n">
        <v>62.3661204559817</v>
      </c>
      <c r="M681" s="0" t="n">
        <v>74.8054854053168</v>
      </c>
      <c r="N681" s="0" t="n">
        <v>65.7642612023122</v>
      </c>
      <c r="O681" s="0" t="n">
        <v>59.9638811025453</v>
      </c>
      <c r="P681" s="0" t="n">
        <v>96.6391985670036</v>
      </c>
      <c r="Q681" s="0" t="n">
        <v>101.102452719793</v>
      </c>
      <c r="R681" s="0" t="n">
        <v>105.731649190349</v>
      </c>
      <c r="S681" s="0" t="n">
        <v>92.8440442993978</v>
      </c>
      <c r="T681" s="0" t="n">
        <v>62.4353892247287</v>
      </c>
      <c r="U681" s="0" t="n">
        <v>88.6601307313237</v>
      </c>
      <c r="V681" s="0" t="n">
        <v>85.8508014624612</v>
      </c>
      <c r="W681" s="0" t="n">
        <v>79.4778165558591</v>
      </c>
      <c r="X681" s="0" t="n">
        <v>97.9381834049692</v>
      </c>
      <c r="Y681" s="0" t="n">
        <v>86.2917675462004</v>
      </c>
      <c r="Z681" s="0" t="n">
        <v>95.9421780428197</v>
      </c>
      <c r="AA681" s="0" t="n">
        <v>89.0776875845969</v>
      </c>
      <c r="AB681" s="0" t="n">
        <v>99.2046246589337</v>
      </c>
      <c r="AC681" s="0" t="n">
        <v>96.7986897739639</v>
      </c>
      <c r="AD681" s="0" t="n">
        <v>96.3799677696881</v>
      </c>
      <c r="AE681" s="0" t="n">
        <v>93.4549365499879</v>
      </c>
      <c r="AF681" s="0" t="n">
        <v>111.59585674418</v>
      </c>
      <c r="AG681" s="0" t="n">
        <v>91.4741980248264</v>
      </c>
      <c r="AH681" s="0" t="n">
        <v>98.5833128747117</v>
      </c>
    </row>
    <row r="682" customFormat="false" ht="12.75" hidden="false" customHeight="false" outlineLevel="0" collapsed="false">
      <c r="A682" s="0" t="n">
        <v>71142044</v>
      </c>
      <c r="B682" s="0" t="n">
        <v>7</v>
      </c>
      <c r="C682" s="0" t="s">
        <v>63</v>
      </c>
      <c r="D682" s="0" t="n">
        <v>1420</v>
      </c>
      <c r="E682" s="0" t="s">
        <v>83</v>
      </c>
      <c r="F682" s="0" t="n">
        <v>1</v>
      </c>
      <c r="G682" s="0" t="s">
        <v>6</v>
      </c>
      <c r="H682" s="0" t="n">
        <v>44</v>
      </c>
      <c r="I682" s="0" t="s">
        <v>164</v>
      </c>
      <c r="J682" s="0" t="n">
        <v>26.2912429095112</v>
      </c>
      <c r="K682" s="0" t="n">
        <v>28.5765947718787</v>
      </c>
      <c r="L682" s="0" t="n">
        <v>27.9960013036085</v>
      </c>
      <c r="M682" s="0" t="n">
        <v>34.679687067409</v>
      </c>
      <c r="N682" s="0" t="n">
        <v>30.4871652439026</v>
      </c>
      <c r="O682" s="0" t="n">
        <v>27.3349181376547</v>
      </c>
      <c r="P682" s="0" t="n">
        <v>48.1142554616353</v>
      </c>
      <c r="Q682" s="0" t="n">
        <v>48.0005999496076</v>
      </c>
      <c r="R682" s="0" t="n">
        <v>52.5732701656745</v>
      </c>
      <c r="S682" s="0" t="n">
        <v>46.5058656681846</v>
      </c>
      <c r="T682" s="0" t="n">
        <v>32.1998880102016</v>
      </c>
      <c r="U682" s="0" t="n">
        <v>43.3957125303028</v>
      </c>
      <c r="V682" s="0" t="n">
        <v>43.5050019773325</v>
      </c>
      <c r="W682" s="0" t="n">
        <v>39.5662591245762</v>
      </c>
      <c r="X682" s="0" t="n">
        <v>49.7757128945671</v>
      </c>
      <c r="Y682" s="0" t="n">
        <v>44.7764374510102</v>
      </c>
      <c r="Z682" s="0" t="n">
        <v>48.2641600798806</v>
      </c>
      <c r="AA682" s="0" t="n">
        <v>46.4261484944878</v>
      </c>
      <c r="AB682" s="0" t="n">
        <v>52.25632806888</v>
      </c>
      <c r="AC682" s="0" t="n">
        <v>50.7723516913296</v>
      </c>
      <c r="AD682" s="0" t="n">
        <v>52.0255558851407</v>
      </c>
      <c r="AE682" s="0" t="n">
        <v>48.3639285775182</v>
      </c>
      <c r="AF682" s="0" t="n">
        <v>62.5395484578176</v>
      </c>
      <c r="AG682" s="0" t="n">
        <v>49.9755128794616</v>
      </c>
      <c r="AH682" s="0" t="n">
        <v>53.4952622760308</v>
      </c>
    </row>
    <row r="683" customFormat="false" ht="12.75" hidden="false" customHeight="false" outlineLevel="0" collapsed="false">
      <c r="A683" s="0" t="n">
        <v>71142046</v>
      </c>
      <c r="B683" s="0" t="n">
        <v>7</v>
      </c>
      <c r="C683" s="0" t="s">
        <v>63</v>
      </c>
      <c r="D683" s="0" t="n">
        <v>1420</v>
      </c>
      <c r="E683" s="0" t="s">
        <v>83</v>
      </c>
      <c r="F683" s="0" t="n">
        <v>1</v>
      </c>
      <c r="G683" s="0" t="s">
        <v>6</v>
      </c>
      <c r="H683" s="0" t="n">
        <v>46</v>
      </c>
      <c r="I683" s="0" t="s">
        <v>165</v>
      </c>
      <c r="J683" s="0" t="n">
        <v>18.1564798181167</v>
      </c>
      <c r="K683" s="0" t="n">
        <v>20.2177175399137</v>
      </c>
      <c r="L683" s="0" t="n">
        <v>19.696020674358</v>
      </c>
      <c r="M683" s="0" t="n">
        <v>25.5685409866293</v>
      </c>
      <c r="N683" s="0" t="n">
        <v>22.1310785570201</v>
      </c>
      <c r="O683" s="0" t="n">
        <v>19.4518595512216</v>
      </c>
      <c r="P683" s="0" t="n">
        <v>37.404972794217</v>
      </c>
      <c r="Q683" s="0" t="n">
        <v>37.3801988593857</v>
      </c>
      <c r="R683" s="0" t="n">
        <v>41.4804026153914</v>
      </c>
      <c r="S683" s="0" t="n">
        <v>36.1380459754142</v>
      </c>
      <c r="T683" s="0" t="n">
        <v>23.3559712279981</v>
      </c>
      <c r="U683" s="0" t="n">
        <v>33.7552501745313</v>
      </c>
      <c r="V683" s="0" t="n">
        <v>33.6346470073847</v>
      </c>
      <c r="W683" s="0" t="n">
        <v>30.3296528826984</v>
      </c>
      <c r="X683" s="0" t="n">
        <v>39.4391355663613</v>
      </c>
      <c r="Y683" s="0" t="n">
        <v>34.9583619997949</v>
      </c>
      <c r="Z683" s="0" t="n">
        <v>38.2681753478095</v>
      </c>
      <c r="AA683" s="0" t="n">
        <v>36.5491239727699</v>
      </c>
      <c r="AB683" s="0" t="n">
        <v>41.7610335939929</v>
      </c>
      <c r="AC683" s="0" t="n">
        <v>40.3593736467171</v>
      </c>
      <c r="AD683" s="0" t="n">
        <v>41.6278685364835</v>
      </c>
      <c r="AE683" s="0" t="n">
        <v>38.4780466512065</v>
      </c>
      <c r="AF683" s="0" t="n">
        <v>51.3381977064692</v>
      </c>
      <c r="AG683" s="0" t="n">
        <v>40.016908906765</v>
      </c>
      <c r="AH683" s="0" t="n">
        <v>43.3972333501543</v>
      </c>
    </row>
    <row r="684" customFormat="false" ht="12.75" hidden="false" customHeight="false" outlineLevel="0" collapsed="false">
      <c r="A684" s="0" t="n">
        <v>71142047</v>
      </c>
      <c r="B684" s="0" t="n">
        <v>7</v>
      </c>
      <c r="C684" s="0" t="s">
        <v>63</v>
      </c>
      <c r="D684" s="0" t="n">
        <v>1420</v>
      </c>
      <c r="E684" s="0" t="s">
        <v>83</v>
      </c>
      <c r="F684" s="0" t="n">
        <v>1</v>
      </c>
      <c r="G684" s="0" t="s">
        <v>6</v>
      </c>
      <c r="H684" s="0" t="n">
        <v>47</v>
      </c>
      <c r="I684" s="0" t="s">
        <v>166</v>
      </c>
      <c r="J684" s="0" t="n">
        <v>35.9081374940456</v>
      </c>
      <c r="K684" s="0" t="n">
        <v>38.3591100547894</v>
      </c>
      <c r="L684" s="0" t="n">
        <v>37.7324981443184</v>
      </c>
      <c r="M684" s="0" t="n">
        <v>45.1579121235454</v>
      </c>
      <c r="N684" s="0" t="n">
        <v>40.1608384567538</v>
      </c>
      <c r="O684" s="0" t="n">
        <v>36.5380812998666</v>
      </c>
      <c r="P684" s="0" t="n">
        <v>60.1512336958287</v>
      </c>
      <c r="Q684" s="0" t="n">
        <v>59.928785439451</v>
      </c>
      <c r="R684" s="0" t="n">
        <v>64.960707511849</v>
      </c>
      <c r="S684" s="0" t="n">
        <v>58.1613814117134</v>
      </c>
      <c r="T684" s="0" t="n">
        <v>42.4417352323081</v>
      </c>
      <c r="U684" s="0" t="n">
        <v>54.2287577648599</v>
      </c>
      <c r="V684" s="0" t="n">
        <v>54.6259631408705</v>
      </c>
      <c r="W684" s="0" t="n">
        <v>50.0119287205146</v>
      </c>
      <c r="X684" s="0" t="n">
        <v>61.2971596280816</v>
      </c>
      <c r="Y684" s="0" t="n">
        <v>55.7912049049303</v>
      </c>
      <c r="Z684" s="0" t="n">
        <v>59.4025440243304</v>
      </c>
      <c r="AA684" s="0" t="n">
        <v>57.4666402946668</v>
      </c>
      <c r="AB684" s="0" t="n">
        <v>63.9104372091145</v>
      </c>
      <c r="AC684" s="0" t="n">
        <v>62.362361558137</v>
      </c>
      <c r="AD684" s="0" t="n">
        <v>63.5649779119933</v>
      </c>
      <c r="AE684" s="0" t="n">
        <v>59.3630707522498</v>
      </c>
      <c r="AF684" s="0" t="n">
        <v>74.829797443396</v>
      </c>
      <c r="AG684" s="0" t="n">
        <v>61.0240411367009</v>
      </c>
      <c r="AH684" s="0" t="n">
        <v>64.6337274995628</v>
      </c>
    </row>
    <row r="685" customFormat="false" ht="12.75" hidden="false" customHeight="false" outlineLevel="0" collapsed="false">
      <c r="A685" s="0" t="n">
        <v>71142048</v>
      </c>
      <c r="B685" s="0" t="n">
        <v>7</v>
      </c>
      <c r="C685" s="0" t="s">
        <v>63</v>
      </c>
      <c r="D685" s="0" t="n">
        <v>1420</v>
      </c>
      <c r="E685" s="0" t="s">
        <v>83</v>
      </c>
      <c r="F685" s="0" t="n">
        <v>1</v>
      </c>
      <c r="G685" s="0" t="s">
        <v>6</v>
      </c>
      <c r="H685" s="0" t="n">
        <v>48</v>
      </c>
      <c r="I685" s="0" t="s">
        <v>167</v>
      </c>
      <c r="J685" s="0" t="n">
        <v>86.4116429604074</v>
      </c>
      <c r="K685" s="0" t="n">
        <v>97.1280144170101</v>
      </c>
      <c r="L685" s="0" t="n">
        <v>91.3434761448995</v>
      </c>
      <c r="M685" s="0" t="n">
        <v>109.399026664039</v>
      </c>
      <c r="N685" s="0" t="n">
        <v>99.2316425970753</v>
      </c>
      <c r="O685" s="0" t="n">
        <v>82.0980594078076</v>
      </c>
      <c r="P685" s="0" t="n">
        <v>115.919593350191</v>
      </c>
      <c r="Q685" s="0" t="n">
        <v>110.946359282228</v>
      </c>
      <c r="R685" s="0" t="n">
        <v>117.225632445538</v>
      </c>
      <c r="S685" s="0" t="n">
        <v>92.8723419916002</v>
      </c>
      <c r="T685" s="0" t="n">
        <v>65.6107452311711</v>
      </c>
      <c r="U685" s="0" t="n">
        <v>101.742544952776</v>
      </c>
      <c r="V685" s="0" t="n">
        <v>95.355775894663</v>
      </c>
      <c r="W685" s="0" t="n">
        <v>87.5772464875096</v>
      </c>
      <c r="X685" s="0" t="n">
        <v>105.284079345258</v>
      </c>
      <c r="Y685" s="0" t="n">
        <v>83.6151410818245</v>
      </c>
      <c r="Z685" s="0" t="n">
        <v>92.4270765101285</v>
      </c>
      <c r="AA685" s="0" t="n">
        <v>80.6165763132558</v>
      </c>
      <c r="AB685" s="0" t="n">
        <v>96.070266800258</v>
      </c>
      <c r="AC685" s="0" t="n">
        <v>85.6405358101945</v>
      </c>
      <c r="AD685" s="0" t="n">
        <v>91.4599447671675</v>
      </c>
      <c r="AE685" s="0" t="n">
        <v>85.4968799094177</v>
      </c>
      <c r="AF685" s="0" t="n">
        <v>103.343778977215</v>
      </c>
      <c r="AG685" s="0" t="n">
        <v>88.9310875688802</v>
      </c>
      <c r="AH685" s="0" t="n">
        <v>101.719780313477</v>
      </c>
    </row>
    <row r="686" customFormat="false" ht="12.75" hidden="false" customHeight="false" outlineLevel="0" collapsed="false">
      <c r="A686" s="0" t="n">
        <v>71142049</v>
      </c>
      <c r="B686" s="0" t="n">
        <v>7</v>
      </c>
      <c r="C686" s="0" t="s">
        <v>63</v>
      </c>
      <c r="D686" s="0" t="n">
        <v>1420</v>
      </c>
      <c r="E686" s="0" t="s">
        <v>83</v>
      </c>
      <c r="F686" s="0" t="n">
        <v>1</v>
      </c>
      <c r="G686" s="0" t="s">
        <v>6</v>
      </c>
      <c r="H686" s="0" t="n">
        <v>49</v>
      </c>
      <c r="I686" s="0" t="s">
        <v>169</v>
      </c>
      <c r="J686" s="0" t="n">
        <v>62.5318203940644</v>
      </c>
      <c r="K686" s="0" t="n">
        <v>71.7086790337958</v>
      </c>
      <c r="L686" s="0" t="n">
        <v>67.1883969227534</v>
      </c>
      <c r="M686" s="0" t="n">
        <v>83.3064733170629</v>
      </c>
      <c r="N686" s="0" t="n">
        <v>74.7222942519607</v>
      </c>
      <c r="O686" s="0" t="n">
        <v>60.8294101144347</v>
      </c>
      <c r="P686" s="0" t="n">
        <v>92.2686874269629</v>
      </c>
      <c r="Q686" s="0" t="n">
        <v>88.4456245650679</v>
      </c>
      <c r="R686" s="0" t="n">
        <v>94.6303066827247</v>
      </c>
      <c r="S686" s="0" t="n">
        <v>74.0371504338622</v>
      </c>
      <c r="T686" s="0" t="n">
        <v>49.4054646576866</v>
      </c>
      <c r="U686" s="0" t="n">
        <v>81.108411230482</v>
      </c>
      <c r="V686" s="0" t="n">
        <v>75.6608672796149</v>
      </c>
      <c r="W686" s="0" t="n">
        <v>69.1423887913305</v>
      </c>
      <c r="X686" s="0" t="n">
        <v>85.4114954982673</v>
      </c>
      <c r="Y686" s="0" t="n">
        <v>67.0475983929541</v>
      </c>
      <c r="Z686" s="0" t="n">
        <v>75.1573661051661</v>
      </c>
      <c r="AA686" s="0" t="n">
        <v>65.077672699091</v>
      </c>
      <c r="AB686" s="0" t="n">
        <v>78.5534613578889</v>
      </c>
      <c r="AC686" s="0" t="n">
        <v>69.6388693266095</v>
      </c>
      <c r="AD686" s="0" t="n">
        <v>74.8626683623295</v>
      </c>
      <c r="AE686" s="0" t="n">
        <v>69.9817235071229</v>
      </c>
      <c r="AF686" s="0" t="n">
        <v>86.3372755108538</v>
      </c>
      <c r="AG686" s="0" t="n">
        <v>72.7927239921134</v>
      </c>
      <c r="AH686" s="0" t="n">
        <v>84.2958807471818</v>
      </c>
    </row>
    <row r="687" customFormat="false" ht="12.75" hidden="false" customHeight="false" outlineLevel="0" collapsed="false">
      <c r="A687" s="0" t="n">
        <v>71142050</v>
      </c>
      <c r="B687" s="0" t="n">
        <v>7</v>
      </c>
      <c r="C687" s="0" t="s">
        <v>63</v>
      </c>
      <c r="D687" s="0" t="n">
        <v>1420</v>
      </c>
      <c r="E687" s="0" t="s">
        <v>83</v>
      </c>
      <c r="F687" s="0" t="n">
        <v>1</v>
      </c>
      <c r="G687" s="0" t="s">
        <v>6</v>
      </c>
      <c r="H687" s="0" t="n">
        <v>50</v>
      </c>
      <c r="I687" s="0" t="s">
        <v>170</v>
      </c>
      <c r="J687" s="0" t="n">
        <v>116.839408432492</v>
      </c>
      <c r="K687" s="0" t="n">
        <v>129.034915307143</v>
      </c>
      <c r="L687" s="0" t="n">
        <v>121.747800412028</v>
      </c>
      <c r="M687" s="0" t="n">
        <v>141.400959058281</v>
      </c>
      <c r="N687" s="0" t="n">
        <v>129.544911498717</v>
      </c>
      <c r="O687" s="0" t="n">
        <v>108.723495224216</v>
      </c>
      <c r="P687" s="0" t="n">
        <v>143.98179603659</v>
      </c>
      <c r="Q687" s="0" t="n">
        <v>137.613276546132</v>
      </c>
      <c r="R687" s="0" t="n">
        <v>143.754811569549</v>
      </c>
      <c r="S687" s="0" t="n">
        <v>115.195012839184</v>
      </c>
      <c r="T687" s="0" t="n">
        <v>85.6535069045352</v>
      </c>
      <c r="U687" s="0" t="n">
        <v>126.197245819281</v>
      </c>
      <c r="V687" s="0" t="n">
        <v>118.779437180495</v>
      </c>
      <c r="W687" s="0" t="n">
        <v>109.584418942734</v>
      </c>
      <c r="X687" s="0" t="n">
        <v>128.53044147836</v>
      </c>
      <c r="Y687" s="0" t="n">
        <v>103.164777534609</v>
      </c>
      <c r="Z687" s="0" t="n">
        <v>112.593274296256</v>
      </c>
      <c r="AA687" s="0" t="n">
        <v>98.8608079609075</v>
      </c>
      <c r="AB687" s="0" t="n">
        <v>116.440518692972</v>
      </c>
      <c r="AC687" s="0" t="n">
        <v>104.326012500232</v>
      </c>
      <c r="AD687" s="0" t="n">
        <v>110.745664051422</v>
      </c>
      <c r="AE687" s="0" t="n">
        <v>103.525196346851</v>
      </c>
      <c r="AF687" s="0" t="n">
        <v>122.805189723631</v>
      </c>
      <c r="AG687" s="0" t="n">
        <v>107.683558881465</v>
      </c>
      <c r="AH687" s="0" t="n">
        <v>121.779813187641</v>
      </c>
    </row>
    <row r="688" customFormat="false" ht="12.75" hidden="false" customHeight="false" outlineLevel="0" collapsed="false">
      <c r="A688" s="0" t="n">
        <v>71143018</v>
      </c>
      <c r="B688" s="0" t="n">
        <v>7</v>
      </c>
      <c r="C688" s="0" t="s">
        <v>63</v>
      </c>
      <c r="D688" s="0" t="n">
        <v>1430</v>
      </c>
      <c r="E688" s="0" t="s">
        <v>85</v>
      </c>
      <c r="F688" s="0" t="n">
        <v>1</v>
      </c>
      <c r="G688" s="0" t="s">
        <v>6</v>
      </c>
      <c r="H688" s="0" t="n">
        <v>18</v>
      </c>
      <c r="I688" s="0" t="s">
        <v>139</v>
      </c>
      <c r="J688" s="0" t="n">
        <v>4</v>
      </c>
      <c r="K688" s="0" t="n">
        <v>13</v>
      </c>
      <c r="L688" s="0" t="n">
        <v>1</v>
      </c>
      <c r="M688" s="0" t="n">
        <v>2</v>
      </c>
      <c r="N688" s="0" t="n">
        <v>4</v>
      </c>
      <c r="O688" s="0" t="n">
        <v>4</v>
      </c>
      <c r="P688" s="0" t="n">
        <v>5</v>
      </c>
      <c r="Q688" s="0" t="n">
        <v>5</v>
      </c>
      <c r="R688" s="0" t="n">
        <v>11</v>
      </c>
      <c r="S688" s="0" t="n">
        <v>8</v>
      </c>
      <c r="T688" s="0" t="n">
        <v>6</v>
      </c>
      <c r="U688" s="0" t="n">
        <v>12</v>
      </c>
      <c r="V688" s="0" t="n">
        <v>8</v>
      </c>
      <c r="W688" s="0" t="n">
        <v>11</v>
      </c>
      <c r="X688" s="0" t="n">
        <v>7</v>
      </c>
      <c r="Y688" s="0" t="n">
        <v>6</v>
      </c>
      <c r="Z688" s="0" t="n">
        <v>4</v>
      </c>
      <c r="AA688" s="0" t="n">
        <v>3</v>
      </c>
      <c r="AB688" s="0" t="n">
        <v>4</v>
      </c>
      <c r="AC688" s="0" t="n">
        <v>6</v>
      </c>
      <c r="AD688" s="0" t="n">
        <v>6</v>
      </c>
      <c r="AE688" s="0" t="n">
        <v>4</v>
      </c>
      <c r="AF688" s="0" t="n">
        <v>6</v>
      </c>
      <c r="AG688" s="0" t="n">
        <v>5</v>
      </c>
      <c r="AH688" s="0" t="n">
        <v>3</v>
      </c>
    </row>
    <row r="689" customFormat="false" ht="12.75" hidden="false" customHeight="false" outlineLevel="0" collapsed="false">
      <c r="A689" s="0" t="n">
        <v>71143037</v>
      </c>
      <c r="B689" s="0" t="n">
        <v>7</v>
      </c>
      <c r="C689" s="0" t="s">
        <v>63</v>
      </c>
      <c r="D689" s="0" t="n">
        <v>1430</v>
      </c>
      <c r="E689" s="0" t="s">
        <v>85</v>
      </c>
      <c r="F689" s="0" t="n">
        <v>1</v>
      </c>
      <c r="G689" s="0" t="s">
        <v>6</v>
      </c>
      <c r="H689" s="0" t="n">
        <v>37</v>
      </c>
      <c r="I689" s="0" t="s">
        <v>158</v>
      </c>
      <c r="J689" s="0" t="n">
        <v>5.69297771199226</v>
      </c>
      <c r="K689" s="0" t="n">
        <v>18.5040210661163</v>
      </c>
      <c r="L689" s="0" t="n">
        <v>1.41155214273615</v>
      </c>
      <c r="M689" s="0" t="n">
        <v>2.81618744543637</v>
      </c>
      <c r="N689" s="0" t="n">
        <v>5.63245420110678</v>
      </c>
      <c r="O689" s="0" t="n">
        <v>5.61277467516067</v>
      </c>
      <c r="P689" s="0" t="n">
        <v>6.9986842473615</v>
      </c>
      <c r="Q689" s="0" t="n">
        <v>6.98499622810204</v>
      </c>
      <c r="R689" s="0" t="n">
        <v>15.3299421643091</v>
      </c>
      <c r="S689" s="0" t="n">
        <v>11.1470293166871</v>
      </c>
      <c r="T689" s="0" t="n">
        <v>8.35677874035489</v>
      </c>
      <c r="U689" s="0" t="n">
        <v>16.6877581387587</v>
      </c>
      <c r="V689" s="0" t="n">
        <v>11.1714680705478</v>
      </c>
      <c r="W689" s="0" t="n">
        <v>15.4472686420447</v>
      </c>
      <c r="X689" s="0" t="n">
        <v>9.81643270835378</v>
      </c>
      <c r="Y689" s="0" t="n">
        <v>8.42945250705967</v>
      </c>
      <c r="Z689" s="0" t="n">
        <v>5.62153046166819</v>
      </c>
      <c r="AA689" s="0" t="n">
        <v>4.19551080344032</v>
      </c>
      <c r="AB689" s="0" t="n">
        <v>5.576622797234</v>
      </c>
      <c r="AC689" s="0" t="n">
        <v>8.38304947396365</v>
      </c>
      <c r="AD689" s="0" t="n">
        <v>8.35759357022468</v>
      </c>
      <c r="AE689" s="0" t="n">
        <v>5.56127130662069</v>
      </c>
      <c r="AF689" s="0" t="n">
        <v>8.35084691505797</v>
      </c>
      <c r="AG689" s="0" t="n">
        <v>6.97165325785357</v>
      </c>
      <c r="AH689" s="0" t="n">
        <v>4.18626069240752</v>
      </c>
    </row>
    <row r="690" customFormat="false" ht="12.75" hidden="false" customHeight="false" outlineLevel="0" collapsed="false">
      <c r="A690" s="0" t="n">
        <v>71143038</v>
      </c>
      <c r="B690" s="0" t="n">
        <v>7</v>
      </c>
      <c r="C690" s="0" t="s">
        <v>63</v>
      </c>
      <c r="D690" s="0" t="n">
        <v>1430</v>
      </c>
      <c r="E690" s="0" t="s">
        <v>85</v>
      </c>
      <c r="F690" s="0" t="n">
        <v>1</v>
      </c>
      <c r="G690" s="0" t="s">
        <v>6</v>
      </c>
      <c r="H690" s="0" t="n">
        <v>38</v>
      </c>
      <c r="I690" s="0" t="s">
        <v>159</v>
      </c>
      <c r="J690" s="0" t="n">
        <v>1.5511448202817</v>
      </c>
      <c r="K690" s="0" t="n">
        <v>9.85261190093773</v>
      </c>
      <c r="L690" s="0" t="n">
        <v>0.0357374061096069</v>
      </c>
      <c r="M690" s="0" t="n">
        <v>0.341053364701857</v>
      </c>
      <c r="N690" s="0" t="n">
        <v>1.5346542005806</v>
      </c>
      <c r="O690" s="0" t="n">
        <v>1.52929219210609</v>
      </c>
      <c r="P690" s="0" t="n">
        <v>2.27245372486551</v>
      </c>
      <c r="Q690" s="0" t="n">
        <v>2.26800926227043</v>
      </c>
      <c r="R690" s="0" t="n">
        <v>7.65265189497156</v>
      </c>
      <c r="S690" s="0" t="n">
        <v>4.8124960661416</v>
      </c>
      <c r="T690" s="0" t="n">
        <v>3.06679051434699</v>
      </c>
      <c r="U690" s="0" t="n">
        <v>8.62280814463032</v>
      </c>
      <c r="V690" s="0" t="n">
        <v>4.82304698544707</v>
      </c>
      <c r="W690" s="0" t="n">
        <v>7.71122084993237</v>
      </c>
      <c r="X690" s="0" t="n">
        <v>3.94671507316028</v>
      </c>
      <c r="Y690" s="0" t="n">
        <v>3.09346050589479</v>
      </c>
      <c r="Z690" s="0" t="n">
        <v>1.53167784923944</v>
      </c>
      <c r="AA690" s="0" t="n">
        <v>0.865215191798617</v>
      </c>
      <c r="AB690" s="0" t="n">
        <v>1.51944202212013</v>
      </c>
      <c r="AC690" s="0" t="n">
        <v>3.07643141057501</v>
      </c>
      <c r="AD690" s="0" t="n">
        <v>3.0670895425483</v>
      </c>
      <c r="AE690" s="0" t="n">
        <v>1.51525925760688</v>
      </c>
      <c r="AF690" s="0" t="n">
        <v>3.06461363900799</v>
      </c>
      <c r="AG690" s="0" t="n">
        <v>2.26367683615</v>
      </c>
      <c r="AH690" s="0" t="n">
        <v>0.863307596522057</v>
      </c>
    </row>
    <row r="691" customFormat="false" ht="12.75" hidden="false" customHeight="false" outlineLevel="0" collapsed="false">
      <c r="A691" s="0" t="n">
        <v>71143039</v>
      </c>
      <c r="B691" s="0" t="n">
        <v>7</v>
      </c>
      <c r="C691" s="0" t="s">
        <v>63</v>
      </c>
      <c r="D691" s="0" t="n">
        <v>1430</v>
      </c>
      <c r="E691" s="0" t="s">
        <v>85</v>
      </c>
      <c r="F691" s="0" t="n">
        <v>1</v>
      </c>
      <c r="G691" s="0" t="s">
        <v>6</v>
      </c>
      <c r="H691" s="0" t="n">
        <v>39</v>
      </c>
      <c r="I691" s="0" t="s">
        <v>160</v>
      </c>
      <c r="J691" s="0" t="n">
        <v>14.5762840161164</v>
      </c>
      <c r="K691" s="0" t="n">
        <v>31.6424395675167</v>
      </c>
      <c r="L691" s="0" t="n">
        <v>7.86466516704153</v>
      </c>
      <c r="M691" s="0" t="n">
        <v>10.1730373535216</v>
      </c>
      <c r="N691" s="0" t="n">
        <v>14.4213197901963</v>
      </c>
      <c r="O691" s="0" t="n">
        <v>14.3709323876795</v>
      </c>
      <c r="P691" s="0" t="n">
        <v>16.3325943833077</v>
      </c>
      <c r="Q691" s="0" t="n">
        <v>16.3006511124622</v>
      </c>
      <c r="R691" s="0" t="n">
        <v>27.4295010986021</v>
      </c>
      <c r="S691" s="0" t="n">
        <v>21.9640915452476</v>
      </c>
      <c r="T691" s="0" t="n">
        <v>18.1891891452668</v>
      </c>
      <c r="U691" s="0" t="n">
        <v>29.1501551240832</v>
      </c>
      <c r="V691" s="0" t="n">
        <v>22.0122456329242</v>
      </c>
      <c r="W691" s="0" t="n">
        <v>27.6394305761859</v>
      </c>
      <c r="X691" s="0" t="n">
        <v>20.2256031660834</v>
      </c>
      <c r="Y691" s="0" t="n">
        <v>18.3473693400001</v>
      </c>
      <c r="Z691" s="0" t="n">
        <v>14.3933506786645</v>
      </c>
      <c r="AA691" s="0" t="n">
        <v>12.2610629602718</v>
      </c>
      <c r="AB691" s="0" t="n">
        <v>14.2783692217874</v>
      </c>
      <c r="AC691" s="0" t="n">
        <v>18.2463694724529</v>
      </c>
      <c r="AD691" s="0" t="n">
        <v>18.1909626868531</v>
      </c>
      <c r="AE691" s="0" t="n">
        <v>14.2390633086835</v>
      </c>
      <c r="AF691" s="0" t="n">
        <v>18.1762780588716</v>
      </c>
      <c r="AG691" s="0" t="n">
        <v>16.2695130709054</v>
      </c>
      <c r="AH691" s="0" t="n">
        <v>12.2340302104884</v>
      </c>
    </row>
    <row r="692" customFormat="false" ht="12.75" hidden="false" customHeight="false" outlineLevel="0" collapsed="false">
      <c r="A692" s="0" t="n">
        <v>71143040</v>
      </c>
      <c r="B692" s="0" t="n">
        <v>7</v>
      </c>
      <c r="C692" s="0" t="s">
        <v>63</v>
      </c>
      <c r="D692" s="0" t="n">
        <v>1430</v>
      </c>
      <c r="E692" s="0" t="s">
        <v>85</v>
      </c>
      <c r="F692" s="0" t="n">
        <v>1</v>
      </c>
      <c r="G692" s="0" t="s">
        <v>6</v>
      </c>
      <c r="H692" s="0" t="n">
        <v>40</v>
      </c>
      <c r="I692" s="0" t="s">
        <v>161</v>
      </c>
      <c r="J692" s="0" t="n">
        <v>5.51990042634153</v>
      </c>
      <c r="K692" s="0" t="n">
        <v>18.7712344704974</v>
      </c>
      <c r="L692" s="0" t="n">
        <v>1.37362637362637</v>
      </c>
      <c r="M692" s="0" t="n">
        <v>2.9140477833321</v>
      </c>
      <c r="N692" s="0" t="n">
        <v>5.88794854891994</v>
      </c>
      <c r="O692" s="0" t="n">
        <v>5.56086623518613</v>
      </c>
      <c r="P692" s="0" t="n">
        <v>6.82643573281651</v>
      </c>
      <c r="Q692" s="0" t="n">
        <v>6.78994441245817</v>
      </c>
      <c r="R692" s="0" t="n">
        <v>14.7406282133961</v>
      </c>
      <c r="S692" s="0" t="n">
        <v>11.326281480174</v>
      </c>
      <c r="T692" s="0" t="n">
        <v>8.39380946092953</v>
      </c>
      <c r="U692" s="0" t="n">
        <v>16.7922037049925</v>
      </c>
      <c r="V692" s="0" t="n">
        <v>10.4244999324646</v>
      </c>
      <c r="W692" s="0" t="n">
        <v>17.1198152337323</v>
      </c>
      <c r="X692" s="0" t="n">
        <v>10.9298422963314</v>
      </c>
      <c r="Y692" s="0" t="n">
        <v>8.67609216643267</v>
      </c>
      <c r="Z692" s="0" t="n">
        <v>6.19536858512554</v>
      </c>
      <c r="AA692" s="0" t="n">
        <v>4.00950135325319</v>
      </c>
      <c r="AB692" s="0" t="n">
        <v>5.10984324556801</v>
      </c>
      <c r="AC692" s="0" t="n">
        <v>9.70711586126213</v>
      </c>
      <c r="AD692" s="0" t="n">
        <v>9.72681007540501</v>
      </c>
      <c r="AE692" s="0" t="n">
        <v>7.80693178287773</v>
      </c>
      <c r="AF692" s="0" t="n">
        <v>9.43577415628328</v>
      </c>
      <c r="AG692" s="0" t="n">
        <v>6.88156536907406</v>
      </c>
      <c r="AH692" s="0" t="n">
        <v>6.43819249250024</v>
      </c>
    </row>
    <row r="693" customFormat="false" ht="12.75" hidden="false" customHeight="false" outlineLevel="0" collapsed="false">
      <c r="A693" s="0" t="n">
        <v>71143042</v>
      </c>
      <c r="B693" s="0" t="n">
        <v>7</v>
      </c>
      <c r="C693" s="0" t="s">
        <v>63</v>
      </c>
      <c r="D693" s="0" t="n">
        <v>1430</v>
      </c>
      <c r="E693" s="0" t="s">
        <v>85</v>
      </c>
      <c r="F693" s="0" t="n">
        <v>1</v>
      </c>
      <c r="G693" s="0" t="s">
        <v>6</v>
      </c>
      <c r="H693" s="0" t="n">
        <v>42</v>
      </c>
      <c r="I693" s="0" t="s">
        <v>162</v>
      </c>
      <c r="J693" s="0" t="s">
        <v>168</v>
      </c>
      <c r="K693" s="0" t="s">
        <v>168</v>
      </c>
      <c r="L693" s="0" t="s">
        <v>168</v>
      </c>
      <c r="M693" s="0" t="s">
        <v>168</v>
      </c>
      <c r="N693" s="0" t="s">
        <v>168</v>
      </c>
      <c r="O693" s="0" t="s">
        <v>168</v>
      </c>
      <c r="P693" s="0" t="s">
        <v>168</v>
      </c>
      <c r="Q693" s="0" t="s">
        <v>168</v>
      </c>
      <c r="R693" s="0" t="s">
        <v>168</v>
      </c>
      <c r="S693" s="0" t="s">
        <v>168</v>
      </c>
      <c r="T693" s="0" t="s">
        <v>168</v>
      </c>
      <c r="U693" s="0" t="s">
        <v>168</v>
      </c>
      <c r="V693" s="0" t="s">
        <v>168</v>
      </c>
      <c r="W693" s="0" t="s">
        <v>168</v>
      </c>
      <c r="X693" s="0" t="s">
        <v>168</v>
      </c>
      <c r="Y693" s="0" t="s">
        <v>168</v>
      </c>
      <c r="Z693" s="0" t="s">
        <v>168</v>
      </c>
      <c r="AA693" s="0" t="s">
        <v>168</v>
      </c>
      <c r="AB693" s="0" t="s">
        <v>168</v>
      </c>
      <c r="AC693" s="0" t="s">
        <v>168</v>
      </c>
      <c r="AD693" s="0" t="s">
        <v>168</v>
      </c>
      <c r="AE693" s="0" t="s">
        <v>168</v>
      </c>
      <c r="AF693" s="0" t="s">
        <v>168</v>
      </c>
      <c r="AG693" s="0" t="s">
        <v>168</v>
      </c>
      <c r="AH693" s="0" t="s">
        <v>168</v>
      </c>
    </row>
    <row r="694" customFormat="false" ht="12.75" hidden="false" customHeight="false" outlineLevel="0" collapsed="false">
      <c r="A694" s="0" t="n">
        <v>71143043</v>
      </c>
      <c r="B694" s="0" t="n">
        <v>7</v>
      </c>
      <c r="C694" s="0" t="s">
        <v>63</v>
      </c>
      <c r="D694" s="0" t="n">
        <v>1430</v>
      </c>
      <c r="E694" s="0" t="s">
        <v>85</v>
      </c>
      <c r="F694" s="0" t="n">
        <v>1</v>
      </c>
      <c r="G694" s="0" t="s">
        <v>6</v>
      </c>
      <c r="H694" s="0" t="n">
        <v>43</v>
      </c>
      <c r="I694" s="0" t="s">
        <v>163</v>
      </c>
      <c r="J694" s="0" t="s">
        <v>168</v>
      </c>
      <c r="K694" s="0" t="s">
        <v>168</v>
      </c>
      <c r="L694" s="0" t="s">
        <v>168</v>
      </c>
      <c r="M694" s="0" t="s">
        <v>168</v>
      </c>
      <c r="N694" s="0" t="s">
        <v>168</v>
      </c>
      <c r="O694" s="0" t="s">
        <v>168</v>
      </c>
      <c r="P694" s="0" t="s">
        <v>168</v>
      </c>
      <c r="Q694" s="0" t="s">
        <v>168</v>
      </c>
      <c r="R694" s="0" t="s">
        <v>168</v>
      </c>
      <c r="S694" s="0" t="s">
        <v>168</v>
      </c>
      <c r="T694" s="0" t="s">
        <v>168</v>
      </c>
      <c r="U694" s="0" t="s">
        <v>168</v>
      </c>
      <c r="V694" s="0" t="s">
        <v>168</v>
      </c>
      <c r="W694" s="0" t="s">
        <v>168</v>
      </c>
      <c r="X694" s="0" t="s">
        <v>168</v>
      </c>
      <c r="Y694" s="0" t="s">
        <v>168</v>
      </c>
      <c r="Z694" s="0" t="s">
        <v>168</v>
      </c>
      <c r="AA694" s="0" t="s">
        <v>168</v>
      </c>
      <c r="AB694" s="0" t="s">
        <v>168</v>
      </c>
      <c r="AC694" s="0" t="s">
        <v>168</v>
      </c>
      <c r="AD694" s="0" t="s">
        <v>168</v>
      </c>
      <c r="AE694" s="0" t="s">
        <v>168</v>
      </c>
      <c r="AF694" s="0" t="s">
        <v>168</v>
      </c>
      <c r="AG694" s="0" t="s">
        <v>168</v>
      </c>
      <c r="AH694" s="0" t="s">
        <v>168</v>
      </c>
    </row>
    <row r="695" customFormat="false" ht="12.75" hidden="false" customHeight="false" outlineLevel="0" collapsed="false">
      <c r="A695" s="0" t="n">
        <v>71143044</v>
      </c>
      <c r="B695" s="0" t="n">
        <v>7</v>
      </c>
      <c r="C695" s="0" t="s">
        <v>63</v>
      </c>
      <c r="D695" s="0" t="n">
        <v>1430</v>
      </c>
      <c r="E695" s="0" t="s">
        <v>85</v>
      </c>
      <c r="F695" s="0" t="n">
        <v>1</v>
      </c>
      <c r="G695" s="0" t="s">
        <v>6</v>
      </c>
      <c r="H695" s="0" t="n">
        <v>44</v>
      </c>
      <c r="I695" s="0" t="s">
        <v>164</v>
      </c>
      <c r="J695" s="0" t="n">
        <v>4.61246071812036</v>
      </c>
      <c r="K695" s="0" t="n">
        <v>18.4420897111283</v>
      </c>
      <c r="L695" s="0" t="n">
        <v>1.56985871271586</v>
      </c>
      <c r="M695" s="0" t="n">
        <v>2.9075073428356</v>
      </c>
      <c r="N695" s="0" t="n">
        <v>6.50809377265819</v>
      </c>
      <c r="O695" s="0" t="n">
        <v>4.76645677301668</v>
      </c>
      <c r="P695" s="0" t="n">
        <v>5.85123062812844</v>
      </c>
      <c r="Q695" s="0" t="n">
        <v>6.22027260974054</v>
      </c>
      <c r="R695" s="0" t="n">
        <v>12.6977347544088</v>
      </c>
      <c r="S695" s="0" t="n">
        <v>11.2688250241715</v>
      </c>
      <c r="T695" s="0" t="n">
        <v>7.42483159468072</v>
      </c>
      <c r="U695" s="0" t="n">
        <v>14.9545176178379</v>
      </c>
      <c r="V695" s="0" t="n">
        <v>8.5776528021646</v>
      </c>
      <c r="W695" s="0" t="n">
        <v>16.6047112545611</v>
      </c>
      <c r="X695" s="0" t="n">
        <v>10.5060926817572</v>
      </c>
      <c r="Y695" s="0" t="n">
        <v>7.9055850965539</v>
      </c>
      <c r="Z695" s="0" t="n">
        <v>5.9368823461477</v>
      </c>
      <c r="AA695" s="0" t="n">
        <v>3.24272902469506</v>
      </c>
      <c r="AB695" s="0" t="n">
        <v>4.18453883289573</v>
      </c>
      <c r="AC695" s="0" t="n">
        <v>10.0909589509642</v>
      </c>
      <c r="AD695" s="0" t="n">
        <v>10.0006979940558</v>
      </c>
      <c r="AE695" s="0" t="n">
        <v>7.35478578737</v>
      </c>
      <c r="AF695" s="0" t="n">
        <v>9.5032300454554</v>
      </c>
      <c r="AG695" s="0" t="n">
        <v>5.97817676158521</v>
      </c>
      <c r="AH695" s="0" t="n">
        <v>6.00840661182599</v>
      </c>
    </row>
    <row r="696" customFormat="false" ht="12.75" hidden="false" customHeight="false" outlineLevel="0" collapsed="false">
      <c r="A696" s="0" t="n">
        <v>71143046</v>
      </c>
      <c r="B696" s="0" t="n">
        <v>7</v>
      </c>
      <c r="C696" s="0" t="s">
        <v>63</v>
      </c>
      <c r="D696" s="0" t="n">
        <v>1430</v>
      </c>
      <c r="E696" s="0" t="s">
        <v>85</v>
      </c>
      <c r="F696" s="0" t="n">
        <v>1</v>
      </c>
      <c r="G696" s="0" t="s">
        <v>6</v>
      </c>
      <c r="H696" s="0" t="n">
        <v>46</v>
      </c>
      <c r="I696" s="0" t="s">
        <v>165</v>
      </c>
      <c r="J696" s="0" t="s">
        <v>168</v>
      </c>
      <c r="K696" s="0" t="s">
        <v>168</v>
      </c>
      <c r="L696" s="0" t="s">
        <v>168</v>
      </c>
      <c r="M696" s="0" t="s">
        <v>168</v>
      </c>
      <c r="N696" s="0" t="s">
        <v>168</v>
      </c>
      <c r="O696" s="0" t="s">
        <v>168</v>
      </c>
      <c r="P696" s="0" t="s">
        <v>168</v>
      </c>
      <c r="Q696" s="0" t="s">
        <v>168</v>
      </c>
      <c r="R696" s="0" t="s">
        <v>168</v>
      </c>
      <c r="S696" s="0" t="s">
        <v>168</v>
      </c>
      <c r="T696" s="0" t="s">
        <v>168</v>
      </c>
      <c r="U696" s="0" t="s">
        <v>168</v>
      </c>
      <c r="V696" s="0" t="s">
        <v>168</v>
      </c>
      <c r="W696" s="0" t="s">
        <v>168</v>
      </c>
      <c r="X696" s="0" t="s">
        <v>168</v>
      </c>
      <c r="Y696" s="0" t="s">
        <v>168</v>
      </c>
      <c r="Z696" s="0" t="s">
        <v>168</v>
      </c>
      <c r="AA696" s="0" t="s">
        <v>168</v>
      </c>
      <c r="AB696" s="0" t="s">
        <v>168</v>
      </c>
      <c r="AC696" s="0" t="s">
        <v>168</v>
      </c>
      <c r="AD696" s="0" t="s">
        <v>168</v>
      </c>
      <c r="AE696" s="0" t="s">
        <v>168</v>
      </c>
      <c r="AF696" s="0" t="s">
        <v>168</v>
      </c>
      <c r="AG696" s="0" t="s">
        <v>168</v>
      </c>
      <c r="AH696" s="0" t="s">
        <v>168</v>
      </c>
    </row>
    <row r="697" customFormat="false" ht="12.75" hidden="false" customHeight="false" outlineLevel="0" collapsed="false">
      <c r="A697" s="0" t="n">
        <v>71143047</v>
      </c>
      <c r="B697" s="0" t="n">
        <v>7</v>
      </c>
      <c r="C697" s="0" t="s">
        <v>63</v>
      </c>
      <c r="D697" s="0" t="n">
        <v>1430</v>
      </c>
      <c r="E697" s="0" t="s">
        <v>85</v>
      </c>
      <c r="F697" s="0" t="n">
        <v>1</v>
      </c>
      <c r="G697" s="0" t="s">
        <v>6</v>
      </c>
      <c r="H697" s="0" t="n">
        <v>47</v>
      </c>
      <c r="I697" s="0" t="s">
        <v>166</v>
      </c>
      <c r="J697" s="0" t="s">
        <v>168</v>
      </c>
      <c r="K697" s="0" t="s">
        <v>168</v>
      </c>
      <c r="L697" s="0" t="s">
        <v>168</v>
      </c>
      <c r="M697" s="0" t="s">
        <v>168</v>
      </c>
      <c r="N697" s="0" t="s">
        <v>168</v>
      </c>
      <c r="O697" s="0" t="s">
        <v>168</v>
      </c>
      <c r="P697" s="0" t="s">
        <v>168</v>
      </c>
      <c r="Q697" s="0" t="s">
        <v>168</v>
      </c>
      <c r="R697" s="0" t="s">
        <v>168</v>
      </c>
      <c r="S697" s="0" t="s">
        <v>168</v>
      </c>
      <c r="T697" s="0" t="s">
        <v>168</v>
      </c>
      <c r="U697" s="0" t="s">
        <v>168</v>
      </c>
      <c r="V697" s="0" t="s">
        <v>168</v>
      </c>
      <c r="W697" s="0" t="s">
        <v>168</v>
      </c>
      <c r="X697" s="0" t="s">
        <v>168</v>
      </c>
      <c r="Y697" s="0" t="s">
        <v>168</v>
      </c>
      <c r="Z697" s="0" t="s">
        <v>168</v>
      </c>
      <c r="AA697" s="0" t="s">
        <v>168</v>
      </c>
      <c r="AB697" s="0" t="s">
        <v>168</v>
      </c>
      <c r="AC697" s="0" t="s">
        <v>168</v>
      </c>
      <c r="AD697" s="0" t="s">
        <v>168</v>
      </c>
      <c r="AE697" s="0" t="s">
        <v>168</v>
      </c>
      <c r="AF697" s="0" t="s">
        <v>168</v>
      </c>
      <c r="AG697" s="0" t="s">
        <v>168</v>
      </c>
      <c r="AH697" s="0" t="s">
        <v>168</v>
      </c>
    </row>
    <row r="698" customFormat="false" ht="12.75" hidden="false" customHeight="false" outlineLevel="0" collapsed="false">
      <c r="A698" s="0" t="n">
        <v>71143048</v>
      </c>
      <c r="B698" s="0" t="n">
        <v>7</v>
      </c>
      <c r="C698" s="0" t="s">
        <v>63</v>
      </c>
      <c r="D698" s="0" t="n">
        <v>1430</v>
      </c>
      <c r="E698" s="0" t="s">
        <v>85</v>
      </c>
      <c r="F698" s="0" t="n">
        <v>1</v>
      </c>
      <c r="G698" s="0" t="s">
        <v>6</v>
      </c>
      <c r="H698" s="0" t="n">
        <v>48</v>
      </c>
      <c r="I698" s="0" t="s">
        <v>167</v>
      </c>
      <c r="J698" s="0" t="n">
        <v>108.091438897418</v>
      </c>
      <c r="K698" s="0" t="n">
        <v>316.650409895629</v>
      </c>
      <c r="L698" s="0" t="n">
        <v>23.7049684194025</v>
      </c>
      <c r="M698" s="0" t="n">
        <v>44.1698852605829</v>
      </c>
      <c r="N698" s="0" t="n">
        <v>83.2499269290002</v>
      </c>
      <c r="O698" s="0" t="n">
        <v>89.8711054379504</v>
      </c>
      <c r="P698" s="0" t="n">
        <v>108.946806181843</v>
      </c>
      <c r="Q698" s="0" t="n">
        <v>91.3877298744539</v>
      </c>
      <c r="R698" s="0" t="n">
        <v>236.175834934176</v>
      </c>
      <c r="S698" s="0" t="n">
        <v>171.505939652698</v>
      </c>
      <c r="T698" s="0" t="n">
        <v>115.638994847292</v>
      </c>
      <c r="U698" s="0" t="n">
        <v>210.439982609127</v>
      </c>
      <c r="V698" s="0" t="n">
        <v>153.568052400724</v>
      </c>
      <c r="W698" s="0" t="n">
        <v>189.107053882092</v>
      </c>
      <c r="X698" s="0" t="n">
        <v>118.223464019791</v>
      </c>
      <c r="Y698" s="0" t="n">
        <v>101.951911699454</v>
      </c>
      <c r="Z698" s="0" t="n">
        <v>79.499406403477</v>
      </c>
      <c r="AA698" s="0" t="n">
        <v>62.1971177724554</v>
      </c>
      <c r="AB698" s="0" t="n">
        <v>64.9131752470797</v>
      </c>
      <c r="AC698" s="0" t="n">
        <v>111.567807604562</v>
      </c>
      <c r="AD698" s="0" t="n">
        <v>130.361609749853</v>
      </c>
      <c r="AE698" s="0" t="n">
        <v>79.1469508825822</v>
      </c>
      <c r="AF698" s="0" t="n">
        <v>115.444638059011</v>
      </c>
      <c r="AG698" s="0" t="n">
        <v>86.7120726029418</v>
      </c>
      <c r="AH698" s="0" t="n">
        <v>63.4929431888971</v>
      </c>
    </row>
    <row r="699" customFormat="false" ht="12.75" hidden="false" customHeight="false" outlineLevel="0" collapsed="false">
      <c r="A699" s="0" t="n">
        <v>71143049</v>
      </c>
      <c r="B699" s="0" t="n">
        <v>7</v>
      </c>
      <c r="C699" s="0" t="s">
        <v>63</v>
      </c>
      <c r="D699" s="0" t="n">
        <v>1430</v>
      </c>
      <c r="E699" s="0" t="s">
        <v>85</v>
      </c>
      <c r="F699" s="0" t="n">
        <v>1</v>
      </c>
      <c r="G699" s="0" t="s">
        <v>6</v>
      </c>
      <c r="H699" s="0" t="n">
        <v>49</v>
      </c>
      <c r="I699" s="0" t="s">
        <v>169</v>
      </c>
      <c r="J699" s="0" t="n">
        <v>43.8712449845688</v>
      </c>
      <c r="K699" s="0" t="n">
        <v>186.432319946396</v>
      </c>
      <c r="L699" s="0" t="n">
        <v>5.74156329877096</v>
      </c>
      <c r="M699" s="0" t="n">
        <v>13.66333834111</v>
      </c>
      <c r="N699" s="0" t="n">
        <v>33.7887808368962</v>
      </c>
      <c r="O699" s="0" t="n">
        <v>36.4761291358525</v>
      </c>
      <c r="P699" s="0" t="n">
        <v>47.9778692935965</v>
      </c>
      <c r="Q699" s="0" t="n">
        <v>40.2452234500268</v>
      </c>
      <c r="R699" s="0" t="n">
        <v>133.129636670413</v>
      </c>
      <c r="S699" s="0" t="n">
        <v>88.2263662609132</v>
      </c>
      <c r="T699" s="0" t="n">
        <v>54.241685735519</v>
      </c>
      <c r="U699" s="0" t="n">
        <v>121.38796348567</v>
      </c>
      <c r="V699" s="0" t="n">
        <v>78.9987289333404</v>
      </c>
      <c r="W699" s="0" t="n">
        <v>106.597499198645</v>
      </c>
      <c r="X699" s="0" t="n">
        <v>58.3320005826032</v>
      </c>
      <c r="Y699" s="0" t="n">
        <v>47.8216155531267</v>
      </c>
      <c r="Z699" s="0" t="n">
        <v>32.2665510796346</v>
      </c>
      <c r="AA699" s="0" t="n">
        <v>22.5954949998525</v>
      </c>
      <c r="AB699" s="0" t="n">
        <v>26.3464141382515</v>
      </c>
      <c r="AC699" s="0" t="n">
        <v>52.3320525768927</v>
      </c>
      <c r="AD699" s="0" t="n">
        <v>61.1474829694399</v>
      </c>
      <c r="AE699" s="0" t="n">
        <v>32.1234993943109</v>
      </c>
      <c r="AF699" s="0" t="n">
        <v>54.1505206415609</v>
      </c>
      <c r="AG699" s="0" t="n">
        <v>38.1861628745398</v>
      </c>
      <c r="AH699" s="0" t="n">
        <v>23.0662534170674</v>
      </c>
    </row>
    <row r="700" customFormat="false" ht="12.75" hidden="false" customHeight="false" outlineLevel="0" collapsed="false">
      <c r="A700" s="0" t="n">
        <v>71143050</v>
      </c>
      <c r="B700" s="0" t="n">
        <v>7</v>
      </c>
      <c r="C700" s="0" t="s">
        <v>63</v>
      </c>
      <c r="D700" s="0" t="n">
        <v>1430</v>
      </c>
      <c r="E700" s="0" t="s">
        <v>85</v>
      </c>
      <c r="F700" s="0" t="n">
        <v>1</v>
      </c>
      <c r="G700" s="0" t="s">
        <v>6</v>
      </c>
      <c r="H700" s="0" t="n">
        <v>50</v>
      </c>
      <c r="I700" s="0" t="s">
        <v>170</v>
      </c>
      <c r="J700" s="0" t="n">
        <v>236.916790328758</v>
      </c>
      <c r="K700" s="0" t="n">
        <v>510.576499812871</v>
      </c>
      <c r="L700" s="0" t="n">
        <v>87.4447709627537</v>
      </c>
      <c r="M700" s="0" t="n">
        <v>123.049424645328</v>
      </c>
      <c r="N700" s="0" t="n">
        <v>182.46871060566</v>
      </c>
      <c r="O700" s="0" t="n">
        <v>196.981130613529</v>
      </c>
      <c r="P700" s="0" t="n">
        <v>223.157675282674</v>
      </c>
      <c r="Q700" s="0" t="n">
        <v>187.191107870612</v>
      </c>
      <c r="R700" s="0" t="n">
        <v>394.850699360029</v>
      </c>
      <c r="S700" s="0" t="n">
        <v>309.196811276823</v>
      </c>
      <c r="T700" s="0" t="n">
        <v>224.885698866214</v>
      </c>
      <c r="U700" s="0" t="n">
        <v>345.157320204286</v>
      </c>
      <c r="V700" s="0" t="n">
        <v>276.857770713067</v>
      </c>
      <c r="W700" s="0" t="n">
        <v>316.158731904429</v>
      </c>
      <c r="X700" s="0" t="n">
        <v>220.562322459804</v>
      </c>
      <c r="Y700" s="0" t="n">
        <v>198.268126971836</v>
      </c>
      <c r="Z700" s="0" t="n">
        <v>174.248251205426</v>
      </c>
      <c r="AA700" s="0" t="n">
        <v>149.784916579544</v>
      </c>
      <c r="AB700" s="0" t="n">
        <v>142.277883303797</v>
      </c>
      <c r="AC700" s="0" t="n">
        <v>216.968371415335</v>
      </c>
      <c r="AD700" s="0" t="n">
        <v>253.517092159393</v>
      </c>
      <c r="AE700" s="0" t="n">
        <v>173.47573275627</v>
      </c>
      <c r="AF700" s="0" t="n">
        <v>224.507728941626</v>
      </c>
      <c r="AG700" s="0" t="n">
        <v>177.613876158214</v>
      </c>
      <c r="AH700" s="0" t="n">
        <v>152.905561214774</v>
      </c>
    </row>
    <row r="701" customFormat="false" ht="12.75" hidden="false" customHeight="false" outlineLevel="0" collapsed="false">
      <c r="A701" s="0" t="n">
        <v>81141018</v>
      </c>
      <c r="B701" s="0" t="n">
        <v>8</v>
      </c>
      <c r="C701" s="0" t="s">
        <v>64</v>
      </c>
      <c r="D701" s="0" t="n">
        <v>1410</v>
      </c>
      <c r="E701" s="0" t="s">
        <v>7</v>
      </c>
      <c r="F701" s="0" t="n">
        <v>1</v>
      </c>
      <c r="G701" s="0" t="s">
        <v>6</v>
      </c>
      <c r="H701" s="0" t="n">
        <v>18</v>
      </c>
      <c r="I701" s="0" t="s">
        <v>139</v>
      </c>
      <c r="J701" s="0" t="n">
        <v>2</v>
      </c>
      <c r="K701" s="0" t="n">
        <v>2</v>
      </c>
      <c r="L701" s="0" t="n">
        <v>3</v>
      </c>
      <c r="M701" s="0" t="n">
        <v>1</v>
      </c>
      <c r="N701" s="0" t="n">
        <v>1</v>
      </c>
      <c r="O701" s="0" t="n">
        <v>2</v>
      </c>
      <c r="P701" s="0" t="n">
        <v>1</v>
      </c>
      <c r="Q701" s="0" t="n">
        <v>5</v>
      </c>
      <c r="R701" s="0" t="n">
        <v>1</v>
      </c>
      <c r="S701" s="0" t="n">
        <v>5</v>
      </c>
      <c r="T701" s="0" t="n">
        <v>4</v>
      </c>
      <c r="U701" s="0" t="n">
        <v>1</v>
      </c>
      <c r="V701" s="0" t="n">
        <v>3</v>
      </c>
      <c r="W701" s="0" t="n">
        <v>2</v>
      </c>
      <c r="X701" s="0" t="n">
        <v>2</v>
      </c>
      <c r="Y701" s="0" t="n">
        <v>3</v>
      </c>
      <c r="Z701" s="0" t="n">
        <v>1</v>
      </c>
      <c r="AA701" s="0" t="n">
        <v>1</v>
      </c>
      <c r="AB701" s="0" t="n">
        <v>2</v>
      </c>
      <c r="AC701" s="0" t="n">
        <v>2</v>
      </c>
      <c r="AD701" s="0" t="n">
        <v>4</v>
      </c>
      <c r="AE701" s="0" t="n">
        <v>1</v>
      </c>
      <c r="AF701" s="0" t="n">
        <v>9</v>
      </c>
      <c r="AG701" s="0" t="n">
        <v>8</v>
      </c>
      <c r="AH701" s="0" t="n">
        <v>5</v>
      </c>
    </row>
    <row r="702" customFormat="false" ht="12.75" hidden="false" customHeight="false" outlineLevel="0" collapsed="false">
      <c r="A702" s="0" t="n">
        <v>81141037</v>
      </c>
      <c r="B702" s="0" t="n">
        <v>8</v>
      </c>
      <c r="C702" s="0" t="s">
        <v>64</v>
      </c>
      <c r="D702" s="0" t="n">
        <v>1410</v>
      </c>
      <c r="E702" s="0" t="s">
        <v>7</v>
      </c>
      <c r="F702" s="0" t="n">
        <v>1</v>
      </c>
      <c r="G702" s="0" t="s">
        <v>6</v>
      </c>
      <c r="H702" s="0" t="n">
        <v>37</v>
      </c>
      <c r="I702" s="0" t="s">
        <v>158</v>
      </c>
      <c r="J702" s="0" t="n">
        <v>1.1905470563724</v>
      </c>
      <c r="K702" s="0" t="n">
        <v>1.1932391072185</v>
      </c>
      <c r="L702" s="0" t="n">
        <v>1.78764025527503</v>
      </c>
      <c r="M702" s="0" t="n">
        <v>0.594958323169462</v>
      </c>
      <c r="N702" s="0" t="n">
        <v>0.595259354500756</v>
      </c>
      <c r="O702" s="0" t="n">
        <v>1.18885566697775</v>
      </c>
      <c r="P702" s="0" t="n">
        <v>0.591596956825254</v>
      </c>
      <c r="Q702" s="0" t="n">
        <v>2.95539714626852</v>
      </c>
      <c r="R702" s="0" t="n">
        <v>0.593292237957651</v>
      </c>
      <c r="S702" s="0" t="n">
        <v>2.99744018608109</v>
      </c>
      <c r="T702" s="0" t="n">
        <v>2.40451086237782</v>
      </c>
      <c r="U702" s="0" t="n">
        <v>0.601348222715328</v>
      </c>
      <c r="V702" s="0" t="n">
        <v>1.80101216883889</v>
      </c>
      <c r="W702" s="0" t="n">
        <v>1.19685227850753</v>
      </c>
      <c r="X702" s="0" t="n">
        <v>1.19241386300357</v>
      </c>
      <c r="Y702" s="0" t="n">
        <v>1.7845776796921</v>
      </c>
      <c r="Z702" s="0" t="n">
        <v>0.591194745461102</v>
      </c>
      <c r="AA702" s="0" t="n">
        <v>0.58626956674679</v>
      </c>
      <c r="AB702" s="0" t="n">
        <v>1.16440190496152</v>
      </c>
      <c r="AC702" s="0" t="n">
        <v>1.15593572997341</v>
      </c>
      <c r="AD702" s="0" t="n">
        <v>2.29986833253796</v>
      </c>
      <c r="AE702" s="0" t="n">
        <v>0.572711445065518</v>
      </c>
      <c r="AF702" s="0" t="n">
        <v>5.13048534391353</v>
      </c>
      <c r="AG702" s="0" t="n">
        <v>4.541635442923</v>
      </c>
      <c r="AH702" s="0" t="n">
        <v>2.81993581826078</v>
      </c>
    </row>
    <row r="703" customFormat="false" ht="12.75" hidden="false" customHeight="false" outlineLevel="0" collapsed="false">
      <c r="A703" s="0" t="n">
        <v>81141038</v>
      </c>
      <c r="B703" s="0" t="n">
        <v>8</v>
      </c>
      <c r="C703" s="0" t="s">
        <v>64</v>
      </c>
      <c r="D703" s="0" t="n">
        <v>1410</v>
      </c>
      <c r="E703" s="0" t="s">
        <v>7</v>
      </c>
      <c r="F703" s="0" t="n">
        <v>1</v>
      </c>
      <c r="G703" s="0" t="s">
        <v>6</v>
      </c>
      <c r="H703" s="0" t="n">
        <v>38</v>
      </c>
      <c r="I703" s="0" t="s">
        <v>159</v>
      </c>
      <c r="J703" s="0" t="n">
        <v>0.1441807717983</v>
      </c>
      <c r="K703" s="0" t="n">
        <v>0.144506791644919</v>
      </c>
      <c r="L703" s="0" t="n">
        <v>0.368654397234879</v>
      </c>
      <c r="M703" s="0" t="n">
        <v>0.0150630405846596</v>
      </c>
      <c r="N703" s="0" t="n">
        <v>0.0150706620381025</v>
      </c>
      <c r="O703" s="0" t="n">
        <v>0.143975936695793</v>
      </c>
      <c r="P703" s="0" t="n">
        <v>0.014977938156992</v>
      </c>
      <c r="Q703" s="0" t="n">
        <v>0.959609408872351</v>
      </c>
      <c r="R703" s="0" t="n">
        <v>0.0150208589591815</v>
      </c>
      <c r="S703" s="0" t="n">
        <v>0.973260669459334</v>
      </c>
      <c r="T703" s="0" t="n">
        <v>0.65514828235349</v>
      </c>
      <c r="U703" s="0" t="n">
        <v>0.0152248188344007</v>
      </c>
      <c r="V703" s="0" t="n">
        <v>0.371412007285455</v>
      </c>
      <c r="W703" s="0" t="n">
        <v>0.144944363450504</v>
      </c>
      <c r="X703" s="0" t="n">
        <v>0.144406850741959</v>
      </c>
      <c r="Y703" s="0" t="n">
        <v>0.368022820522406</v>
      </c>
      <c r="Z703" s="0" t="n">
        <v>0.0149677550469054</v>
      </c>
      <c r="AA703" s="0" t="n">
        <v>0.0148430603179281</v>
      </c>
      <c r="AB703" s="0" t="n">
        <v>0.141014472667974</v>
      </c>
      <c r="AC703" s="0" t="n">
        <v>0.139989179600026</v>
      </c>
      <c r="AD703" s="0" t="n">
        <v>0.62663671488321</v>
      </c>
      <c r="AE703" s="0" t="n">
        <v>0.014499798396574</v>
      </c>
      <c r="AF703" s="0" t="n">
        <v>2.3459845956484</v>
      </c>
      <c r="AG703" s="0" t="n">
        <v>1.96075582847861</v>
      </c>
      <c r="AH703" s="0" t="n">
        <v>0.915625484390765</v>
      </c>
    </row>
    <row r="704" customFormat="false" ht="12.75" hidden="false" customHeight="false" outlineLevel="0" collapsed="false">
      <c r="A704" s="0" t="n">
        <v>81141039</v>
      </c>
      <c r="B704" s="0" t="n">
        <v>8</v>
      </c>
      <c r="C704" s="0" t="s">
        <v>64</v>
      </c>
      <c r="D704" s="0" t="n">
        <v>1410</v>
      </c>
      <c r="E704" s="0" t="s">
        <v>7</v>
      </c>
      <c r="F704" s="0" t="n">
        <v>1</v>
      </c>
      <c r="G704" s="0" t="s">
        <v>6</v>
      </c>
      <c r="H704" s="0" t="n">
        <v>39</v>
      </c>
      <c r="I704" s="0" t="s">
        <v>160</v>
      </c>
      <c r="J704" s="0" t="n">
        <v>4.30066531800938</v>
      </c>
      <c r="K704" s="0" t="n">
        <v>4.31038993128372</v>
      </c>
      <c r="L704" s="0" t="n">
        <v>5.22424342282002</v>
      </c>
      <c r="M704" s="0" t="n">
        <v>3.31489560917122</v>
      </c>
      <c r="N704" s="0" t="n">
        <v>3.31657284839869</v>
      </c>
      <c r="O704" s="0" t="n">
        <v>4.29455543795895</v>
      </c>
      <c r="P704" s="0" t="n">
        <v>3.29616727459499</v>
      </c>
      <c r="Q704" s="0" t="n">
        <v>6.89691106578872</v>
      </c>
      <c r="R704" s="0" t="n">
        <v>3.30561277651209</v>
      </c>
      <c r="S704" s="0" t="n">
        <v>6.99502549582017</v>
      </c>
      <c r="T704" s="0" t="n">
        <v>6.15650280450347</v>
      </c>
      <c r="U704" s="0" t="n">
        <v>3.35049785074471</v>
      </c>
      <c r="V704" s="0" t="n">
        <v>5.26332182871313</v>
      </c>
      <c r="W704" s="0" t="n">
        <v>4.32344194831032</v>
      </c>
      <c r="X704" s="0" t="n">
        <v>4.30740886543249</v>
      </c>
      <c r="Y704" s="0" t="n">
        <v>5.2152932773426</v>
      </c>
      <c r="Z704" s="0" t="n">
        <v>3.29392629630615</v>
      </c>
      <c r="AA704" s="0" t="n">
        <v>3.26648495687336</v>
      </c>
      <c r="AB704" s="0" t="n">
        <v>4.20622004152488</v>
      </c>
      <c r="AC704" s="0" t="n">
        <v>4.17563730651021</v>
      </c>
      <c r="AD704" s="0" t="n">
        <v>5.88857636736009</v>
      </c>
      <c r="AE704" s="0" t="n">
        <v>3.19094393781436</v>
      </c>
      <c r="AF704" s="0" t="n">
        <v>9.73925930123882</v>
      </c>
      <c r="AG704" s="0" t="n">
        <v>8.94883235699146</v>
      </c>
      <c r="AH704" s="0" t="n">
        <v>6.58078951396865</v>
      </c>
    </row>
    <row r="705" customFormat="false" ht="12.75" hidden="false" customHeight="false" outlineLevel="0" collapsed="false">
      <c r="A705" s="0" t="n">
        <v>81141040</v>
      </c>
      <c r="B705" s="0" t="n">
        <v>8</v>
      </c>
      <c r="C705" s="0" t="s">
        <v>64</v>
      </c>
      <c r="D705" s="0" t="n">
        <v>1410</v>
      </c>
      <c r="E705" s="0" t="s">
        <v>7</v>
      </c>
      <c r="F705" s="0" t="n">
        <v>1</v>
      </c>
      <c r="G705" s="0" t="s">
        <v>6</v>
      </c>
      <c r="H705" s="0" t="n">
        <v>40</v>
      </c>
      <c r="I705" s="0" t="s">
        <v>161</v>
      </c>
      <c r="J705" s="0" t="n">
        <v>1.28640690089726</v>
      </c>
      <c r="K705" s="0" t="n">
        <v>1.29509123561626</v>
      </c>
      <c r="L705" s="0" t="n">
        <v>1.85900074356467</v>
      </c>
      <c r="M705" s="0" t="n">
        <v>0.550357732526142</v>
      </c>
      <c r="N705" s="0" t="n">
        <v>0.519120955182558</v>
      </c>
      <c r="O705" s="0" t="n">
        <v>1.36221334657097</v>
      </c>
      <c r="P705" s="0" t="n">
        <v>0.517732332384157</v>
      </c>
      <c r="Q705" s="0" t="n">
        <v>3.26323771424793</v>
      </c>
      <c r="R705" s="0" t="n">
        <v>0.396982929734021</v>
      </c>
      <c r="S705" s="0" t="n">
        <v>2.98155616555904</v>
      </c>
      <c r="T705" s="0" t="n">
        <v>2.47876133784861</v>
      </c>
      <c r="U705" s="0" t="n">
        <v>0.432619511139952</v>
      </c>
      <c r="V705" s="0" t="n">
        <v>1.81052944869341</v>
      </c>
      <c r="W705" s="0" t="n">
        <v>1.04116862153413</v>
      </c>
      <c r="X705" s="0" t="n">
        <v>1.14719409522698</v>
      </c>
      <c r="Y705" s="0" t="n">
        <v>1.74440228532238</v>
      </c>
      <c r="Z705" s="0" t="n">
        <v>0.406421459053038</v>
      </c>
      <c r="AA705" s="0" t="n">
        <v>0.499001996007984</v>
      </c>
      <c r="AB705" s="0" t="n">
        <v>0.947235313374342</v>
      </c>
      <c r="AC705" s="0" t="n">
        <v>0.895755142924805</v>
      </c>
      <c r="AD705" s="0" t="n">
        <v>2.08957977597897</v>
      </c>
      <c r="AE705" s="0" t="n">
        <v>0.392387679026879</v>
      </c>
      <c r="AF705" s="0" t="n">
        <v>3.98938489861953</v>
      </c>
      <c r="AG705" s="0" t="n">
        <v>3.7125037137597</v>
      </c>
      <c r="AH705" s="0" t="n">
        <v>2.47809176636957</v>
      </c>
    </row>
    <row r="706" customFormat="false" ht="12.75" hidden="false" customHeight="false" outlineLevel="0" collapsed="false">
      <c r="A706" s="0" t="n">
        <v>81141042</v>
      </c>
      <c r="B706" s="0" t="n">
        <v>8</v>
      </c>
      <c r="C706" s="0" t="s">
        <v>64</v>
      </c>
      <c r="D706" s="0" t="n">
        <v>1410</v>
      </c>
      <c r="E706" s="0" t="s">
        <v>7</v>
      </c>
      <c r="F706" s="0" t="n">
        <v>1</v>
      </c>
      <c r="G706" s="0" t="s">
        <v>6</v>
      </c>
      <c r="H706" s="0" t="n">
        <v>42</v>
      </c>
      <c r="I706" s="0" t="s">
        <v>162</v>
      </c>
      <c r="J706" s="0" t="s">
        <v>168</v>
      </c>
      <c r="K706" s="0" t="s">
        <v>168</v>
      </c>
      <c r="L706" s="0" t="s">
        <v>168</v>
      </c>
      <c r="M706" s="0" t="s">
        <v>168</v>
      </c>
      <c r="N706" s="0" t="s">
        <v>168</v>
      </c>
      <c r="O706" s="0" t="s">
        <v>168</v>
      </c>
      <c r="P706" s="0" t="s">
        <v>168</v>
      </c>
      <c r="Q706" s="0" t="s">
        <v>168</v>
      </c>
      <c r="R706" s="0" t="s">
        <v>168</v>
      </c>
      <c r="S706" s="0" t="s">
        <v>168</v>
      </c>
      <c r="T706" s="0" t="s">
        <v>168</v>
      </c>
      <c r="U706" s="0" t="s">
        <v>168</v>
      </c>
      <c r="V706" s="0" t="s">
        <v>168</v>
      </c>
      <c r="W706" s="0" t="s">
        <v>168</v>
      </c>
      <c r="X706" s="0" t="s">
        <v>168</v>
      </c>
      <c r="Y706" s="0" t="s">
        <v>168</v>
      </c>
      <c r="Z706" s="0" t="s">
        <v>168</v>
      </c>
      <c r="AA706" s="0" t="s">
        <v>168</v>
      </c>
      <c r="AB706" s="0" t="s">
        <v>168</v>
      </c>
      <c r="AC706" s="0" t="s">
        <v>168</v>
      </c>
      <c r="AD706" s="0" t="s">
        <v>168</v>
      </c>
      <c r="AE706" s="0" t="s">
        <v>168</v>
      </c>
      <c r="AF706" s="0" t="s">
        <v>168</v>
      </c>
      <c r="AG706" s="0" t="s">
        <v>168</v>
      </c>
      <c r="AH706" s="0" t="s">
        <v>168</v>
      </c>
    </row>
    <row r="707" customFormat="false" ht="12.75" hidden="false" customHeight="false" outlineLevel="0" collapsed="false">
      <c r="A707" s="0" t="n">
        <v>81141043</v>
      </c>
      <c r="B707" s="0" t="n">
        <v>8</v>
      </c>
      <c r="C707" s="0" t="s">
        <v>64</v>
      </c>
      <c r="D707" s="0" t="n">
        <v>1410</v>
      </c>
      <c r="E707" s="0" t="s">
        <v>7</v>
      </c>
      <c r="F707" s="0" t="n">
        <v>1</v>
      </c>
      <c r="G707" s="0" t="s">
        <v>6</v>
      </c>
      <c r="H707" s="0" t="n">
        <v>43</v>
      </c>
      <c r="I707" s="0" t="s">
        <v>163</v>
      </c>
      <c r="J707" s="0" t="s">
        <v>168</v>
      </c>
      <c r="K707" s="0" t="s">
        <v>168</v>
      </c>
      <c r="L707" s="0" t="s">
        <v>168</v>
      </c>
      <c r="M707" s="0" t="s">
        <v>168</v>
      </c>
      <c r="N707" s="0" t="s">
        <v>168</v>
      </c>
      <c r="O707" s="0" t="s">
        <v>168</v>
      </c>
      <c r="P707" s="0" t="s">
        <v>168</v>
      </c>
      <c r="Q707" s="0" t="s">
        <v>168</v>
      </c>
      <c r="R707" s="0" t="s">
        <v>168</v>
      </c>
      <c r="S707" s="0" t="s">
        <v>168</v>
      </c>
      <c r="T707" s="0" t="s">
        <v>168</v>
      </c>
      <c r="U707" s="0" t="s">
        <v>168</v>
      </c>
      <c r="V707" s="0" t="s">
        <v>168</v>
      </c>
      <c r="W707" s="0" t="s">
        <v>168</v>
      </c>
      <c r="X707" s="0" t="s">
        <v>168</v>
      </c>
      <c r="Y707" s="0" t="s">
        <v>168</v>
      </c>
      <c r="Z707" s="0" t="s">
        <v>168</v>
      </c>
      <c r="AA707" s="0" t="s">
        <v>168</v>
      </c>
      <c r="AB707" s="0" t="s">
        <v>168</v>
      </c>
      <c r="AC707" s="0" t="s">
        <v>168</v>
      </c>
      <c r="AD707" s="0" t="s">
        <v>168</v>
      </c>
      <c r="AE707" s="0" t="s">
        <v>168</v>
      </c>
      <c r="AF707" s="0" t="s">
        <v>168</v>
      </c>
      <c r="AG707" s="0" t="s">
        <v>168</v>
      </c>
      <c r="AH707" s="0" t="s">
        <v>168</v>
      </c>
    </row>
    <row r="708" customFormat="false" ht="12.75" hidden="false" customHeight="false" outlineLevel="0" collapsed="false">
      <c r="A708" s="0" t="n">
        <v>81141044</v>
      </c>
      <c r="B708" s="0" t="n">
        <v>8</v>
      </c>
      <c r="C708" s="0" t="s">
        <v>64</v>
      </c>
      <c r="D708" s="0" t="n">
        <v>1410</v>
      </c>
      <c r="E708" s="0" t="s">
        <v>7</v>
      </c>
      <c r="F708" s="0" t="n">
        <v>1</v>
      </c>
      <c r="G708" s="0" t="s">
        <v>6</v>
      </c>
      <c r="H708" s="0" t="n">
        <v>44</v>
      </c>
      <c r="I708" s="0" t="s">
        <v>164</v>
      </c>
      <c r="J708" s="0" t="n">
        <v>0.812963522879592</v>
      </c>
      <c r="K708" s="0" t="n">
        <v>0.941733365851496</v>
      </c>
      <c r="L708" s="0" t="n">
        <v>1.48362356475962</v>
      </c>
      <c r="M708" s="0" t="n">
        <v>0.366905155017428</v>
      </c>
      <c r="N708" s="0" t="n">
        <v>0.346080636788372</v>
      </c>
      <c r="O708" s="0" t="n">
        <v>1.05833376534689</v>
      </c>
      <c r="P708" s="0" t="n">
        <v>0.388299249288118</v>
      </c>
      <c r="Q708" s="0" t="n">
        <v>2.2221703243701</v>
      </c>
      <c r="R708" s="0" t="n">
        <v>0.198491464867011</v>
      </c>
      <c r="S708" s="0" t="n">
        <v>1.99974941260701</v>
      </c>
      <c r="T708" s="0" t="n">
        <v>1.62556073847232</v>
      </c>
      <c r="U708" s="0" t="n">
        <v>0.216309755569976</v>
      </c>
      <c r="V708" s="0" t="n">
        <v>1.29169568532211</v>
      </c>
      <c r="W708" s="0" t="n">
        <v>0.743123032504646</v>
      </c>
      <c r="X708" s="0" t="n">
        <v>0.869136849797984</v>
      </c>
      <c r="Y708" s="0" t="n">
        <v>1.09043928864257</v>
      </c>
      <c r="Z708" s="0" t="n">
        <v>0.203210729526519</v>
      </c>
      <c r="AA708" s="0" t="n">
        <v>0.374251497005988</v>
      </c>
      <c r="AB708" s="0" t="n">
        <v>0.672622160215997</v>
      </c>
      <c r="AC708" s="0" t="n">
        <v>0.447877571462402</v>
      </c>
      <c r="AD708" s="0" t="n">
        <v>1.52389486750322</v>
      </c>
      <c r="AE708" s="0" t="n">
        <v>0.196193839513439</v>
      </c>
      <c r="AF708" s="0" t="n">
        <v>2.88609096280855</v>
      </c>
      <c r="AG708" s="0" t="n">
        <v>2.40520860582296</v>
      </c>
      <c r="AH708" s="0" t="n">
        <v>1.76092413983588</v>
      </c>
    </row>
    <row r="709" customFormat="false" ht="12.75" hidden="false" customHeight="false" outlineLevel="0" collapsed="false">
      <c r="A709" s="0" t="n">
        <v>81141046</v>
      </c>
      <c r="B709" s="0" t="n">
        <v>8</v>
      </c>
      <c r="C709" s="0" t="s">
        <v>64</v>
      </c>
      <c r="D709" s="0" t="n">
        <v>1410</v>
      </c>
      <c r="E709" s="0" t="s">
        <v>7</v>
      </c>
      <c r="F709" s="0" t="n">
        <v>1</v>
      </c>
      <c r="G709" s="0" t="s">
        <v>6</v>
      </c>
      <c r="H709" s="0" t="n">
        <v>46</v>
      </c>
      <c r="I709" s="0" t="s">
        <v>165</v>
      </c>
      <c r="J709" s="0" t="s">
        <v>168</v>
      </c>
      <c r="K709" s="0" t="s">
        <v>168</v>
      </c>
      <c r="L709" s="0" t="s">
        <v>168</v>
      </c>
      <c r="M709" s="0" t="s">
        <v>168</v>
      </c>
      <c r="N709" s="0" t="s">
        <v>168</v>
      </c>
      <c r="O709" s="0" t="s">
        <v>168</v>
      </c>
      <c r="P709" s="0" t="s">
        <v>168</v>
      </c>
      <c r="Q709" s="0" t="s">
        <v>168</v>
      </c>
      <c r="R709" s="0" t="s">
        <v>168</v>
      </c>
      <c r="S709" s="0" t="s">
        <v>168</v>
      </c>
      <c r="T709" s="0" t="s">
        <v>168</v>
      </c>
      <c r="U709" s="0" t="s">
        <v>168</v>
      </c>
      <c r="V709" s="0" t="s">
        <v>168</v>
      </c>
      <c r="W709" s="0" t="s">
        <v>168</v>
      </c>
      <c r="X709" s="0" t="s">
        <v>168</v>
      </c>
      <c r="Y709" s="0" t="s">
        <v>168</v>
      </c>
      <c r="Z709" s="0" t="s">
        <v>168</v>
      </c>
      <c r="AA709" s="0" t="s">
        <v>168</v>
      </c>
      <c r="AB709" s="0" t="s">
        <v>168</v>
      </c>
      <c r="AC709" s="0" t="s">
        <v>168</v>
      </c>
      <c r="AD709" s="0" t="s">
        <v>168</v>
      </c>
      <c r="AE709" s="0" t="s">
        <v>168</v>
      </c>
      <c r="AF709" s="0" t="s">
        <v>168</v>
      </c>
      <c r="AG709" s="0" t="s">
        <v>168</v>
      </c>
      <c r="AH709" s="0" t="s">
        <v>168</v>
      </c>
    </row>
    <row r="710" customFormat="false" ht="12.75" hidden="false" customHeight="false" outlineLevel="0" collapsed="false">
      <c r="A710" s="0" t="n">
        <v>81141047</v>
      </c>
      <c r="B710" s="0" t="n">
        <v>8</v>
      </c>
      <c r="C710" s="0" t="s">
        <v>64</v>
      </c>
      <c r="D710" s="0" t="n">
        <v>1410</v>
      </c>
      <c r="E710" s="0" t="s">
        <v>7</v>
      </c>
      <c r="F710" s="0" t="n">
        <v>1</v>
      </c>
      <c r="G710" s="0" t="s">
        <v>6</v>
      </c>
      <c r="H710" s="0" t="n">
        <v>47</v>
      </c>
      <c r="I710" s="0" t="s">
        <v>166</v>
      </c>
      <c r="J710" s="0" t="s">
        <v>168</v>
      </c>
      <c r="K710" s="0" t="s">
        <v>168</v>
      </c>
      <c r="L710" s="0" t="s">
        <v>168</v>
      </c>
      <c r="M710" s="0" t="s">
        <v>168</v>
      </c>
      <c r="N710" s="0" t="s">
        <v>168</v>
      </c>
      <c r="O710" s="0" t="s">
        <v>168</v>
      </c>
      <c r="P710" s="0" t="s">
        <v>168</v>
      </c>
      <c r="Q710" s="0" t="s">
        <v>168</v>
      </c>
      <c r="R710" s="0" t="s">
        <v>168</v>
      </c>
      <c r="S710" s="0" t="s">
        <v>168</v>
      </c>
      <c r="T710" s="0" t="s">
        <v>168</v>
      </c>
      <c r="U710" s="0" t="s">
        <v>168</v>
      </c>
      <c r="V710" s="0" t="s">
        <v>168</v>
      </c>
      <c r="W710" s="0" t="s">
        <v>168</v>
      </c>
      <c r="X710" s="0" t="s">
        <v>168</v>
      </c>
      <c r="Y710" s="0" t="s">
        <v>168</v>
      </c>
      <c r="Z710" s="0" t="s">
        <v>168</v>
      </c>
      <c r="AA710" s="0" t="s">
        <v>168</v>
      </c>
      <c r="AB710" s="0" t="s">
        <v>168</v>
      </c>
      <c r="AC710" s="0" t="s">
        <v>168</v>
      </c>
      <c r="AD710" s="0" t="s">
        <v>168</v>
      </c>
      <c r="AE710" s="0" t="s">
        <v>168</v>
      </c>
      <c r="AF710" s="0" t="s">
        <v>168</v>
      </c>
      <c r="AG710" s="0" t="s">
        <v>168</v>
      </c>
      <c r="AH710" s="0" t="s">
        <v>168</v>
      </c>
    </row>
    <row r="711" customFormat="false" ht="12.75" hidden="false" customHeight="false" outlineLevel="0" collapsed="false">
      <c r="A711" s="0" t="n">
        <v>81141048</v>
      </c>
      <c r="B711" s="0" t="n">
        <v>8</v>
      </c>
      <c r="C711" s="0" t="s">
        <v>64</v>
      </c>
      <c r="D711" s="0" t="n">
        <v>1410</v>
      </c>
      <c r="E711" s="0" t="s">
        <v>7</v>
      </c>
      <c r="F711" s="0" t="n">
        <v>1</v>
      </c>
      <c r="G711" s="0" t="s">
        <v>6</v>
      </c>
      <c r="H711" s="0" t="n">
        <v>48</v>
      </c>
      <c r="I711" s="0" t="s">
        <v>167</v>
      </c>
      <c r="J711" s="0" t="n">
        <v>73.3944520324497</v>
      </c>
      <c r="K711" s="0" t="n">
        <v>85.7073869832468</v>
      </c>
      <c r="L711" s="0" t="n">
        <v>144.102330938191</v>
      </c>
      <c r="M711" s="0" t="n">
        <v>46.3248780735824</v>
      </c>
      <c r="N711" s="0" t="n">
        <v>41.4448326423074</v>
      </c>
      <c r="O711" s="0" t="n">
        <v>74.2595900747295</v>
      </c>
      <c r="P711" s="0" t="n">
        <v>51.3994777264054</v>
      </c>
      <c r="Q711" s="0" t="n">
        <v>191.742840862642</v>
      </c>
      <c r="R711" s="0" t="n">
        <v>39.144092085708</v>
      </c>
      <c r="S711" s="0" t="n">
        <v>163.87648019676</v>
      </c>
      <c r="T711" s="0" t="n">
        <v>155.577253232233</v>
      </c>
      <c r="U711" s="0" t="n">
        <v>44.8499616078706</v>
      </c>
      <c r="V711" s="0" t="n">
        <v>123.268596145463</v>
      </c>
      <c r="W711" s="0" t="n">
        <v>69.5888147824909</v>
      </c>
      <c r="X711" s="0" t="n">
        <v>79.1176393474014</v>
      </c>
      <c r="Y711" s="0" t="n">
        <v>140.541910601213</v>
      </c>
      <c r="Z711" s="0" t="n">
        <v>35.8816574773588</v>
      </c>
      <c r="AA711" s="0" t="n">
        <v>30.3441521578536</v>
      </c>
      <c r="AB711" s="0" t="n">
        <v>62.1316170109536</v>
      </c>
      <c r="AC711" s="0" t="n">
        <v>66.2388292590276</v>
      </c>
      <c r="AD711" s="0" t="n">
        <v>133.68753299434</v>
      </c>
      <c r="AE711" s="0" t="n">
        <v>23.5717123053532</v>
      </c>
      <c r="AF711" s="0" t="n">
        <v>192.900003040116</v>
      </c>
      <c r="AG711" s="0" t="n">
        <v>199.591078697914</v>
      </c>
      <c r="AH711" s="0" t="n">
        <v>114.090534533303</v>
      </c>
    </row>
    <row r="712" customFormat="false" ht="12.75" hidden="false" customHeight="false" outlineLevel="0" collapsed="false">
      <c r="A712" s="0" t="n">
        <v>81141049</v>
      </c>
      <c r="B712" s="0" t="n">
        <v>8</v>
      </c>
      <c r="C712" s="0" t="s">
        <v>64</v>
      </c>
      <c r="D712" s="0" t="n">
        <v>1410</v>
      </c>
      <c r="E712" s="0" t="s">
        <v>7</v>
      </c>
      <c r="F712" s="0" t="n">
        <v>1</v>
      </c>
      <c r="G712" s="0" t="s">
        <v>6</v>
      </c>
      <c r="H712" s="0" t="n">
        <v>49</v>
      </c>
      <c r="I712" s="0" t="s">
        <v>169</v>
      </c>
      <c r="J712" s="0" t="n">
        <v>22.7035507238375</v>
      </c>
      <c r="K712" s="0" t="n">
        <v>26.5123855263801</v>
      </c>
      <c r="L712" s="0" t="n">
        <v>52.3507135827918</v>
      </c>
      <c r="M712" s="0" t="n">
        <v>11.2203152968395</v>
      </c>
      <c r="N712" s="0" t="n">
        <v>10.0383230136686</v>
      </c>
      <c r="O712" s="0" t="n">
        <v>22.971169118445</v>
      </c>
      <c r="P712" s="0" t="n">
        <v>12.4494304176492</v>
      </c>
      <c r="Q712" s="0" t="n">
        <v>84.4394918886924</v>
      </c>
      <c r="R712" s="0" t="n">
        <v>9.48106230333786</v>
      </c>
      <c r="S712" s="0" t="n">
        <v>72.1677360055108</v>
      </c>
      <c r="T712" s="0" t="n">
        <v>63.1443883086343</v>
      </c>
      <c r="U712" s="0" t="n">
        <v>10.8630768437669</v>
      </c>
      <c r="V712" s="0" t="n">
        <v>44.7820581981559</v>
      </c>
      <c r="W712" s="0" t="n">
        <v>21.5263298856362</v>
      </c>
      <c r="X712" s="0" t="n">
        <v>24.4739389467727</v>
      </c>
      <c r="Y712" s="0" t="n">
        <v>51.0572539691829</v>
      </c>
      <c r="Z712" s="0" t="n">
        <v>8.69087037055275</v>
      </c>
      <c r="AA712" s="0" t="n">
        <v>7.34963520218201</v>
      </c>
      <c r="AB712" s="0" t="n">
        <v>19.2195496975516</v>
      </c>
      <c r="AC712" s="0" t="n">
        <v>20.4900585579009</v>
      </c>
      <c r="AD712" s="0" t="n">
        <v>54.2599725862048</v>
      </c>
      <c r="AE712" s="0" t="n">
        <v>5.7092874315255</v>
      </c>
      <c r="AF712" s="0" t="n">
        <v>102.781166006943</v>
      </c>
      <c r="AG712" s="0" t="n">
        <v>102.673969468764</v>
      </c>
      <c r="AH712" s="0" t="n">
        <v>50.2430584733157</v>
      </c>
    </row>
    <row r="713" customFormat="false" ht="12.75" hidden="false" customHeight="false" outlineLevel="0" collapsed="false">
      <c r="A713" s="0" t="n">
        <v>81141050</v>
      </c>
      <c r="B713" s="0" t="n">
        <v>8</v>
      </c>
      <c r="C713" s="0" t="s">
        <v>64</v>
      </c>
      <c r="D713" s="0" t="n">
        <v>1410</v>
      </c>
      <c r="E713" s="0" t="s">
        <v>7</v>
      </c>
      <c r="F713" s="0" t="n">
        <v>1</v>
      </c>
      <c r="G713" s="0" t="s">
        <v>6</v>
      </c>
      <c r="H713" s="0" t="n">
        <v>50</v>
      </c>
      <c r="I713" s="0" t="s">
        <v>170</v>
      </c>
      <c r="J713" s="0" t="n">
        <v>204.46385679909</v>
      </c>
      <c r="K713" s="0" t="n">
        <v>238.765498119925</v>
      </c>
      <c r="L713" s="0" t="n">
        <v>347.031444406474</v>
      </c>
      <c r="M713" s="0" t="n">
        <v>170.886890939971</v>
      </c>
      <c r="N713" s="0" t="n">
        <v>152.884991613398</v>
      </c>
      <c r="O713" s="0" t="n">
        <v>206.873977126849</v>
      </c>
      <c r="P713" s="0" t="n">
        <v>189.606477337124</v>
      </c>
      <c r="Q713" s="0" t="n">
        <v>392.750261513713</v>
      </c>
      <c r="R713" s="0" t="n">
        <v>144.397837044912</v>
      </c>
      <c r="S713" s="0" t="n">
        <v>335.671100749632</v>
      </c>
      <c r="T713" s="0" t="n">
        <v>340.997065631859</v>
      </c>
      <c r="U713" s="0" t="n">
        <v>165.446101893073</v>
      </c>
      <c r="V713" s="0" t="n">
        <v>296.859035463258</v>
      </c>
      <c r="W713" s="0" t="n">
        <v>193.862029983068</v>
      </c>
      <c r="X713" s="0" t="n">
        <v>220.407636188318</v>
      </c>
      <c r="Y713" s="0" t="n">
        <v>338.457136106316</v>
      </c>
      <c r="Z713" s="0" t="n">
        <v>132.363109047783</v>
      </c>
      <c r="AA713" s="0" t="n">
        <v>111.935919447613</v>
      </c>
      <c r="AB713" s="0" t="n">
        <v>173.087606643713</v>
      </c>
      <c r="AC713" s="0" t="n">
        <v>184.529567632295</v>
      </c>
      <c r="AD713" s="0" t="n">
        <v>293.018776945392</v>
      </c>
      <c r="AE713" s="0" t="n">
        <v>86.953205221502</v>
      </c>
      <c r="AF713" s="0" t="n">
        <v>337.857694277467</v>
      </c>
      <c r="AG713" s="0" t="n">
        <v>359.829666644</v>
      </c>
      <c r="AH713" s="0" t="n">
        <v>233.693665289405</v>
      </c>
    </row>
    <row r="714" customFormat="false" ht="12.75" hidden="false" customHeight="false" outlineLevel="0" collapsed="false">
      <c r="A714" s="0" t="n">
        <v>81142018</v>
      </c>
      <c r="B714" s="0" t="n">
        <v>8</v>
      </c>
      <c r="C714" s="0" t="s">
        <v>64</v>
      </c>
      <c r="D714" s="0" t="n">
        <v>1420</v>
      </c>
      <c r="E714" s="0" t="s">
        <v>83</v>
      </c>
      <c r="F714" s="0" t="n">
        <v>1</v>
      </c>
      <c r="G714" s="0" t="s">
        <v>6</v>
      </c>
      <c r="H714" s="0" t="n">
        <v>18</v>
      </c>
      <c r="I714" s="0" t="s">
        <v>139</v>
      </c>
      <c r="J714" s="0" t="n">
        <v>83</v>
      </c>
      <c r="K714" s="0" t="n">
        <v>83</v>
      </c>
      <c r="L714" s="0" t="n">
        <v>105</v>
      </c>
      <c r="M714" s="0" t="n">
        <v>84</v>
      </c>
      <c r="N714" s="0" t="n">
        <v>83</v>
      </c>
      <c r="O714" s="0" t="n">
        <v>111</v>
      </c>
      <c r="P714" s="0" t="n">
        <v>138</v>
      </c>
      <c r="Q714" s="0" t="n">
        <v>151</v>
      </c>
      <c r="R714" s="0" t="n">
        <v>162</v>
      </c>
      <c r="S714" s="0" t="n">
        <v>178</v>
      </c>
      <c r="T714" s="0" t="n">
        <v>154</v>
      </c>
      <c r="U714" s="0" t="n">
        <v>138</v>
      </c>
      <c r="V714" s="0" t="n">
        <v>128</v>
      </c>
      <c r="W714" s="0" t="n">
        <v>115</v>
      </c>
      <c r="X714" s="0" t="n">
        <v>138</v>
      </c>
      <c r="Y714" s="0" t="n">
        <v>159</v>
      </c>
      <c r="Z714" s="0" t="n">
        <v>185</v>
      </c>
      <c r="AA714" s="0" t="n">
        <v>179</v>
      </c>
      <c r="AB714" s="0" t="n">
        <v>193</v>
      </c>
      <c r="AC714" s="0" t="n">
        <v>199</v>
      </c>
      <c r="AD714" s="0" t="n">
        <v>176</v>
      </c>
      <c r="AE714" s="0" t="n">
        <v>222</v>
      </c>
      <c r="AF714" s="0" t="n">
        <v>230</v>
      </c>
      <c r="AG714" s="0" t="n">
        <v>223</v>
      </c>
      <c r="AH714" s="0" t="n">
        <v>194</v>
      </c>
    </row>
    <row r="715" customFormat="false" ht="12.75" hidden="false" customHeight="false" outlineLevel="0" collapsed="false">
      <c r="A715" s="0" t="n">
        <v>81142037</v>
      </c>
      <c r="B715" s="0" t="n">
        <v>8</v>
      </c>
      <c r="C715" s="0" t="s">
        <v>64</v>
      </c>
      <c r="D715" s="0" t="n">
        <v>1420</v>
      </c>
      <c r="E715" s="0" t="s">
        <v>83</v>
      </c>
      <c r="F715" s="0" t="n">
        <v>1</v>
      </c>
      <c r="G715" s="0" t="s">
        <v>6</v>
      </c>
      <c r="H715" s="0" t="n">
        <v>37</v>
      </c>
      <c r="I715" s="0" t="s">
        <v>158</v>
      </c>
      <c r="J715" s="0" t="n">
        <v>49.4077028394547</v>
      </c>
      <c r="K715" s="0" t="n">
        <v>49.5194229495678</v>
      </c>
      <c r="L715" s="0" t="n">
        <v>62.567408934626</v>
      </c>
      <c r="M715" s="0" t="n">
        <v>49.9764991462348</v>
      </c>
      <c r="N715" s="0" t="n">
        <v>49.4065264235627</v>
      </c>
      <c r="O715" s="0" t="n">
        <v>65.9814895172652</v>
      </c>
      <c r="P715" s="0" t="n">
        <v>81.6403800418851</v>
      </c>
      <c r="Q715" s="0" t="n">
        <v>89.2529938173092</v>
      </c>
      <c r="R715" s="0" t="n">
        <v>96.1133425491394</v>
      </c>
      <c r="S715" s="0" t="n">
        <v>106.708870624487</v>
      </c>
      <c r="T715" s="0" t="n">
        <v>92.5736682015461</v>
      </c>
      <c r="U715" s="0" t="n">
        <v>82.9860547347152</v>
      </c>
      <c r="V715" s="0" t="n">
        <v>76.8431858704592</v>
      </c>
      <c r="W715" s="0" t="n">
        <v>68.8190060141827</v>
      </c>
      <c r="X715" s="0" t="n">
        <v>82.2765565472464</v>
      </c>
      <c r="Y715" s="0" t="n">
        <v>94.5826170236814</v>
      </c>
      <c r="Z715" s="0" t="n">
        <v>109.371027910304</v>
      </c>
      <c r="AA715" s="0" t="n">
        <v>104.942252447675</v>
      </c>
      <c r="AB715" s="0" t="n">
        <v>112.364783828786</v>
      </c>
      <c r="AC715" s="0" t="n">
        <v>115.015605132355</v>
      </c>
      <c r="AD715" s="0" t="n">
        <v>101.19420663167</v>
      </c>
      <c r="AE715" s="0" t="n">
        <v>127.141940804545</v>
      </c>
      <c r="AF715" s="0" t="n">
        <v>131.112403233346</v>
      </c>
      <c r="AG715" s="0" t="n">
        <v>126.598087971479</v>
      </c>
      <c r="AH715" s="0" t="n">
        <v>109.413509748518</v>
      </c>
    </row>
    <row r="716" customFormat="false" ht="12.75" hidden="false" customHeight="false" outlineLevel="0" collapsed="false">
      <c r="A716" s="0" t="n">
        <v>81142038</v>
      </c>
      <c r="B716" s="0" t="n">
        <v>8</v>
      </c>
      <c r="C716" s="0" t="s">
        <v>64</v>
      </c>
      <c r="D716" s="0" t="n">
        <v>1420</v>
      </c>
      <c r="E716" s="0" t="s">
        <v>83</v>
      </c>
      <c r="F716" s="0" t="n">
        <v>1</v>
      </c>
      <c r="G716" s="0" t="s">
        <v>6</v>
      </c>
      <c r="H716" s="0" t="n">
        <v>38</v>
      </c>
      <c r="I716" s="0" t="s">
        <v>159</v>
      </c>
      <c r="J716" s="0" t="n">
        <v>39.3529595200923</v>
      </c>
      <c r="K716" s="0" t="n">
        <v>39.4419439641807</v>
      </c>
      <c r="L716" s="0" t="n">
        <v>51.1739417588461</v>
      </c>
      <c r="M716" s="0" t="n">
        <v>39.8632129771037</v>
      </c>
      <c r="N716" s="0" t="n">
        <v>39.352022511401</v>
      </c>
      <c r="O716" s="0" t="n">
        <v>54.2791836545307</v>
      </c>
      <c r="P716" s="0" t="n">
        <v>68.5879241324639</v>
      </c>
      <c r="Q716" s="0" t="n">
        <v>75.5850123896142</v>
      </c>
      <c r="R716" s="0" t="n">
        <v>81.8826092133382</v>
      </c>
      <c r="S716" s="0" t="n">
        <v>91.6080445757878</v>
      </c>
      <c r="T716" s="0" t="n">
        <v>78.5301437346909</v>
      </c>
      <c r="U716" s="0" t="n">
        <v>69.7184557847108</v>
      </c>
      <c r="V716" s="0" t="n">
        <v>64.10842921302</v>
      </c>
      <c r="W716" s="0" t="n">
        <v>56.8171474588123</v>
      </c>
      <c r="X716" s="0" t="n">
        <v>69.1223903593751</v>
      </c>
      <c r="Y716" s="0" t="n">
        <v>80.4524133038238</v>
      </c>
      <c r="Z716" s="0" t="n">
        <v>94.1779265351558</v>
      </c>
      <c r="AA716" s="0" t="n">
        <v>90.1313709387142</v>
      </c>
      <c r="AB716" s="0" t="n">
        <v>97.0706412198433</v>
      </c>
      <c r="AC716" s="0" t="n">
        <v>99.5898123990182</v>
      </c>
      <c r="AD716" s="0" t="n">
        <v>86.7957958355902</v>
      </c>
      <c r="AE716" s="0" t="n">
        <v>110.966033014213</v>
      </c>
      <c r="AF716" s="0" t="n">
        <v>114.714152039773</v>
      </c>
      <c r="AG716" s="0" t="n">
        <v>110.526289418941</v>
      </c>
      <c r="AH716" s="0" t="n">
        <v>94.5580851757248</v>
      </c>
    </row>
    <row r="717" customFormat="false" ht="12.75" hidden="false" customHeight="false" outlineLevel="0" collapsed="false">
      <c r="A717" s="0" t="n">
        <v>81142039</v>
      </c>
      <c r="B717" s="0" t="n">
        <v>8</v>
      </c>
      <c r="C717" s="0" t="s">
        <v>64</v>
      </c>
      <c r="D717" s="0" t="n">
        <v>1420</v>
      </c>
      <c r="E717" s="0" t="s">
        <v>83</v>
      </c>
      <c r="F717" s="0" t="n">
        <v>1</v>
      </c>
      <c r="G717" s="0" t="s">
        <v>6</v>
      </c>
      <c r="H717" s="0" t="n">
        <v>39</v>
      </c>
      <c r="I717" s="0" t="s">
        <v>160</v>
      </c>
      <c r="J717" s="0" t="n">
        <v>61.2482813246419</v>
      </c>
      <c r="K717" s="0" t="n">
        <v>61.3867752100196</v>
      </c>
      <c r="L717" s="0" t="n">
        <v>75.7416632615114</v>
      </c>
      <c r="M717" s="0" t="n">
        <v>61.8743065879067</v>
      </c>
      <c r="N717" s="0" t="n">
        <v>61.2468229801457</v>
      </c>
      <c r="O717" s="0" t="n">
        <v>79.4587332686375</v>
      </c>
      <c r="P717" s="0" t="n">
        <v>96.4538091766837</v>
      </c>
      <c r="Q717" s="0" t="n">
        <v>104.678295094206</v>
      </c>
      <c r="R717" s="0" t="n">
        <v>112.106381318638</v>
      </c>
      <c r="S717" s="0" t="n">
        <v>123.588333997386</v>
      </c>
      <c r="T717" s="0" t="n">
        <v>108.403929562484</v>
      </c>
      <c r="U717" s="0" t="n">
        <v>98.0436529521481</v>
      </c>
      <c r="V717" s="0" t="n">
        <v>91.3667991912699</v>
      </c>
      <c r="W717" s="0" t="n">
        <v>82.6067943023493</v>
      </c>
      <c r="X717" s="0" t="n">
        <v>97.2054182115674</v>
      </c>
      <c r="Y717" s="0" t="n">
        <v>110.480200076173</v>
      </c>
      <c r="Z717" s="0" t="n">
        <v>126.317350857866</v>
      </c>
      <c r="AA717" s="0" t="n">
        <v>121.492435416168</v>
      </c>
      <c r="AB717" s="0" t="n">
        <v>129.384617832732</v>
      </c>
      <c r="AC717" s="0" t="n">
        <v>132.153936529322</v>
      </c>
      <c r="AD717" s="0" t="n">
        <v>117.298736500539</v>
      </c>
      <c r="AE717" s="0" t="n">
        <v>145.012740455688</v>
      </c>
      <c r="AF717" s="0" t="n">
        <v>149.197037316717</v>
      </c>
      <c r="AG717" s="0" t="n">
        <v>144.349878470663</v>
      </c>
      <c r="AH717" s="0" t="n">
        <v>125.940538189886</v>
      </c>
    </row>
    <row r="718" customFormat="false" ht="12.75" hidden="false" customHeight="false" outlineLevel="0" collapsed="false">
      <c r="A718" s="0" t="n">
        <v>81142040</v>
      </c>
      <c r="B718" s="0" t="n">
        <v>8</v>
      </c>
      <c r="C718" s="0" t="s">
        <v>64</v>
      </c>
      <c r="D718" s="0" t="n">
        <v>1420</v>
      </c>
      <c r="E718" s="0" t="s">
        <v>83</v>
      </c>
      <c r="F718" s="0" t="n">
        <v>1</v>
      </c>
      <c r="G718" s="0" t="s">
        <v>6</v>
      </c>
      <c r="H718" s="0" t="n">
        <v>40</v>
      </c>
      <c r="I718" s="0" t="s">
        <v>161</v>
      </c>
      <c r="J718" s="0" t="n">
        <v>47.2082227864344</v>
      </c>
      <c r="K718" s="0" t="n">
        <v>46.0153793798583</v>
      </c>
      <c r="L718" s="0" t="n">
        <v>59.3735090289451</v>
      </c>
      <c r="M718" s="0" t="n">
        <v>48.4704224980385</v>
      </c>
      <c r="N718" s="0" t="n">
        <v>43.1992404125418</v>
      </c>
      <c r="O718" s="0" t="n">
        <v>60.2046709895676</v>
      </c>
      <c r="P718" s="0" t="n">
        <v>74.6149998972636</v>
      </c>
      <c r="Q718" s="0" t="n">
        <v>79.2952033728417</v>
      </c>
      <c r="R718" s="0" t="n">
        <v>85.3921186235249</v>
      </c>
      <c r="S718" s="0" t="n">
        <v>93.0968608193093</v>
      </c>
      <c r="T718" s="0" t="n">
        <v>77.5755331602142</v>
      </c>
      <c r="U718" s="0" t="n">
        <v>70.1502179324603</v>
      </c>
      <c r="V718" s="0" t="n">
        <v>66.0908498237398</v>
      </c>
      <c r="W718" s="0" t="n">
        <v>56.5462110734865</v>
      </c>
      <c r="X718" s="0" t="n">
        <v>69.1915583071043</v>
      </c>
      <c r="Y718" s="0" t="n">
        <v>76.5658564312887</v>
      </c>
      <c r="Z718" s="0" t="n">
        <v>85.8246388529938</v>
      </c>
      <c r="AA718" s="0" t="n">
        <v>84.2894117339224</v>
      </c>
      <c r="AB718" s="0" t="n">
        <v>87.9230939792379</v>
      </c>
      <c r="AC718" s="0" t="n">
        <v>87.5644959532949</v>
      </c>
      <c r="AD718" s="0" t="n">
        <v>76.3287735756918</v>
      </c>
      <c r="AE718" s="0" t="n">
        <v>93.8884305322727</v>
      </c>
      <c r="AF718" s="0" t="n">
        <v>97.2127893924433</v>
      </c>
      <c r="AG718" s="0" t="n">
        <v>92.4193298663371</v>
      </c>
      <c r="AH718" s="0" t="n">
        <v>80.2072192466343</v>
      </c>
    </row>
    <row r="719" customFormat="false" ht="12.75" hidden="false" customHeight="false" outlineLevel="0" collapsed="false">
      <c r="A719" s="0" t="n">
        <v>81142042</v>
      </c>
      <c r="B719" s="0" t="n">
        <v>8</v>
      </c>
      <c r="C719" s="0" t="s">
        <v>64</v>
      </c>
      <c r="D719" s="0" t="n">
        <v>1420</v>
      </c>
      <c r="E719" s="0" t="s">
        <v>83</v>
      </c>
      <c r="F719" s="0" t="n">
        <v>1</v>
      </c>
      <c r="G719" s="0" t="s">
        <v>6</v>
      </c>
      <c r="H719" s="0" t="n">
        <v>42</v>
      </c>
      <c r="I719" s="0" t="s">
        <v>162</v>
      </c>
      <c r="J719" s="0" t="n">
        <v>37.2898274041678</v>
      </c>
      <c r="K719" s="0" t="n">
        <v>36.4015674747962</v>
      </c>
      <c r="L719" s="0" t="n">
        <v>48.2295034652702</v>
      </c>
      <c r="M719" s="0" t="n">
        <v>38.268480237173</v>
      </c>
      <c r="N719" s="0" t="n">
        <v>34.2800100077857</v>
      </c>
      <c r="O719" s="0" t="n">
        <v>49.1939178412301</v>
      </c>
      <c r="P719" s="0" t="n">
        <v>62.4119642260254</v>
      </c>
      <c r="Q719" s="0" t="n">
        <v>66.8433824069212</v>
      </c>
      <c r="R719" s="0" t="n">
        <v>72.508493392312</v>
      </c>
      <c r="S719" s="0" t="n">
        <v>79.6669598173127</v>
      </c>
      <c r="T719" s="0" t="n">
        <v>65.6039781494513</v>
      </c>
      <c r="U719" s="0" t="n">
        <v>58.7850651571692</v>
      </c>
      <c r="V719" s="0" t="n">
        <v>55.0139388883506</v>
      </c>
      <c r="W719" s="0" t="n">
        <v>46.5787647767312</v>
      </c>
      <c r="X719" s="0" t="n">
        <v>58.0112422659924</v>
      </c>
      <c r="Y719" s="0" t="n">
        <v>64.9934437270304</v>
      </c>
      <c r="Z719" s="0" t="n">
        <v>73.75131720076</v>
      </c>
      <c r="AA719" s="0" t="n">
        <v>72.2458698585108</v>
      </c>
      <c r="AB719" s="0" t="n">
        <v>75.8373594667552</v>
      </c>
      <c r="AC719" s="0" t="n">
        <v>75.7226537303213</v>
      </c>
      <c r="AD719" s="0" t="n">
        <v>65.3712741252197</v>
      </c>
      <c r="AE719" s="0" t="n">
        <v>81.8258799208151</v>
      </c>
      <c r="AF719" s="0" t="n">
        <v>84.9499931960468</v>
      </c>
      <c r="AG719" s="0" t="n">
        <v>80.5429361799587</v>
      </c>
      <c r="AH719" s="0" t="n">
        <v>69.226980610884</v>
      </c>
    </row>
    <row r="720" customFormat="false" ht="12.75" hidden="false" customHeight="false" outlineLevel="0" collapsed="false">
      <c r="A720" s="0" t="n">
        <v>81142043</v>
      </c>
      <c r="B720" s="0" t="n">
        <v>8</v>
      </c>
      <c r="C720" s="0" t="s">
        <v>64</v>
      </c>
      <c r="D720" s="0" t="n">
        <v>1420</v>
      </c>
      <c r="E720" s="0" t="s">
        <v>83</v>
      </c>
      <c r="F720" s="0" t="n">
        <v>1</v>
      </c>
      <c r="G720" s="0" t="s">
        <v>6</v>
      </c>
      <c r="H720" s="0" t="n">
        <v>43</v>
      </c>
      <c r="I720" s="0" t="s">
        <v>163</v>
      </c>
      <c r="J720" s="0" t="n">
        <v>58.2785527574675</v>
      </c>
      <c r="K720" s="0" t="n">
        <v>56.7387353951778</v>
      </c>
      <c r="L720" s="0" t="n">
        <v>71.6584589580275</v>
      </c>
      <c r="M720" s="0" t="n">
        <v>59.859636503966</v>
      </c>
      <c r="N720" s="0" t="n">
        <v>53.1342370145042</v>
      </c>
      <c r="O720" s="0" t="n">
        <v>72.3107782930281</v>
      </c>
      <c r="P720" s="0" t="n">
        <v>87.8915175818948</v>
      </c>
      <c r="Q720" s="0" t="n">
        <v>92.7948436183495</v>
      </c>
      <c r="R720" s="0" t="n">
        <v>99.3137675725112</v>
      </c>
      <c r="S720" s="0" t="n">
        <v>107.557473101644</v>
      </c>
      <c r="T720" s="0" t="n">
        <v>90.5355829426993</v>
      </c>
      <c r="U720" s="0" t="n">
        <v>82.5048913833217</v>
      </c>
      <c r="V720" s="0" t="n">
        <v>78.1686669812178</v>
      </c>
      <c r="W720" s="0" t="n">
        <v>67.4656636301089</v>
      </c>
      <c r="X720" s="0" t="n">
        <v>81.3425015494774</v>
      </c>
      <c r="Y720" s="0" t="n">
        <v>89.0724438183507</v>
      </c>
      <c r="Z720" s="0" t="n">
        <v>98.7997286104283</v>
      </c>
      <c r="AA720" s="0" t="n">
        <v>97.2477556438548</v>
      </c>
      <c r="AB720" s="0" t="n">
        <v>100.889298697143</v>
      </c>
      <c r="AC720" s="0" t="n">
        <v>100.254040398649</v>
      </c>
      <c r="AD720" s="0" t="n">
        <v>88.1228210719223</v>
      </c>
      <c r="AE720" s="0" t="n">
        <v>106.768254903359</v>
      </c>
      <c r="AF720" s="0" t="n">
        <v>110.290282494069</v>
      </c>
      <c r="AG720" s="0" t="n">
        <v>105.100572415327</v>
      </c>
      <c r="AH720" s="0" t="n">
        <v>91.9838844172433</v>
      </c>
    </row>
    <row r="721" customFormat="false" ht="12.75" hidden="false" customHeight="false" outlineLevel="0" collapsed="false">
      <c r="A721" s="0" t="n">
        <v>81142044</v>
      </c>
      <c r="B721" s="0" t="n">
        <v>8</v>
      </c>
      <c r="C721" s="0" t="s">
        <v>64</v>
      </c>
      <c r="D721" s="0" t="n">
        <v>1420</v>
      </c>
      <c r="E721" s="0" t="s">
        <v>83</v>
      </c>
      <c r="F721" s="0" t="n">
        <v>1</v>
      </c>
      <c r="G721" s="0" t="s">
        <v>6</v>
      </c>
      <c r="H721" s="0" t="n">
        <v>44</v>
      </c>
      <c r="I721" s="0" t="s">
        <v>164</v>
      </c>
      <c r="J721" s="0" t="n">
        <v>28.76357793961</v>
      </c>
      <c r="K721" s="0" t="n">
        <v>28.4740379850775</v>
      </c>
      <c r="L721" s="0" t="n">
        <v>35.9316363726411</v>
      </c>
      <c r="M721" s="0" t="n">
        <v>28.8322571111235</v>
      </c>
      <c r="N721" s="0" t="n">
        <v>27.0467860660146</v>
      </c>
      <c r="O721" s="0" t="n">
        <v>35.0217907576006</v>
      </c>
      <c r="P721" s="0" t="n">
        <v>45.5323956662124</v>
      </c>
      <c r="Q721" s="0" t="n">
        <v>46.884142631082</v>
      </c>
      <c r="R721" s="0" t="n">
        <v>53.3364902768065</v>
      </c>
      <c r="S721" s="0" t="n">
        <v>57.3854086436592</v>
      </c>
      <c r="T721" s="0" t="n">
        <v>47.0213134046603</v>
      </c>
      <c r="U721" s="0" t="n">
        <v>43.7368174652304</v>
      </c>
      <c r="V721" s="0" t="n">
        <v>41.6047797726376</v>
      </c>
      <c r="W721" s="0" t="n">
        <v>35.7226227753486</v>
      </c>
      <c r="X721" s="0" t="n">
        <v>46.0093441549728</v>
      </c>
      <c r="Y721" s="0" t="n">
        <v>50.8879948973092</v>
      </c>
      <c r="Z721" s="0" t="n">
        <v>54.4654596791917</v>
      </c>
      <c r="AA721" s="0" t="n">
        <v>54.3056541806295</v>
      </c>
      <c r="AB721" s="0" t="n">
        <v>56.0799871937539</v>
      </c>
      <c r="AC721" s="0" t="n">
        <v>55.9961413530399</v>
      </c>
      <c r="AD721" s="0" t="n">
        <v>49.3399083682092</v>
      </c>
      <c r="AE721" s="0" t="n">
        <v>61.4150649744013</v>
      </c>
      <c r="AF721" s="0" t="n">
        <v>64.6271439585027</v>
      </c>
      <c r="AG721" s="0" t="n">
        <v>60.6609106976315</v>
      </c>
      <c r="AH721" s="0" t="n">
        <v>54.2342365963782</v>
      </c>
    </row>
    <row r="722" customFormat="false" ht="12.75" hidden="false" customHeight="false" outlineLevel="0" collapsed="false">
      <c r="A722" s="0" t="n">
        <v>81142046</v>
      </c>
      <c r="B722" s="0" t="n">
        <v>8</v>
      </c>
      <c r="C722" s="0" t="s">
        <v>64</v>
      </c>
      <c r="D722" s="0" t="n">
        <v>1420</v>
      </c>
      <c r="E722" s="0" t="s">
        <v>83</v>
      </c>
      <c r="F722" s="0" t="n">
        <v>1</v>
      </c>
      <c r="G722" s="0" t="s">
        <v>6</v>
      </c>
      <c r="H722" s="0" t="n">
        <v>46</v>
      </c>
      <c r="I722" s="0" t="s">
        <v>165</v>
      </c>
      <c r="J722" s="0" t="n">
        <v>22.715150673865</v>
      </c>
      <c r="K722" s="0" t="n">
        <v>22.4510863584957</v>
      </c>
      <c r="L722" s="0" t="n">
        <v>29.1598578425388</v>
      </c>
      <c r="M722" s="0" t="n">
        <v>22.7546989119223</v>
      </c>
      <c r="N722" s="0" t="n">
        <v>21.3623671716662</v>
      </c>
      <c r="O722" s="0" t="n">
        <v>28.5411082606589</v>
      </c>
      <c r="P722" s="0" t="n">
        <v>37.9885162046653</v>
      </c>
      <c r="Q722" s="0" t="n">
        <v>39.4320202342265</v>
      </c>
      <c r="R722" s="0" t="n">
        <v>45.1291040808288</v>
      </c>
      <c r="S722" s="0" t="n">
        <v>48.9032090815257</v>
      </c>
      <c r="T722" s="0" t="n">
        <v>39.5852420099193</v>
      </c>
      <c r="U722" s="0" t="n">
        <v>36.4397832940449</v>
      </c>
      <c r="V722" s="0" t="n">
        <v>34.4968130919653</v>
      </c>
      <c r="W722" s="0" t="n">
        <v>29.2481525625033</v>
      </c>
      <c r="X722" s="0" t="n">
        <v>38.3936299056143</v>
      </c>
      <c r="Y722" s="0" t="n">
        <v>42.9622641911787</v>
      </c>
      <c r="Z722" s="0" t="n">
        <v>46.5816926820907</v>
      </c>
      <c r="AA722" s="0" t="n">
        <v>46.3512497951564</v>
      </c>
      <c r="AB722" s="0" t="n">
        <v>48.1542688469962</v>
      </c>
      <c r="AC722" s="0" t="n">
        <v>48.1981870720872</v>
      </c>
      <c r="AD722" s="0" t="n">
        <v>42.0561522370645</v>
      </c>
      <c r="AE722" s="0" t="n">
        <v>53.3220618082731</v>
      </c>
      <c r="AF722" s="0" t="n">
        <v>56.2874868990192</v>
      </c>
      <c r="AG722" s="0" t="n">
        <v>52.6615498403705</v>
      </c>
      <c r="AH722" s="0" t="n">
        <v>46.6730989704885</v>
      </c>
    </row>
    <row r="723" customFormat="false" ht="12.75" hidden="false" customHeight="false" outlineLevel="0" collapsed="false">
      <c r="A723" s="0" t="n">
        <v>81142047</v>
      </c>
      <c r="B723" s="0" t="n">
        <v>8</v>
      </c>
      <c r="C723" s="0" t="s">
        <v>64</v>
      </c>
      <c r="D723" s="0" t="n">
        <v>1420</v>
      </c>
      <c r="E723" s="0" t="s">
        <v>83</v>
      </c>
      <c r="F723" s="0" t="n">
        <v>1</v>
      </c>
      <c r="G723" s="0" t="s">
        <v>6</v>
      </c>
      <c r="H723" s="0" t="n">
        <v>47</v>
      </c>
      <c r="I723" s="0" t="s">
        <v>166</v>
      </c>
      <c r="J723" s="0" t="n">
        <v>35.5151661105132</v>
      </c>
      <c r="K723" s="0" t="n">
        <v>35.2018573126954</v>
      </c>
      <c r="L723" s="0" t="n">
        <v>43.3998849118477</v>
      </c>
      <c r="M723" s="0" t="n">
        <v>35.6182916759019</v>
      </c>
      <c r="N723" s="0" t="n">
        <v>33.3916558675126</v>
      </c>
      <c r="O723" s="0" t="n">
        <v>42.1556133547652</v>
      </c>
      <c r="P723" s="0" t="n">
        <v>53.7493913919686</v>
      </c>
      <c r="Q723" s="0" t="n">
        <v>54.9717133805502</v>
      </c>
      <c r="R723" s="0" t="n">
        <v>62.2194582361822</v>
      </c>
      <c r="S723" s="0" t="n">
        <v>66.5359767071158</v>
      </c>
      <c r="T723" s="0" t="n">
        <v>55.087964245146</v>
      </c>
      <c r="U723" s="0" t="n">
        <v>51.6899318475863</v>
      </c>
      <c r="V723" s="0" t="n">
        <v>49.3686832343611</v>
      </c>
      <c r="W723" s="0" t="n">
        <v>42.8347732125938</v>
      </c>
      <c r="X723" s="0" t="n">
        <v>54.3038841472333</v>
      </c>
      <c r="Y723" s="0" t="n">
        <v>59.47475166393</v>
      </c>
      <c r="Z723" s="0" t="n">
        <v>62.956519928026</v>
      </c>
      <c r="AA723" s="0" t="n">
        <v>62.8807055749074</v>
      </c>
      <c r="AB723" s="0" t="n">
        <v>64.6006647015529</v>
      </c>
      <c r="AC723" s="0" t="n">
        <v>64.3702216100096</v>
      </c>
      <c r="AD723" s="0" t="n">
        <v>57.1968151523783</v>
      </c>
      <c r="AE723" s="0" t="n">
        <v>70.0715052705887</v>
      </c>
      <c r="AF723" s="0" t="n">
        <v>73.5345068623929</v>
      </c>
      <c r="AG723" s="0" t="n">
        <v>69.2176179148441</v>
      </c>
      <c r="AH723" s="0" t="n">
        <v>62.3546840226624</v>
      </c>
    </row>
    <row r="724" customFormat="false" ht="12.75" hidden="false" customHeight="false" outlineLevel="0" collapsed="false">
      <c r="A724" s="0" t="n">
        <v>81142048</v>
      </c>
      <c r="B724" s="0" t="n">
        <v>8</v>
      </c>
      <c r="C724" s="0" t="s">
        <v>64</v>
      </c>
      <c r="D724" s="0" t="n">
        <v>1420</v>
      </c>
      <c r="E724" s="0" t="s">
        <v>83</v>
      </c>
      <c r="F724" s="0" t="n">
        <v>1</v>
      </c>
      <c r="G724" s="0" t="s">
        <v>6</v>
      </c>
      <c r="H724" s="0" t="n">
        <v>48</v>
      </c>
      <c r="I724" s="0" t="s">
        <v>167</v>
      </c>
      <c r="J724" s="0" t="n">
        <v>98.221731890497</v>
      </c>
      <c r="K724" s="0" t="n">
        <v>96.5828526509037</v>
      </c>
      <c r="L724" s="0" t="n">
        <v>117.772652206879</v>
      </c>
      <c r="M724" s="0" t="n">
        <v>88.9858770488032</v>
      </c>
      <c r="N724" s="0" t="n">
        <v>86.8403509252385</v>
      </c>
      <c r="O724" s="0" t="n">
        <v>108.338003825809</v>
      </c>
      <c r="P724" s="0" t="n">
        <v>109.827465326768</v>
      </c>
      <c r="Q724" s="0" t="n">
        <v>113.740126686163</v>
      </c>
      <c r="R724" s="0" t="n">
        <v>115.286759806107</v>
      </c>
      <c r="S724" s="0" t="n">
        <v>113.422636276549</v>
      </c>
      <c r="T724" s="0" t="n">
        <v>109.875169795372</v>
      </c>
      <c r="U724" s="0" t="n">
        <v>97.4602059332661</v>
      </c>
      <c r="V724" s="0" t="n">
        <v>88.2173507766384</v>
      </c>
      <c r="W724" s="0" t="n">
        <v>76.4351821517398</v>
      </c>
      <c r="X724" s="0" t="n">
        <v>86.4825366690617</v>
      </c>
      <c r="Y724" s="0" t="n">
        <v>88.5843994096583</v>
      </c>
      <c r="Z724" s="0" t="n">
        <v>100.960502333268</v>
      </c>
      <c r="AA724" s="0" t="n">
        <v>91.072918289897</v>
      </c>
      <c r="AB724" s="0" t="n">
        <v>103.689284862664</v>
      </c>
      <c r="AC724" s="0" t="n">
        <v>100.141911546522</v>
      </c>
      <c r="AD724" s="0" t="n">
        <v>88.5066198739337</v>
      </c>
      <c r="AE724" s="0" t="n">
        <v>104.314278529832</v>
      </c>
      <c r="AF724" s="0" t="n">
        <v>105.103186139546</v>
      </c>
      <c r="AG724" s="0" t="n">
        <v>107.882893512721</v>
      </c>
      <c r="AH724" s="0" t="n">
        <v>94.0869477833529</v>
      </c>
    </row>
    <row r="725" customFormat="false" ht="12.75" hidden="false" customHeight="false" outlineLevel="0" collapsed="false">
      <c r="A725" s="0" t="n">
        <v>81142049</v>
      </c>
      <c r="B725" s="0" t="n">
        <v>8</v>
      </c>
      <c r="C725" s="0" t="s">
        <v>64</v>
      </c>
      <c r="D725" s="0" t="n">
        <v>1420</v>
      </c>
      <c r="E725" s="0" t="s">
        <v>83</v>
      </c>
      <c r="F725" s="0" t="n">
        <v>1</v>
      </c>
      <c r="G725" s="0" t="s">
        <v>6</v>
      </c>
      <c r="H725" s="0" t="n">
        <v>49</v>
      </c>
      <c r="I725" s="0" t="s">
        <v>169</v>
      </c>
      <c r="J725" s="0" t="n">
        <v>79.2894217570064</v>
      </c>
      <c r="K725" s="0" t="n">
        <v>77.9664376807148</v>
      </c>
      <c r="L725" s="0" t="n">
        <v>97.3409082430021</v>
      </c>
      <c r="M725" s="0" t="n">
        <v>71.9249337133746</v>
      </c>
      <c r="N725" s="0" t="n">
        <v>70.1018102359876</v>
      </c>
      <c r="O725" s="0" t="n">
        <v>90.0088274561094</v>
      </c>
      <c r="P725" s="0" t="n">
        <v>92.998070947049</v>
      </c>
      <c r="Q725" s="0" t="n">
        <v>97.0154880924717</v>
      </c>
      <c r="R725" s="0" t="n">
        <v>98.8740824282416</v>
      </c>
      <c r="S725" s="0" t="n">
        <v>97.9621620233594</v>
      </c>
      <c r="T725" s="0" t="n">
        <v>93.8641829979931</v>
      </c>
      <c r="U725" s="0" t="n">
        <v>82.5259066020422</v>
      </c>
      <c r="V725" s="0" t="n">
        <v>74.2272014553473</v>
      </c>
      <c r="W725" s="0" t="n">
        <v>63.7090862283858</v>
      </c>
      <c r="X725" s="0" t="n">
        <v>73.2303987613737</v>
      </c>
      <c r="Y725" s="0" t="n">
        <v>75.8641826281248</v>
      </c>
      <c r="Z725" s="0" t="n">
        <v>87.4421838090784</v>
      </c>
      <c r="AA725" s="0" t="n">
        <v>78.6910211385188</v>
      </c>
      <c r="AB725" s="0" t="n">
        <v>90.075362730318</v>
      </c>
      <c r="AC725" s="0" t="n">
        <v>87.1792620589341</v>
      </c>
      <c r="AD725" s="0" t="n">
        <v>76.3792282665773</v>
      </c>
      <c r="AE725" s="0" t="n">
        <v>91.4816714459584</v>
      </c>
      <c r="AF725" s="0" t="n">
        <v>92.3853755084934</v>
      </c>
      <c r="AG725" s="0" t="n">
        <v>94.6390699860388</v>
      </c>
      <c r="AH725" s="0" t="n">
        <v>81.7633507466287</v>
      </c>
    </row>
    <row r="726" customFormat="false" ht="12.75" hidden="false" customHeight="false" outlineLevel="0" collapsed="false">
      <c r="A726" s="0" t="n">
        <v>81142050</v>
      </c>
      <c r="B726" s="0" t="n">
        <v>8</v>
      </c>
      <c r="C726" s="0" t="s">
        <v>64</v>
      </c>
      <c r="D726" s="0" t="n">
        <v>1420</v>
      </c>
      <c r="E726" s="0" t="s">
        <v>83</v>
      </c>
      <c r="F726" s="0" t="n">
        <v>1</v>
      </c>
      <c r="G726" s="0" t="s">
        <v>6</v>
      </c>
      <c r="H726" s="0" t="n">
        <v>50</v>
      </c>
      <c r="I726" s="0" t="s">
        <v>170</v>
      </c>
      <c r="J726" s="0" t="n">
        <v>120.450163205672</v>
      </c>
      <c r="K726" s="0" t="n">
        <v>118.440391354943</v>
      </c>
      <c r="L726" s="0" t="n">
        <v>141.342220527873</v>
      </c>
      <c r="M726" s="0" t="n">
        <v>108.998152256636</v>
      </c>
      <c r="N726" s="0" t="n">
        <v>106.49307684214</v>
      </c>
      <c r="O726" s="0" t="n">
        <v>129.400226492044</v>
      </c>
      <c r="P726" s="0" t="n">
        <v>128.893198698025</v>
      </c>
      <c r="Q726" s="0" t="n">
        <v>132.584203780268</v>
      </c>
      <c r="R726" s="0" t="n">
        <v>133.703824403057</v>
      </c>
      <c r="S726" s="0" t="n">
        <v>130.680130038884</v>
      </c>
      <c r="T726" s="0" t="n">
        <v>127.894258214895</v>
      </c>
      <c r="U726" s="0" t="n">
        <v>114.379018500805</v>
      </c>
      <c r="V726" s="0" t="n">
        <v>104.141895549333</v>
      </c>
      <c r="W726" s="0" t="n">
        <v>91.0235502283917</v>
      </c>
      <c r="X726" s="0" t="n">
        <v>101.495657298737</v>
      </c>
      <c r="Y726" s="0" t="n">
        <v>102.873402283866</v>
      </c>
      <c r="Z726" s="0" t="n">
        <v>116.018650629576</v>
      </c>
      <c r="AA726" s="0" t="n">
        <v>104.889781039447</v>
      </c>
      <c r="AB726" s="0" t="n">
        <v>118.819928374247</v>
      </c>
      <c r="AC726" s="0" t="n">
        <v>114.525775797001</v>
      </c>
      <c r="AD726" s="0" t="n">
        <v>102.051994044557</v>
      </c>
      <c r="AE726" s="0" t="n">
        <v>118.475703266384</v>
      </c>
      <c r="AF726" s="0" t="n">
        <v>119.113830646073</v>
      </c>
      <c r="AG726" s="0" t="n">
        <v>122.494903764</v>
      </c>
      <c r="AH726" s="0" t="n">
        <v>107.779803113578</v>
      </c>
    </row>
    <row r="727" customFormat="false" ht="12.75" hidden="false" customHeight="false" outlineLevel="0" collapsed="false">
      <c r="A727" s="0" t="n">
        <v>81143018</v>
      </c>
      <c r="B727" s="0" t="n">
        <v>8</v>
      </c>
      <c r="C727" s="0" t="s">
        <v>64</v>
      </c>
      <c r="D727" s="0" t="n">
        <v>1430</v>
      </c>
      <c r="E727" s="0" t="s">
        <v>85</v>
      </c>
      <c r="F727" s="0" t="n">
        <v>1</v>
      </c>
      <c r="G727" s="0" t="s">
        <v>6</v>
      </c>
      <c r="H727" s="0" t="n">
        <v>18</v>
      </c>
      <c r="I727" s="0" t="s">
        <v>139</v>
      </c>
      <c r="J727" s="0" t="n">
        <v>7</v>
      </c>
      <c r="K727" s="0" t="n">
        <v>8</v>
      </c>
      <c r="L727" s="0" t="n">
        <v>11</v>
      </c>
      <c r="M727" s="0" t="n">
        <v>10</v>
      </c>
      <c r="N727" s="0" t="n">
        <v>11</v>
      </c>
      <c r="O727" s="0" t="n">
        <v>11</v>
      </c>
      <c r="P727" s="0" t="n">
        <v>10</v>
      </c>
      <c r="Q727" s="0" t="n">
        <v>15</v>
      </c>
      <c r="R727" s="0" t="n">
        <v>9</v>
      </c>
      <c r="S727" s="0" t="n">
        <v>13</v>
      </c>
      <c r="T727" s="0" t="n">
        <v>10</v>
      </c>
      <c r="U727" s="0" t="n">
        <v>14</v>
      </c>
      <c r="V727" s="0" t="n">
        <v>7</v>
      </c>
      <c r="W727" s="0" t="n">
        <v>10</v>
      </c>
      <c r="X727" s="0" t="n">
        <v>15</v>
      </c>
      <c r="Y727" s="0" t="n">
        <v>16</v>
      </c>
      <c r="Z727" s="0" t="n">
        <v>6</v>
      </c>
      <c r="AA727" s="0" t="n">
        <v>15</v>
      </c>
      <c r="AB727" s="0" t="n">
        <v>15</v>
      </c>
      <c r="AC727" s="0" t="n">
        <v>15</v>
      </c>
      <c r="AD727" s="0" t="n">
        <v>5</v>
      </c>
      <c r="AE727" s="0" t="n">
        <v>13</v>
      </c>
      <c r="AF727" s="0" t="n">
        <v>16</v>
      </c>
      <c r="AG727" s="0" t="n">
        <v>18</v>
      </c>
      <c r="AH727" s="0" t="n">
        <v>9</v>
      </c>
    </row>
    <row r="728" customFormat="false" ht="12.75" hidden="false" customHeight="false" outlineLevel="0" collapsed="false">
      <c r="A728" s="0" t="n">
        <v>81143037</v>
      </c>
      <c r="B728" s="0" t="n">
        <v>8</v>
      </c>
      <c r="C728" s="0" t="s">
        <v>64</v>
      </c>
      <c r="D728" s="0" t="n">
        <v>1430</v>
      </c>
      <c r="E728" s="0" t="s">
        <v>85</v>
      </c>
      <c r="F728" s="0" t="n">
        <v>1</v>
      </c>
      <c r="G728" s="0" t="s">
        <v>6</v>
      </c>
      <c r="H728" s="0" t="n">
        <v>37</v>
      </c>
      <c r="I728" s="0" t="s">
        <v>158</v>
      </c>
      <c r="J728" s="0" t="n">
        <v>4.16691469730341</v>
      </c>
      <c r="K728" s="0" t="n">
        <v>4.772956428874</v>
      </c>
      <c r="L728" s="0" t="n">
        <v>6.55468093600844</v>
      </c>
      <c r="M728" s="0" t="n">
        <v>5.94958323169462</v>
      </c>
      <c r="N728" s="0" t="n">
        <v>6.54785289950832</v>
      </c>
      <c r="O728" s="0" t="n">
        <v>6.53870616837763</v>
      </c>
      <c r="P728" s="0" t="n">
        <v>5.91596956825254</v>
      </c>
      <c r="Q728" s="0" t="n">
        <v>8.86619143880555</v>
      </c>
      <c r="R728" s="0" t="n">
        <v>5.33963014161886</v>
      </c>
      <c r="S728" s="0" t="n">
        <v>7.79334448381083</v>
      </c>
      <c r="T728" s="0" t="n">
        <v>6.01127715594455</v>
      </c>
      <c r="U728" s="0" t="n">
        <v>8.41887511801459</v>
      </c>
      <c r="V728" s="0" t="n">
        <v>4.20236172729074</v>
      </c>
      <c r="W728" s="0" t="n">
        <v>5.98426139253763</v>
      </c>
      <c r="X728" s="0" t="n">
        <v>8.94310397252679</v>
      </c>
      <c r="Y728" s="0" t="n">
        <v>9.51774762502454</v>
      </c>
      <c r="Z728" s="0" t="n">
        <v>3.54716847276661</v>
      </c>
      <c r="AA728" s="0" t="n">
        <v>8.79404350120185</v>
      </c>
      <c r="AB728" s="0" t="n">
        <v>8.73301428721137</v>
      </c>
      <c r="AC728" s="0" t="n">
        <v>8.6695179748006</v>
      </c>
      <c r="AD728" s="0" t="n">
        <v>2.87483541567245</v>
      </c>
      <c r="AE728" s="0" t="n">
        <v>7.44524878585174</v>
      </c>
      <c r="AF728" s="0" t="n">
        <v>9.12086283362406</v>
      </c>
      <c r="AG728" s="0" t="n">
        <v>10.2186797465767</v>
      </c>
      <c r="AH728" s="0" t="n">
        <v>5.0758844728694</v>
      </c>
    </row>
    <row r="729" customFormat="false" ht="12.75" hidden="false" customHeight="false" outlineLevel="0" collapsed="false">
      <c r="A729" s="0" t="n">
        <v>81143038</v>
      </c>
      <c r="B729" s="0" t="n">
        <v>8</v>
      </c>
      <c r="C729" s="0" t="s">
        <v>64</v>
      </c>
      <c r="D729" s="0" t="n">
        <v>1430</v>
      </c>
      <c r="E729" s="0" t="s">
        <v>85</v>
      </c>
      <c r="F729" s="0" t="n">
        <v>1</v>
      </c>
      <c r="G729" s="0" t="s">
        <v>6</v>
      </c>
      <c r="H729" s="0" t="n">
        <v>38</v>
      </c>
      <c r="I729" s="0" t="s">
        <v>159</v>
      </c>
      <c r="J729" s="0" t="n">
        <v>1.67531582327511</v>
      </c>
      <c r="K729" s="0" t="n">
        <v>2.06062381153296</v>
      </c>
      <c r="L729" s="0" t="n">
        <v>3.27207310688113</v>
      </c>
      <c r="M729" s="0" t="n">
        <v>2.85305641759675</v>
      </c>
      <c r="N729" s="0" t="n">
        <v>3.26866457566153</v>
      </c>
      <c r="O729" s="0" t="n">
        <v>3.26409856043657</v>
      </c>
      <c r="P729" s="0" t="n">
        <v>2.83693735942617</v>
      </c>
      <c r="Q729" s="0" t="n">
        <v>4.96234004373002</v>
      </c>
      <c r="R729" s="0" t="n">
        <v>2.4416189149743</v>
      </c>
      <c r="S729" s="0" t="n">
        <v>4.14962771253578</v>
      </c>
      <c r="T729" s="0" t="n">
        <v>2.88264105229356</v>
      </c>
      <c r="U729" s="0" t="n">
        <v>4.6026773684404</v>
      </c>
      <c r="V729" s="0" t="n">
        <v>1.68956736777261</v>
      </c>
      <c r="W729" s="0" t="n">
        <v>2.86968594364767</v>
      </c>
      <c r="X729" s="0" t="n">
        <v>5.00538740499938</v>
      </c>
      <c r="Y729" s="0" t="n">
        <v>5.44021513300548</v>
      </c>
      <c r="Z729" s="0" t="n">
        <v>1.30174831272479</v>
      </c>
      <c r="AA729" s="0" t="n">
        <v>4.92195939073888</v>
      </c>
      <c r="AB729" s="0" t="n">
        <v>4.8878018029502</v>
      </c>
      <c r="AC729" s="0" t="n">
        <v>4.85226339890378</v>
      </c>
      <c r="AD729" s="0" t="n">
        <v>0.933451234234932</v>
      </c>
      <c r="AE729" s="0" t="n">
        <v>3.96428141379765</v>
      </c>
      <c r="AF729" s="0" t="n">
        <v>5.21336118254354</v>
      </c>
      <c r="AG729" s="0" t="n">
        <v>6.05623724390827</v>
      </c>
      <c r="AH729" s="0" t="n">
        <v>2.32101760056079</v>
      </c>
    </row>
    <row r="730" customFormat="false" ht="12.75" hidden="false" customHeight="false" outlineLevel="0" collapsed="false">
      <c r="A730" s="0" t="n">
        <v>81143039</v>
      </c>
      <c r="B730" s="0" t="n">
        <v>8</v>
      </c>
      <c r="C730" s="0" t="s">
        <v>64</v>
      </c>
      <c r="D730" s="0" t="n">
        <v>1430</v>
      </c>
      <c r="E730" s="0" t="s">
        <v>85</v>
      </c>
      <c r="F730" s="0" t="n">
        <v>1</v>
      </c>
      <c r="G730" s="0" t="s">
        <v>6</v>
      </c>
      <c r="H730" s="0" t="n">
        <v>39</v>
      </c>
      <c r="I730" s="0" t="s">
        <v>160</v>
      </c>
      <c r="J730" s="0" t="n">
        <v>8.58543684844478</v>
      </c>
      <c r="K730" s="0" t="n">
        <v>9.40462691600988</v>
      </c>
      <c r="L730" s="0" t="n">
        <v>11.728134784084</v>
      </c>
      <c r="M730" s="0" t="n">
        <v>10.9414953932483</v>
      </c>
      <c r="N730" s="0" t="n">
        <v>11.7159175406871</v>
      </c>
      <c r="O730" s="0" t="n">
        <v>11.6995515121067</v>
      </c>
      <c r="P730" s="0" t="n">
        <v>10.8796786693906</v>
      </c>
      <c r="Q730" s="0" t="n">
        <v>14.6234344501696</v>
      </c>
      <c r="R730" s="0" t="n">
        <v>10.1362812747591</v>
      </c>
      <c r="S730" s="0" t="n">
        <v>13.3268564155165</v>
      </c>
      <c r="T730" s="0" t="n">
        <v>11.0549527165068</v>
      </c>
      <c r="U730" s="0" t="n">
        <v>14.1254419138722</v>
      </c>
      <c r="V730" s="0" t="n">
        <v>8.6584712778796</v>
      </c>
      <c r="W730" s="0" t="n">
        <v>11.0052697657268</v>
      </c>
      <c r="X730" s="0" t="n">
        <v>14.7502899780512</v>
      </c>
      <c r="Y730" s="0" t="n">
        <v>15.4562258547003</v>
      </c>
      <c r="Z730" s="0" t="n">
        <v>7.72069242059881</v>
      </c>
      <c r="AA730" s="0" t="n">
        <v>14.5044373990068</v>
      </c>
      <c r="AB730" s="0" t="n">
        <v>14.4037789915615</v>
      </c>
      <c r="AC730" s="0" t="n">
        <v>14.2990514804565</v>
      </c>
      <c r="AD730" s="0" t="n">
        <v>6.70890686069276</v>
      </c>
      <c r="AE730" s="0" t="n">
        <v>12.7316021706674</v>
      </c>
      <c r="AF730" s="0" t="n">
        <v>14.8117098183586</v>
      </c>
      <c r="AG730" s="0" t="n">
        <v>16.1499195378477</v>
      </c>
      <c r="AH730" s="0" t="n">
        <v>9.63560984012045</v>
      </c>
    </row>
    <row r="731" customFormat="false" ht="12.75" hidden="false" customHeight="false" outlineLevel="0" collapsed="false">
      <c r="A731" s="0" t="n">
        <v>81143040</v>
      </c>
      <c r="B731" s="0" t="n">
        <v>8</v>
      </c>
      <c r="C731" s="0" t="s">
        <v>64</v>
      </c>
      <c r="D731" s="0" t="n">
        <v>1430</v>
      </c>
      <c r="E731" s="0" t="s">
        <v>85</v>
      </c>
      <c r="F731" s="0" t="n">
        <v>1</v>
      </c>
      <c r="G731" s="0" t="s">
        <v>6</v>
      </c>
      <c r="H731" s="0" t="n">
        <v>40</v>
      </c>
      <c r="I731" s="0" t="s">
        <v>161</v>
      </c>
      <c r="J731" s="0" t="n">
        <v>3.98185992505984</v>
      </c>
      <c r="K731" s="0" t="n">
        <v>4.82970266233484</v>
      </c>
      <c r="L731" s="0" t="n">
        <v>6.83160618030792</v>
      </c>
      <c r="M731" s="0" t="n">
        <v>6.24648703161576</v>
      </c>
      <c r="N731" s="0" t="n">
        <v>6.4129888182088</v>
      </c>
      <c r="O731" s="0" t="n">
        <v>6.15143659582463</v>
      </c>
      <c r="P731" s="0" t="n">
        <v>5.69005835709213</v>
      </c>
      <c r="Q731" s="0" t="n">
        <v>8.57248094634247</v>
      </c>
      <c r="R731" s="0" t="n">
        <v>5.10821189406949</v>
      </c>
      <c r="S731" s="0" t="n">
        <v>7.53984624960147</v>
      </c>
      <c r="T731" s="0" t="n">
        <v>5.9156922503539</v>
      </c>
      <c r="U731" s="0" t="n">
        <v>7.93217033321895</v>
      </c>
      <c r="V731" s="0" t="n">
        <v>4.11190015386856</v>
      </c>
      <c r="W731" s="0" t="n">
        <v>5.69004084903259</v>
      </c>
      <c r="X731" s="0" t="n">
        <v>8.62799045554593</v>
      </c>
      <c r="Y731" s="0" t="n">
        <v>9.74590663766159</v>
      </c>
      <c r="Z731" s="0" t="n">
        <v>3.37681587940399</v>
      </c>
      <c r="AA731" s="0" t="n">
        <v>8.79714484771076</v>
      </c>
      <c r="AB731" s="0" t="n">
        <v>9.10896547674995</v>
      </c>
      <c r="AC731" s="0" t="n">
        <v>9.50295877953218</v>
      </c>
      <c r="AD731" s="0" t="n">
        <v>2.77681267659379</v>
      </c>
      <c r="AE731" s="0" t="n">
        <v>7.66729900142975</v>
      </c>
      <c r="AF731" s="0" t="n">
        <v>9.00859804027232</v>
      </c>
      <c r="AG731" s="0" t="n">
        <v>11.3039020162393</v>
      </c>
      <c r="AH731" s="0" t="n">
        <v>5.34177808501394</v>
      </c>
    </row>
    <row r="732" customFormat="false" ht="12.75" hidden="false" customHeight="false" outlineLevel="0" collapsed="false">
      <c r="A732" s="0" t="n">
        <v>81143042</v>
      </c>
      <c r="B732" s="0" t="n">
        <v>8</v>
      </c>
      <c r="C732" s="0" t="s">
        <v>64</v>
      </c>
      <c r="D732" s="0" t="n">
        <v>1430</v>
      </c>
      <c r="E732" s="0" t="s">
        <v>85</v>
      </c>
      <c r="F732" s="0" t="n">
        <v>1</v>
      </c>
      <c r="G732" s="0" t="s">
        <v>6</v>
      </c>
      <c r="H732" s="0" t="n">
        <v>42</v>
      </c>
      <c r="I732" s="0" t="s">
        <v>162</v>
      </c>
      <c r="J732" s="0" t="s">
        <v>168</v>
      </c>
      <c r="K732" s="0" t="s">
        <v>168</v>
      </c>
      <c r="L732" s="0" t="s">
        <v>168</v>
      </c>
      <c r="M732" s="0" t="s">
        <v>168</v>
      </c>
      <c r="N732" s="0" t="s">
        <v>168</v>
      </c>
      <c r="O732" s="0" t="s">
        <v>168</v>
      </c>
      <c r="P732" s="0" t="s">
        <v>168</v>
      </c>
      <c r="Q732" s="0" t="s">
        <v>168</v>
      </c>
      <c r="R732" s="0" t="s">
        <v>168</v>
      </c>
      <c r="S732" s="0" t="s">
        <v>168</v>
      </c>
      <c r="T732" s="0" t="s">
        <v>168</v>
      </c>
      <c r="U732" s="0" t="s">
        <v>168</v>
      </c>
      <c r="V732" s="0" t="s">
        <v>168</v>
      </c>
      <c r="W732" s="0" t="s">
        <v>168</v>
      </c>
      <c r="X732" s="0" t="s">
        <v>168</v>
      </c>
      <c r="Y732" s="0" t="s">
        <v>168</v>
      </c>
      <c r="Z732" s="0" t="s">
        <v>168</v>
      </c>
      <c r="AA732" s="0" t="s">
        <v>168</v>
      </c>
      <c r="AB732" s="0" t="s">
        <v>168</v>
      </c>
      <c r="AC732" s="0" t="s">
        <v>168</v>
      </c>
      <c r="AD732" s="0" t="s">
        <v>168</v>
      </c>
      <c r="AE732" s="0" t="s">
        <v>168</v>
      </c>
      <c r="AF732" s="0" t="s">
        <v>168</v>
      </c>
      <c r="AG732" s="0" t="s">
        <v>168</v>
      </c>
      <c r="AH732" s="0" t="s">
        <v>168</v>
      </c>
    </row>
    <row r="733" customFormat="false" ht="12.75" hidden="false" customHeight="false" outlineLevel="0" collapsed="false">
      <c r="A733" s="0" t="n">
        <v>81143043</v>
      </c>
      <c r="B733" s="0" t="n">
        <v>8</v>
      </c>
      <c r="C733" s="0" t="s">
        <v>64</v>
      </c>
      <c r="D733" s="0" t="n">
        <v>1430</v>
      </c>
      <c r="E733" s="0" t="s">
        <v>85</v>
      </c>
      <c r="F733" s="0" t="n">
        <v>1</v>
      </c>
      <c r="G733" s="0" t="s">
        <v>6</v>
      </c>
      <c r="H733" s="0" t="n">
        <v>43</v>
      </c>
      <c r="I733" s="0" t="s">
        <v>163</v>
      </c>
      <c r="J733" s="0" t="s">
        <v>168</v>
      </c>
      <c r="K733" s="0" t="s">
        <v>168</v>
      </c>
      <c r="L733" s="0" t="s">
        <v>168</v>
      </c>
      <c r="M733" s="0" t="s">
        <v>168</v>
      </c>
      <c r="N733" s="0" t="s">
        <v>168</v>
      </c>
      <c r="O733" s="0" t="s">
        <v>168</v>
      </c>
      <c r="P733" s="0" t="s">
        <v>168</v>
      </c>
      <c r="Q733" s="0" t="s">
        <v>168</v>
      </c>
      <c r="R733" s="0" t="s">
        <v>168</v>
      </c>
      <c r="S733" s="0" t="s">
        <v>168</v>
      </c>
      <c r="T733" s="0" t="s">
        <v>168</v>
      </c>
      <c r="U733" s="0" t="s">
        <v>168</v>
      </c>
      <c r="V733" s="0" t="s">
        <v>168</v>
      </c>
      <c r="W733" s="0" t="s">
        <v>168</v>
      </c>
      <c r="X733" s="0" t="s">
        <v>168</v>
      </c>
      <c r="Y733" s="0" t="s">
        <v>168</v>
      </c>
      <c r="Z733" s="0" t="s">
        <v>168</v>
      </c>
      <c r="AA733" s="0" t="s">
        <v>168</v>
      </c>
      <c r="AB733" s="0" t="s">
        <v>168</v>
      </c>
      <c r="AC733" s="0" t="s">
        <v>168</v>
      </c>
      <c r="AD733" s="0" t="s">
        <v>168</v>
      </c>
      <c r="AE733" s="0" t="s">
        <v>168</v>
      </c>
      <c r="AF733" s="0" t="s">
        <v>168</v>
      </c>
      <c r="AG733" s="0" t="s">
        <v>168</v>
      </c>
      <c r="AH733" s="0" t="s">
        <v>168</v>
      </c>
    </row>
    <row r="734" customFormat="false" ht="12.75" hidden="false" customHeight="false" outlineLevel="0" collapsed="false">
      <c r="A734" s="0" t="n">
        <v>81143044</v>
      </c>
      <c r="B734" s="0" t="n">
        <v>8</v>
      </c>
      <c r="C734" s="0" t="s">
        <v>64</v>
      </c>
      <c r="D734" s="0" t="n">
        <v>1430</v>
      </c>
      <c r="E734" s="0" t="s">
        <v>85</v>
      </c>
      <c r="F734" s="0" t="n">
        <v>1</v>
      </c>
      <c r="G734" s="0" t="s">
        <v>6</v>
      </c>
      <c r="H734" s="0" t="n">
        <v>44</v>
      </c>
      <c r="I734" s="0" t="s">
        <v>164</v>
      </c>
      <c r="J734" s="0" t="n">
        <v>3.59006642505421</v>
      </c>
      <c r="K734" s="0" t="n">
        <v>4.13724938193141</v>
      </c>
      <c r="L734" s="0" t="n">
        <v>5.73365627573899</v>
      </c>
      <c r="M734" s="0" t="n">
        <v>5.80793190349673</v>
      </c>
      <c r="N734" s="0" t="n">
        <v>5.65247312807504</v>
      </c>
      <c r="O734" s="0" t="n">
        <v>6.02781493373425</v>
      </c>
      <c r="P734" s="0" t="n">
        <v>5.04248227595198</v>
      </c>
      <c r="Q734" s="0" t="n">
        <v>7.64771685355099</v>
      </c>
      <c r="R734" s="0" t="n">
        <v>4.37846733777385</v>
      </c>
      <c r="S734" s="0" t="n">
        <v>6.55925657916612</v>
      </c>
      <c r="T734" s="0" t="n">
        <v>6.18568325941477</v>
      </c>
      <c r="U734" s="0" t="n">
        <v>7.17080901056336</v>
      </c>
      <c r="V734" s="0" t="n">
        <v>3.54720609837031</v>
      </c>
      <c r="W734" s="0" t="n">
        <v>5.040469813379</v>
      </c>
      <c r="X734" s="0" t="n">
        <v>7.74023610930895</v>
      </c>
      <c r="Y734" s="0" t="n">
        <v>9.02665076159309</v>
      </c>
      <c r="Z734" s="0" t="n">
        <v>2.70905086203854</v>
      </c>
      <c r="AA734" s="0" t="n">
        <v>7.56928899411224</v>
      </c>
      <c r="AB734" s="0" t="n">
        <v>8.54312463973461</v>
      </c>
      <c r="AC734" s="0" t="n">
        <v>8.50902808989147</v>
      </c>
      <c r="AD734" s="0" t="n">
        <v>2.45691222752765</v>
      </c>
      <c r="AE734" s="0" t="n">
        <v>7.12838170156688</v>
      </c>
      <c r="AF734" s="0" t="n">
        <v>8.00855451116732</v>
      </c>
      <c r="AG734" s="0" t="n">
        <v>10.5995868051289</v>
      </c>
      <c r="AH734" s="0" t="n">
        <v>4.57866693001195</v>
      </c>
    </row>
    <row r="735" customFormat="false" ht="12.75" hidden="false" customHeight="false" outlineLevel="0" collapsed="false">
      <c r="A735" s="0" t="n">
        <v>81143046</v>
      </c>
      <c r="B735" s="0" t="n">
        <v>8</v>
      </c>
      <c r="C735" s="0" t="s">
        <v>64</v>
      </c>
      <c r="D735" s="0" t="n">
        <v>1430</v>
      </c>
      <c r="E735" s="0" t="s">
        <v>85</v>
      </c>
      <c r="F735" s="0" t="n">
        <v>1</v>
      </c>
      <c r="G735" s="0" t="s">
        <v>6</v>
      </c>
      <c r="H735" s="0" t="n">
        <v>46</v>
      </c>
      <c r="I735" s="0" t="s">
        <v>165</v>
      </c>
      <c r="J735" s="0" t="s">
        <v>168</v>
      </c>
      <c r="K735" s="0" t="s">
        <v>168</v>
      </c>
      <c r="L735" s="0" t="s">
        <v>168</v>
      </c>
      <c r="M735" s="0" t="s">
        <v>168</v>
      </c>
      <c r="N735" s="0" t="s">
        <v>168</v>
      </c>
      <c r="O735" s="0" t="s">
        <v>168</v>
      </c>
      <c r="P735" s="0" t="s">
        <v>168</v>
      </c>
      <c r="Q735" s="0" t="s">
        <v>168</v>
      </c>
      <c r="R735" s="0" t="s">
        <v>168</v>
      </c>
      <c r="S735" s="0" t="s">
        <v>168</v>
      </c>
      <c r="T735" s="0" t="s">
        <v>168</v>
      </c>
      <c r="U735" s="0" t="s">
        <v>168</v>
      </c>
      <c r="V735" s="0" t="s">
        <v>168</v>
      </c>
      <c r="W735" s="0" t="s">
        <v>168</v>
      </c>
      <c r="X735" s="0" t="s">
        <v>168</v>
      </c>
      <c r="Y735" s="0" t="s">
        <v>168</v>
      </c>
      <c r="Z735" s="0" t="s">
        <v>168</v>
      </c>
      <c r="AA735" s="0" t="s">
        <v>168</v>
      </c>
      <c r="AB735" s="0" t="s">
        <v>168</v>
      </c>
      <c r="AC735" s="0" t="s">
        <v>168</v>
      </c>
      <c r="AD735" s="0" t="s">
        <v>168</v>
      </c>
      <c r="AE735" s="0" t="s">
        <v>168</v>
      </c>
      <c r="AF735" s="0" t="s">
        <v>168</v>
      </c>
      <c r="AG735" s="0" t="s">
        <v>168</v>
      </c>
      <c r="AH735" s="0" t="s">
        <v>168</v>
      </c>
    </row>
    <row r="736" customFormat="false" ht="12.75" hidden="false" customHeight="false" outlineLevel="0" collapsed="false">
      <c r="A736" s="0" t="n">
        <v>81143047</v>
      </c>
      <c r="B736" s="0" t="n">
        <v>8</v>
      </c>
      <c r="C736" s="0" t="s">
        <v>64</v>
      </c>
      <c r="D736" s="0" t="n">
        <v>1430</v>
      </c>
      <c r="E736" s="0" t="s">
        <v>85</v>
      </c>
      <c r="F736" s="0" t="n">
        <v>1</v>
      </c>
      <c r="G736" s="0" t="s">
        <v>6</v>
      </c>
      <c r="H736" s="0" t="n">
        <v>47</v>
      </c>
      <c r="I736" s="0" t="s">
        <v>166</v>
      </c>
      <c r="J736" s="0" t="s">
        <v>168</v>
      </c>
      <c r="K736" s="0" t="s">
        <v>168</v>
      </c>
      <c r="L736" s="0" t="s">
        <v>168</v>
      </c>
      <c r="M736" s="0" t="s">
        <v>168</v>
      </c>
      <c r="N736" s="0" t="s">
        <v>168</v>
      </c>
      <c r="O736" s="0" t="s">
        <v>168</v>
      </c>
      <c r="P736" s="0" t="s">
        <v>168</v>
      </c>
      <c r="Q736" s="0" t="s">
        <v>168</v>
      </c>
      <c r="R736" s="0" t="s">
        <v>168</v>
      </c>
      <c r="S736" s="0" t="s">
        <v>168</v>
      </c>
      <c r="T736" s="0" t="s">
        <v>168</v>
      </c>
      <c r="U736" s="0" t="s">
        <v>168</v>
      </c>
      <c r="V736" s="0" t="s">
        <v>168</v>
      </c>
      <c r="W736" s="0" t="s">
        <v>168</v>
      </c>
      <c r="X736" s="0" t="s">
        <v>168</v>
      </c>
      <c r="Y736" s="0" t="s">
        <v>168</v>
      </c>
      <c r="Z736" s="0" t="s">
        <v>168</v>
      </c>
      <c r="AA736" s="0" t="s">
        <v>168</v>
      </c>
      <c r="AB736" s="0" t="s">
        <v>168</v>
      </c>
      <c r="AC736" s="0" t="s">
        <v>168</v>
      </c>
      <c r="AD736" s="0" t="s">
        <v>168</v>
      </c>
      <c r="AE736" s="0" t="s">
        <v>168</v>
      </c>
      <c r="AF736" s="0" t="s">
        <v>168</v>
      </c>
      <c r="AG736" s="0" t="s">
        <v>168</v>
      </c>
      <c r="AH736" s="0" t="s">
        <v>168</v>
      </c>
    </row>
    <row r="737" customFormat="false" ht="12.75" hidden="false" customHeight="false" outlineLevel="0" collapsed="false">
      <c r="A737" s="0" t="n">
        <v>81143048</v>
      </c>
      <c r="B737" s="0" t="n">
        <v>8</v>
      </c>
      <c r="C737" s="0" t="s">
        <v>64</v>
      </c>
      <c r="D737" s="0" t="n">
        <v>1430</v>
      </c>
      <c r="E737" s="0" t="s">
        <v>85</v>
      </c>
      <c r="F737" s="0" t="n">
        <v>1</v>
      </c>
      <c r="G737" s="0" t="s">
        <v>6</v>
      </c>
      <c r="H737" s="0" t="n">
        <v>48</v>
      </c>
      <c r="I737" s="0" t="s">
        <v>167</v>
      </c>
      <c r="J737" s="0" t="n">
        <v>75.762949133134</v>
      </c>
      <c r="K737" s="0" t="n">
        <v>77.6908783710112</v>
      </c>
      <c r="L737" s="0" t="n">
        <v>106.38198460022</v>
      </c>
      <c r="M737" s="0" t="n">
        <v>88.844480203937</v>
      </c>
      <c r="N737" s="0" t="n">
        <v>91.33027741881</v>
      </c>
      <c r="O737" s="0" t="n">
        <v>99.956267455652</v>
      </c>
      <c r="P737" s="0" t="n">
        <v>86.8374626144756</v>
      </c>
      <c r="Q737" s="0" t="n">
        <v>111.80949735118</v>
      </c>
      <c r="R737" s="0" t="n">
        <v>77.504416948468</v>
      </c>
      <c r="S737" s="0" t="n">
        <v>115.614068198623</v>
      </c>
      <c r="T737" s="0" t="n">
        <v>79.1986369895689</v>
      </c>
      <c r="U737" s="0" t="n">
        <v>101.776804998701</v>
      </c>
      <c r="V737" s="0" t="n">
        <v>55.5800738760142</v>
      </c>
      <c r="W737" s="0" t="n">
        <v>69.3201610188454</v>
      </c>
      <c r="X737" s="0" t="n">
        <v>100.662874275121</v>
      </c>
      <c r="Y737" s="0" t="n">
        <v>107.170584472125</v>
      </c>
      <c r="Z737" s="0" t="n">
        <v>46.3405558450727</v>
      </c>
      <c r="AA737" s="0" t="n">
        <v>122.146032944672</v>
      </c>
      <c r="AB737" s="0" t="n">
        <v>92.440688977857</v>
      </c>
      <c r="AC737" s="0" t="n">
        <v>105.575267146639</v>
      </c>
      <c r="AD737" s="0" t="n">
        <v>41.2674175192399</v>
      </c>
      <c r="AE737" s="0" t="n">
        <v>95.0626981245054</v>
      </c>
      <c r="AF737" s="0" t="n">
        <v>115.395096402093</v>
      </c>
      <c r="AG737" s="0" t="n">
        <v>118.148648505394</v>
      </c>
      <c r="AH737" s="0" t="n">
        <v>69.3152666229471</v>
      </c>
    </row>
    <row r="738" customFormat="false" ht="12.75" hidden="false" customHeight="false" outlineLevel="0" collapsed="false">
      <c r="A738" s="0" t="n">
        <v>81143049</v>
      </c>
      <c r="B738" s="0" t="n">
        <v>8</v>
      </c>
      <c r="C738" s="0" t="s">
        <v>64</v>
      </c>
      <c r="D738" s="0" t="n">
        <v>1430</v>
      </c>
      <c r="E738" s="0" t="s">
        <v>85</v>
      </c>
      <c r="F738" s="0" t="n">
        <v>1</v>
      </c>
      <c r="G738" s="0" t="s">
        <v>6</v>
      </c>
      <c r="H738" s="0" t="n">
        <v>49</v>
      </c>
      <c r="I738" s="0" t="s">
        <v>169</v>
      </c>
      <c r="J738" s="0" t="n">
        <v>37.3817873601969</v>
      </c>
      <c r="K738" s="0" t="n">
        <v>39.965868844969</v>
      </c>
      <c r="L738" s="0" t="n">
        <v>59.9663168844176</v>
      </c>
      <c r="M738" s="0" t="n">
        <v>48.7859288543617</v>
      </c>
      <c r="N738" s="0" t="n">
        <v>51.4818404396152</v>
      </c>
      <c r="O738" s="0" t="n">
        <v>56.3442130860269</v>
      </c>
      <c r="P738" s="0" t="n">
        <v>47.683843310002</v>
      </c>
      <c r="Q738" s="0" t="n">
        <v>68.1693743483977</v>
      </c>
      <c r="R738" s="0" t="n">
        <v>41.2959783261132</v>
      </c>
      <c r="S738" s="0" t="n">
        <v>68.0693859193634</v>
      </c>
      <c r="T738" s="0" t="n">
        <v>43.4892416576298</v>
      </c>
      <c r="U738" s="0" t="n">
        <v>61.0325412375062</v>
      </c>
      <c r="V738" s="0" t="n">
        <v>27.4234639341481</v>
      </c>
      <c r="W738" s="0" t="n">
        <v>38.064812083716</v>
      </c>
      <c r="X738" s="0" t="n">
        <v>61.3733656085876</v>
      </c>
      <c r="Y738" s="0" t="n">
        <v>66.332740740574</v>
      </c>
      <c r="Z738" s="0" t="n">
        <v>21.7365246928776</v>
      </c>
      <c r="AA738" s="0" t="n">
        <v>74.471479098275</v>
      </c>
      <c r="AB738" s="0" t="n">
        <v>56.3603636653752</v>
      </c>
      <c r="AC738" s="0" t="n">
        <v>64.3684130467594</v>
      </c>
      <c r="AD738" s="0" t="n">
        <v>18.1732978984044</v>
      </c>
      <c r="AE738" s="0" t="n">
        <v>55.9694817939981</v>
      </c>
      <c r="AF738" s="0" t="n">
        <v>71.4232646026533</v>
      </c>
      <c r="AG738" s="0" t="n">
        <v>75.0850490831776</v>
      </c>
      <c r="AH738" s="0" t="n">
        <v>36.9326273370096</v>
      </c>
    </row>
    <row r="739" customFormat="false" ht="12.75" hidden="false" customHeight="false" outlineLevel="0" collapsed="false">
      <c r="A739" s="0" t="n">
        <v>81143050</v>
      </c>
      <c r="B739" s="0" t="n">
        <v>8</v>
      </c>
      <c r="C739" s="0" t="s">
        <v>64</v>
      </c>
      <c r="D739" s="0" t="n">
        <v>1430</v>
      </c>
      <c r="E739" s="0" t="s">
        <v>85</v>
      </c>
      <c r="F739" s="0" t="n">
        <v>1</v>
      </c>
      <c r="G739" s="0" t="s">
        <v>6</v>
      </c>
      <c r="H739" s="0" t="n">
        <v>50</v>
      </c>
      <c r="I739" s="0" t="s">
        <v>170</v>
      </c>
      <c r="J739" s="0" t="n">
        <v>141.346323724795</v>
      </c>
      <c r="K739" s="0" t="n">
        <v>140.063789663825</v>
      </c>
      <c r="L739" s="0" t="n">
        <v>177.854779386773</v>
      </c>
      <c r="M739" s="0" t="n">
        <v>151.789048202776</v>
      </c>
      <c r="N739" s="0" t="n">
        <v>152.690574468016</v>
      </c>
      <c r="O739" s="0" t="n">
        <v>167.111940649145</v>
      </c>
      <c r="P739" s="0" t="n">
        <v>148.360098098828</v>
      </c>
      <c r="Q739" s="0" t="n">
        <v>175.090848706807</v>
      </c>
      <c r="R739" s="0" t="n">
        <v>135.746309973273</v>
      </c>
      <c r="S739" s="0" t="n">
        <v>186.419547947013</v>
      </c>
      <c r="T739" s="0" t="n">
        <v>135.309314658708</v>
      </c>
      <c r="U739" s="0" t="n">
        <v>161.609905029027</v>
      </c>
      <c r="V739" s="0" t="n">
        <v>103.692361564782</v>
      </c>
      <c r="W739" s="0" t="n">
        <v>118.43213262277</v>
      </c>
      <c r="X739" s="0" t="n">
        <v>157.635518517171</v>
      </c>
      <c r="Y739" s="0" t="n">
        <v>165.713982276589</v>
      </c>
      <c r="Z739" s="0" t="n">
        <v>90.1194990567843</v>
      </c>
      <c r="AA739" s="0" t="n">
        <v>191.277602360373</v>
      </c>
      <c r="AB739" s="0" t="n">
        <v>144.759784022087</v>
      </c>
      <c r="AC739" s="0" t="n">
        <v>165.328201674075</v>
      </c>
      <c r="AD739" s="0" t="n">
        <v>84.5287831856407</v>
      </c>
      <c r="AE739" s="0" t="n">
        <v>153.281910126615</v>
      </c>
      <c r="AF739" s="0" t="n">
        <v>178.431246355249</v>
      </c>
      <c r="AG739" s="0" t="n">
        <v>178.658129746945</v>
      </c>
      <c r="AH739" s="0" t="n">
        <v>121.403295958407</v>
      </c>
    </row>
    <row r="740" customFormat="false" ht="12.75" hidden="false" customHeight="false" outlineLevel="0" collapsed="false">
      <c r="A740" s="0" t="n">
        <v>91141018</v>
      </c>
      <c r="B740" s="0" t="n">
        <v>9</v>
      </c>
      <c r="C740" s="0" t="s">
        <v>65</v>
      </c>
      <c r="D740" s="0" t="n">
        <v>1410</v>
      </c>
      <c r="E740" s="0" t="s">
        <v>7</v>
      </c>
      <c r="F740" s="0" t="n">
        <v>1</v>
      </c>
      <c r="G740" s="0" t="s">
        <v>6</v>
      </c>
      <c r="H740" s="0" t="n">
        <v>18</v>
      </c>
      <c r="I740" s="0" t="s">
        <v>139</v>
      </c>
      <c r="J740" s="0" t="n">
        <v>3</v>
      </c>
      <c r="K740" s="0" t="n">
        <v>3</v>
      </c>
      <c r="L740" s="0" t="n">
        <v>0</v>
      </c>
      <c r="M740" s="0" t="n">
        <v>2</v>
      </c>
      <c r="N740" s="0" t="n">
        <v>0</v>
      </c>
      <c r="O740" s="0" t="n">
        <v>1</v>
      </c>
      <c r="P740" s="0" t="n">
        <v>4</v>
      </c>
      <c r="Q740" s="0" t="n">
        <v>0</v>
      </c>
      <c r="R740" s="0" t="n">
        <v>0</v>
      </c>
      <c r="S740" s="0" t="n">
        <v>1</v>
      </c>
      <c r="T740" s="0" t="n">
        <v>1</v>
      </c>
      <c r="U740" s="0" t="n">
        <v>2</v>
      </c>
      <c r="V740" s="0" t="n">
        <v>3</v>
      </c>
      <c r="W740" s="0" t="n">
        <v>0</v>
      </c>
      <c r="X740" s="0" t="n">
        <v>1</v>
      </c>
      <c r="Y740" s="0" t="n">
        <v>2</v>
      </c>
      <c r="Z740" s="0" t="n">
        <v>1</v>
      </c>
      <c r="AA740" s="0" t="n">
        <v>5</v>
      </c>
      <c r="AB740" s="0" t="n">
        <v>2</v>
      </c>
      <c r="AC740" s="0" t="n">
        <v>3</v>
      </c>
      <c r="AD740" s="0" t="n">
        <v>2</v>
      </c>
      <c r="AE740" s="0" t="n">
        <v>2</v>
      </c>
      <c r="AF740" s="0" t="n">
        <v>5</v>
      </c>
      <c r="AG740" s="0" t="n">
        <v>1</v>
      </c>
      <c r="AH740" s="0" t="n">
        <v>5</v>
      </c>
    </row>
    <row r="741" customFormat="false" ht="12.75" hidden="false" customHeight="false" outlineLevel="0" collapsed="false">
      <c r="A741" s="0" t="n">
        <v>91141037</v>
      </c>
      <c r="B741" s="0" t="n">
        <v>9</v>
      </c>
      <c r="C741" s="0" t="s">
        <v>65</v>
      </c>
      <c r="D741" s="0" t="n">
        <v>1410</v>
      </c>
      <c r="E741" s="0" t="s">
        <v>7</v>
      </c>
      <c r="F741" s="0" t="n">
        <v>1</v>
      </c>
      <c r="G741" s="0" t="s">
        <v>6</v>
      </c>
      <c r="H741" s="0" t="n">
        <v>37</v>
      </c>
      <c r="I741" s="0" t="s">
        <v>158</v>
      </c>
      <c r="J741" s="0" t="n">
        <v>2.27814650000759</v>
      </c>
      <c r="K741" s="0" t="n">
        <v>2.28709089661587</v>
      </c>
      <c r="L741" s="0" t="n">
        <v>0</v>
      </c>
      <c r="M741" s="0" t="n">
        <v>1.52707892707435</v>
      </c>
      <c r="N741" s="0" t="n">
        <v>0</v>
      </c>
      <c r="O741" s="0" t="n">
        <v>0.764759865402264</v>
      </c>
      <c r="P741" s="0" t="n">
        <v>3.05707560147962</v>
      </c>
      <c r="Q741" s="0" t="n">
        <v>0</v>
      </c>
      <c r="R741" s="0" t="n">
        <v>0</v>
      </c>
      <c r="S741" s="0" t="n">
        <v>0.756435373943827</v>
      </c>
      <c r="T741" s="0" t="n">
        <v>0.753136814833783</v>
      </c>
      <c r="U741" s="0" t="n">
        <v>1.500859241916</v>
      </c>
      <c r="V741" s="0" t="n">
        <v>2.24104701716642</v>
      </c>
      <c r="W741" s="0" t="n">
        <v>0</v>
      </c>
      <c r="X741" s="0" t="n">
        <v>0.744440887671314</v>
      </c>
      <c r="Y741" s="0" t="n">
        <v>1.48942508191838</v>
      </c>
      <c r="Z741" s="0" t="n">
        <v>0.743378357282506</v>
      </c>
      <c r="AA741" s="0" t="n">
        <v>3.68525015478051</v>
      </c>
      <c r="AB741" s="0" t="n">
        <v>1.46001387013177</v>
      </c>
      <c r="AC741" s="0" t="n">
        <v>2.17766873303233</v>
      </c>
      <c r="AD741" s="0" t="n">
        <v>1.43708100107063</v>
      </c>
      <c r="AE741" s="0" t="n">
        <v>1.42813278778661</v>
      </c>
      <c r="AF741" s="0" t="n">
        <v>3.55189315905378</v>
      </c>
      <c r="AG741" s="0" t="n">
        <v>0.705084363344074</v>
      </c>
      <c r="AH741" s="0" t="n">
        <v>3.49948907459511</v>
      </c>
    </row>
    <row r="742" customFormat="false" ht="12.75" hidden="false" customHeight="false" outlineLevel="0" collapsed="false">
      <c r="A742" s="0" t="n">
        <v>91141038</v>
      </c>
      <c r="B742" s="0" t="n">
        <v>9</v>
      </c>
      <c r="C742" s="0" t="s">
        <v>65</v>
      </c>
      <c r="D742" s="0" t="n">
        <v>1410</v>
      </c>
      <c r="E742" s="0" t="s">
        <v>7</v>
      </c>
      <c r="F742" s="0" t="n">
        <v>1</v>
      </c>
      <c r="G742" s="0" t="s">
        <v>6</v>
      </c>
      <c r="H742" s="0" t="n">
        <v>38</v>
      </c>
      <c r="I742" s="0" t="s">
        <v>159</v>
      </c>
      <c r="J742" s="0" t="n">
        <v>0.469808577142294</v>
      </c>
      <c r="K742" s="0" t="n">
        <v>0.471653126754848</v>
      </c>
      <c r="L742" s="0" t="n">
        <v>0</v>
      </c>
      <c r="M742" s="0" t="n">
        <v>0.184936342603185</v>
      </c>
      <c r="N742" s="0" t="n">
        <v>0</v>
      </c>
      <c r="O742" s="0" t="n">
        <v>0.0193620434263459</v>
      </c>
      <c r="P742" s="0" t="n">
        <v>0.832950210652628</v>
      </c>
      <c r="Q742" s="0" t="n">
        <v>0</v>
      </c>
      <c r="R742" s="0" t="n">
        <v>0</v>
      </c>
      <c r="S742" s="0" t="n">
        <v>0.0191512855500344</v>
      </c>
      <c r="T742" s="0" t="n">
        <v>0.0190677732638614</v>
      </c>
      <c r="U742" s="0" t="n">
        <v>0.181761017090258</v>
      </c>
      <c r="V742" s="0" t="n">
        <v>0.462157771873068</v>
      </c>
      <c r="W742" s="0" t="n">
        <v>0</v>
      </c>
      <c r="X742" s="0" t="n">
        <v>0.0188476114497167</v>
      </c>
      <c r="Y742" s="0" t="n">
        <v>0.180376287268368</v>
      </c>
      <c r="Z742" s="0" t="n">
        <v>0.0188207105093554</v>
      </c>
      <c r="AA742" s="0" t="n">
        <v>1.19659069409359</v>
      </c>
      <c r="AB742" s="0" t="n">
        <v>0.176814453074399</v>
      </c>
      <c r="AC742" s="0" t="n">
        <v>0.449087646009496</v>
      </c>
      <c r="AD742" s="0" t="n">
        <v>0.174037176239278</v>
      </c>
      <c r="AE742" s="0" t="n">
        <v>0.172953506097388</v>
      </c>
      <c r="AF742" s="0" t="n">
        <v>1.15329004057571</v>
      </c>
      <c r="AG742" s="0" t="n">
        <v>0.0178511905238706</v>
      </c>
      <c r="AH742" s="0" t="n">
        <v>1.13627457699465</v>
      </c>
    </row>
    <row r="743" customFormat="false" ht="12.75" hidden="false" customHeight="false" outlineLevel="0" collapsed="false">
      <c r="A743" s="0" t="n">
        <v>91141039</v>
      </c>
      <c r="B743" s="0" t="n">
        <v>9</v>
      </c>
      <c r="C743" s="0" t="s">
        <v>65</v>
      </c>
      <c r="D743" s="0" t="n">
        <v>1410</v>
      </c>
      <c r="E743" s="0" t="s">
        <v>7</v>
      </c>
      <c r="F743" s="0" t="n">
        <v>1</v>
      </c>
      <c r="G743" s="0" t="s">
        <v>6</v>
      </c>
      <c r="H743" s="0" t="n">
        <v>39</v>
      </c>
      <c r="I743" s="0" t="s">
        <v>160</v>
      </c>
      <c r="J743" s="0" t="n">
        <v>6.65771081948144</v>
      </c>
      <c r="K743" s="0" t="n">
        <v>6.68385014198437</v>
      </c>
      <c r="L743" s="0" t="n">
        <v>2.28994754172036</v>
      </c>
      <c r="M743" s="0" t="n">
        <v>5.51633414603758</v>
      </c>
      <c r="N743" s="0" t="n">
        <v>2.29084061600825</v>
      </c>
      <c r="O743" s="0" t="n">
        <v>4.26096924972384</v>
      </c>
      <c r="P743" s="0" t="n">
        <v>7.82732771499167</v>
      </c>
      <c r="Q743" s="0" t="n">
        <v>2.28181942884976</v>
      </c>
      <c r="R743" s="0" t="n">
        <v>2.27540675661301</v>
      </c>
      <c r="S743" s="0" t="n">
        <v>4.21458815190652</v>
      </c>
      <c r="T743" s="0" t="n">
        <v>4.19620975684142</v>
      </c>
      <c r="U743" s="0" t="n">
        <v>5.42161962803002</v>
      </c>
      <c r="V743" s="0" t="n">
        <v>6.54929038720984</v>
      </c>
      <c r="W743" s="0" t="n">
        <v>2.23268861313051</v>
      </c>
      <c r="X743" s="0" t="n">
        <v>4.14775915173857</v>
      </c>
      <c r="Y743" s="0" t="n">
        <v>5.38031551066723</v>
      </c>
      <c r="Z743" s="0" t="n">
        <v>4.14183911132009</v>
      </c>
      <c r="AA743" s="0" t="n">
        <v>8.60014452027084</v>
      </c>
      <c r="AB743" s="0" t="n">
        <v>5.27407210112345</v>
      </c>
      <c r="AC743" s="0" t="n">
        <v>6.36407214597808</v>
      </c>
      <c r="AD743" s="0" t="n">
        <v>5.19123069297767</v>
      </c>
      <c r="AE743" s="0" t="n">
        <v>5.15890666989707</v>
      </c>
      <c r="AF743" s="0" t="n">
        <v>8.28893377802278</v>
      </c>
      <c r="AG743" s="0" t="n">
        <v>3.92847863308037</v>
      </c>
      <c r="AH743" s="0" t="n">
        <v>8.16664012606746</v>
      </c>
    </row>
    <row r="744" customFormat="false" ht="12.75" hidden="false" customHeight="false" outlineLevel="0" collapsed="false">
      <c r="A744" s="0" t="n">
        <v>91141040</v>
      </c>
      <c r="B744" s="0" t="n">
        <v>9</v>
      </c>
      <c r="C744" s="0" t="s">
        <v>65</v>
      </c>
      <c r="D744" s="0" t="n">
        <v>1410</v>
      </c>
      <c r="E744" s="0" t="s">
        <v>7</v>
      </c>
      <c r="F744" s="0" t="n">
        <v>1</v>
      </c>
      <c r="G744" s="0" t="s">
        <v>6</v>
      </c>
      <c r="H744" s="0" t="n">
        <v>40</v>
      </c>
      <c r="I744" s="0" t="s">
        <v>161</v>
      </c>
      <c r="J744" s="0" t="n">
        <v>3.07158515062164</v>
      </c>
      <c r="K744" s="0" t="n">
        <v>2.48466190501363</v>
      </c>
      <c r="L744" s="0" t="n">
        <v>0</v>
      </c>
      <c r="M744" s="0" t="n">
        <v>1.46694560292038</v>
      </c>
      <c r="N744" s="0" t="n">
        <v>0</v>
      </c>
      <c r="O744" s="0" t="n">
        <v>0.685871056241427</v>
      </c>
      <c r="P744" s="0" t="n">
        <v>2.94703369185676</v>
      </c>
      <c r="Q744" s="0" t="n">
        <v>0</v>
      </c>
      <c r="R744" s="0" t="n">
        <v>0</v>
      </c>
      <c r="S744" s="0" t="n">
        <v>0.696621386276559</v>
      </c>
      <c r="T744" s="0" t="n">
        <v>0.809279741030483</v>
      </c>
      <c r="U744" s="0" t="n">
        <v>1.33582705552334</v>
      </c>
      <c r="V744" s="0" t="n">
        <v>2.04167247106222</v>
      </c>
      <c r="W744" s="0" t="n">
        <v>0</v>
      </c>
      <c r="X744" s="0" t="n">
        <v>0.633178556352892</v>
      </c>
      <c r="Y744" s="0" t="n">
        <v>1.37607317703657</v>
      </c>
      <c r="Z744" s="0" t="n">
        <v>0.656239746253965</v>
      </c>
      <c r="AA744" s="0" t="n">
        <v>3.30829198181284</v>
      </c>
      <c r="AB744" s="0" t="n">
        <v>1.23171670515781</v>
      </c>
      <c r="AC744" s="0" t="n">
        <v>2.11678147580436</v>
      </c>
      <c r="AD744" s="0" t="n">
        <v>1.20601734814889</v>
      </c>
      <c r="AE744" s="0" t="n">
        <v>1.12606382126947</v>
      </c>
      <c r="AF744" s="0" t="n">
        <v>3.47202406510302</v>
      </c>
      <c r="AG744" s="0" t="n">
        <v>0.483792936623125</v>
      </c>
      <c r="AH744" s="0" t="n">
        <v>2.73771943978008</v>
      </c>
    </row>
    <row r="745" customFormat="false" ht="12.75" hidden="false" customHeight="false" outlineLevel="0" collapsed="false">
      <c r="A745" s="0" t="n">
        <v>91141042</v>
      </c>
      <c r="B745" s="0" t="n">
        <v>9</v>
      </c>
      <c r="C745" s="0" t="s">
        <v>65</v>
      </c>
      <c r="D745" s="0" t="n">
        <v>1410</v>
      </c>
      <c r="E745" s="0" t="s">
        <v>7</v>
      </c>
      <c r="F745" s="0" t="n">
        <v>1</v>
      </c>
      <c r="G745" s="0" t="s">
        <v>6</v>
      </c>
      <c r="H745" s="0" t="n">
        <v>42</v>
      </c>
      <c r="I745" s="0" t="s">
        <v>162</v>
      </c>
      <c r="J745" s="0" t="s">
        <v>168</v>
      </c>
      <c r="K745" s="0" t="s">
        <v>168</v>
      </c>
      <c r="L745" s="0" t="s">
        <v>168</v>
      </c>
      <c r="M745" s="0" t="s">
        <v>168</v>
      </c>
      <c r="N745" s="0" t="s">
        <v>168</v>
      </c>
      <c r="O745" s="0" t="s">
        <v>168</v>
      </c>
      <c r="P745" s="0" t="s">
        <v>168</v>
      </c>
      <c r="Q745" s="0" t="s">
        <v>168</v>
      </c>
      <c r="R745" s="0" t="s">
        <v>168</v>
      </c>
      <c r="S745" s="0" t="s">
        <v>168</v>
      </c>
      <c r="T745" s="0" t="s">
        <v>168</v>
      </c>
      <c r="U745" s="0" t="s">
        <v>168</v>
      </c>
      <c r="V745" s="0" t="s">
        <v>168</v>
      </c>
      <c r="W745" s="0" t="s">
        <v>168</v>
      </c>
      <c r="X745" s="0" t="s">
        <v>168</v>
      </c>
      <c r="Y745" s="0" t="s">
        <v>168</v>
      </c>
      <c r="Z745" s="0" t="s">
        <v>168</v>
      </c>
      <c r="AA745" s="0" t="s">
        <v>168</v>
      </c>
      <c r="AB745" s="0" t="s">
        <v>168</v>
      </c>
      <c r="AC745" s="0" t="s">
        <v>168</v>
      </c>
      <c r="AD745" s="0" t="s">
        <v>168</v>
      </c>
      <c r="AE745" s="0" t="s">
        <v>168</v>
      </c>
      <c r="AF745" s="0" t="s">
        <v>168</v>
      </c>
      <c r="AG745" s="0" t="s">
        <v>168</v>
      </c>
      <c r="AH745" s="0" t="s">
        <v>168</v>
      </c>
    </row>
    <row r="746" customFormat="false" ht="12.75" hidden="false" customHeight="false" outlineLevel="0" collapsed="false">
      <c r="A746" s="0" t="n">
        <v>91141043</v>
      </c>
      <c r="B746" s="0" t="n">
        <v>9</v>
      </c>
      <c r="C746" s="0" t="s">
        <v>65</v>
      </c>
      <c r="D746" s="0" t="n">
        <v>1410</v>
      </c>
      <c r="E746" s="0" t="s">
        <v>7</v>
      </c>
      <c r="F746" s="0" t="n">
        <v>1</v>
      </c>
      <c r="G746" s="0" t="s">
        <v>6</v>
      </c>
      <c r="H746" s="0" t="n">
        <v>43</v>
      </c>
      <c r="I746" s="0" t="s">
        <v>163</v>
      </c>
      <c r="J746" s="0" t="s">
        <v>168</v>
      </c>
      <c r="K746" s="0" t="s">
        <v>168</v>
      </c>
      <c r="L746" s="0" t="s">
        <v>168</v>
      </c>
      <c r="M746" s="0" t="s">
        <v>168</v>
      </c>
      <c r="N746" s="0" t="s">
        <v>168</v>
      </c>
      <c r="O746" s="0" t="s">
        <v>168</v>
      </c>
      <c r="P746" s="0" t="s">
        <v>168</v>
      </c>
      <c r="Q746" s="0" t="s">
        <v>168</v>
      </c>
      <c r="R746" s="0" t="s">
        <v>168</v>
      </c>
      <c r="S746" s="0" t="s">
        <v>168</v>
      </c>
      <c r="T746" s="0" t="s">
        <v>168</v>
      </c>
      <c r="U746" s="0" t="s">
        <v>168</v>
      </c>
      <c r="V746" s="0" t="s">
        <v>168</v>
      </c>
      <c r="W746" s="0" t="s">
        <v>168</v>
      </c>
      <c r="X746" s="0" t="s">
        <v>168</v>
      </c>
      <c r="Y746" s="0" t="s">
        <v>168</v>
      </c>
      <c r="Z746" s="0" t="s">
        <v>168</v>
      </c>
      <c r="AA746" s="0" t="s">
        <v>168</v>
      </c>
      <c r="AB746" s="0" t="s">
        <v>168</v>
      </c>
      <c r="AC746" s="0" t="s">
        <v>168</v>
      </c>
      <c r="AD746" s="0" t="s">
        <v>168</v>
      </c>
      <c r="AE746" s="0" t="s">
        <v>168</v>
      </c>
      <c r="AF746" s="0" t="s">
        <v>168</v>
      </c>
      <c r="AG746" s="0" t="s">
        <v>168</v>
      </c>
      <c r="AH746" s="0" t="s">
        <v>168</v>
      </c>
    </row>
    <row r="747" customFormat="false" ht="12.75" hidden="false" customHeight="false" outlineLevel="0" collapsed="false">
      <c r="A747" s="0" t="n">
        <v>91141044</v>
      </c>
      <c r="B747" s="0" t="n">
        <v>9</v>
      </c>
      <c r="C747" s="0" t="s">
        <v>65</v>
      </c>
      <c r="D747" s="0" t="n">
        <v>1410</v>
      </c>
      <c r="E747" s="0" t="s">
        <v>7</v>
      </c>
      <c r="F747" s="0" t="n">
        <v>1</v>
      </c>
      <c r="G747" s="0" t="s">
        <v>6</v>
      </c>
      <c r="H747" s="0" t="n">
        <v>44</v>
      </c>
      <c r="I747" s="0" t="s">
        <v>164</v>
      </c>
      <c r="J747" s="0" t="n">
        <v>1.79327050753911</v>
      </c>
      <c r="K747" s="0" t="n">
        <v>2.05575482404348</v>
      </c>
      <c r="L747" s="0" t="n">
        <v>0</v>
      </c>
      <c r="M747" s="0" t="n">
        <v>1.18454519679278</v>
      </c>
      <c r="N747" s="0" t="n">
        <v>0</v>
      </c>
      <c r="O747" s="0" t="n">
        <v>0.342935528120713</v>
      </c>
      <c r="P747" s="0" t="n">
        <v>2.19608370909454</v>
      </c>
      <c r="Q747" s="0" t="n">
        <v>0</v>
      </c>
      <c r="R747" s="0" t="n">
        <v>0</v>
      </c>
      <c r="S747" s="0" t="n">
        <v>0.522466039707419</v>
      </c>
      <c r="T747" s="0" t="n">
        <v>0.539519827353655</v>
      </c>
      <c r="U747" s="0" t="n">
        <v>0.947463327551103</v>
      </c>
      <c r="V747" s="0" t="n">
        <v>1.13062982358557</v>
      </c>
      <c r="W747" s="0" t="n">
        <v>0</v>
      </c>
      <c r="X747" s="0" t="n">
        <v>0.422119037568594</v>
      </c>
      <c r="Y747" s="0" t="n">
        <v>1.13918740326207</v>
      </c>
      <c r="Z747" s="0" t="n">
        <v>0.43749316416931</v>
      </c>
      <c r="AA747" s="0" t="n">
        <v>2.1445334719545</v>
      </c>
      <c r="AB747" s="0" t="n">
        <v>0.92378752886836</v>
      </c>
      <c r="AC747" s="0" t="n">
        <v>1.66438152487661</v>
      </c>
      <c r="AD747" s="0" t="n">
        <v>0.843810061090435</v>
      </c>
      <c r="AE747" s="0" t="n">
        <v>0.815200561028118</v>
      </c>
      <c r="AF747" s="0" t="n">
        <v>2.57457582436026</v>
      </c>
      <c r="AG747" s="0" t="n">
        <v>0.241896468311563</v>
      </c>
      <c r="AH747" s="0" t="n">
        <v>1.88870882471075</v>
      </c>
    </row>
    <row r="748" customFormat="false" ht="12.75" hidden="false" customHeight="false" outlineLevel="0" collapsed="false">
      <c r="A748" s="0" t="n">
        <v>91141046</v>
      </c>
      <c r="B748" s="0" t="n">
        <v>9</v>
      </c>
      <c r="C748" s="0" t="s">
        <v>65</v>
      </c>
      <c r="D748" s="0" t="n">
        <v>1410</v>
      </c>
      <c r="E748" s="0" t="s">
        <v>7</v>
      </c>
      <c r="F748" s="0" t="n">
        <v>1</v>
      </c>
      <c r="G748" s="0" t="s">
        <v>6</v>
      </c>
      <c r="H748" s="0" t="n">
        <v>46</v>
      </c>
      <c r="I748" s="0" t="s">
        <v>165</v>
      </c>
      <c r="J748" s="0" t="s">
        <v>168</v>
      </c>
      <c r="K748" s="0" t="s">
        <v>168</v>
      </c>
      <c r="L748" s="0" t="s">
        <v>168</v>
      </c>
      <c r="M748" s="0" t="s">
        <v>168</v>
      </c>
      <c r="N748" s="0" t="s">
        <v>168</v>
      </c>
      <c r="O748" s="0" t="s">
        <v>168</v>
      </c>
      <c r="P748" s="0" t="s">
        <v>168</v>
      </c>
      <c r="Q748" s="0" t="s">
        <v>168</v>
      </c>
      <c r="R748" s="0" t="s">
        <v>168</v>
      </c>
      <c r="S748" s="0" t="s">
        <v>168</v>
      </c>
      <c r="T748" s="0" t="s">
        <v>168</v>
      </c>
      <c r="U748" s="0" t="s">
        <v>168</v>
      </c>
      <c r="V748" s="0" t="s">
        <v>168</v>
      </c>
      <c r="W748" s="0" t="s">
        <v>168</v>
      </c>
      <c r="X748" s="0" t="s">
        <v>168</v>
      </c>
      <c r="Y748" s="0" t="s">
        <v>168</v>
      </c>
      <c r="Z748" s="0" t="s">
        <v>168</v>
      </c>
      <c r="AA748" s="0" t="s">
        <v>168</v>
      </c>
      <c r="AB748" s="0" t="s">
        <v>168</v>
      </c>
      <c r="AC748" s="0" t="s">
        <v>168</v>
      </c>
      <c r="AD748" s="0" t="s">
        <v>168</v>
      </c>
      <c r="AE748" s="0" t="s">
        <v>168</v>
      </c>
      <c r="AF748" s="0" t="s">
        <v>168</v>
      </c>
      <c r="AG748" s="0" t="s">
        <v>168</v>
      </c>
      <c r="AH748" s="0" t="s">
        <v>168</v>
      </c>
    </row>
    <row r="749" customFormat="false" ht="12.75" hidden="false" customHeight="false" outlineLevel="0" collapsed="false">
      <c r="A749" s="0" t="n">
        <v>91141047</v>
      </c>
      <c r="B749" s="0" t="n">
        <v>9</v>
      </c>
      <c r="C749" s="0" t="s">
        <v>65</v>
      </c>
      <c r="D749" s="0" t="n">
        <v>1410</v>
      </c>
      <c r="E749" s="0" t="s">
        <v>7</v>
      </c>
      <c r="F749" s="0" t="n">
        <v>1</v>
      </c>
      <c r="G749" s="0" t="s">
        <v>6</v>
      </c>
      <c r="H749" s="0" t="n">
        <v>47</v>
      </c>
      <c r="I749" s="0" t="s">
        <v>166</v>
      </c>
      <c r="J749" s="0" t="s">
        <v>168</v>
      </c>
      <c r="K749" s="0" t="s">
        <v>168</v>
      </c>
      <c r="L749" s="0" t="s">
        <v>168</v>
      </c>
      <c r="M749" s="0" t="s">
        <v>168</v>
      </c>
      <c r="N749" s="0" t="s">
        <v>168</v>
      </c>
      <c r="O749" s="0" t="s">
        <v>168</v>
      </c>
      <c r="P749" s="0" t="s">
        <v>168</v>
      </c>
      <c r="Q749" s="0" t="s">
        <v>168</v>
      </c>
      <c r="R749" s="0" t="s">
        <v>168</v>
      </c>
      <c r="S749" s="0" t="s">
        <v>168</v>
      </c>
      <c r="T749" s="0" t="s">
        <v>168</v>
      </c>
      <c r="U749" s="0" t="s">
        <v>168</v>
      </c>
      <c r="V749" s="0" t="s">
        <v>168</v>
      </c>
      <c r="W749" s="0" t="s">
        <v>168</v>
      </c>
      <c r="X749" s="0" t="s">
        <v>168</v>
      </c>
      <c r="Y749" s="0" t="s">
        <v>168</v>
      </c>
      <c r="Z749" s="0" t="s">
        <v>168</v>
      </c>
      <c r="AA749" s="0" t="s">
        <v>168</v>
      </c>
      <c r="AB749" s="0" t="s">
        <v>168</v>
      </c>
      <c r="AC749" s="0" t="s">
        <v>168</v>
      </c>
      <c r="AD749" s="0" t="s">
        <v>168</v>
      </c>
      <c r="AE749" s="0" t="s">
        <v>168</v>
      </c>
      <c r="AF749" s="0" t="s">
        <v>168</v>
      </c>
      <c r="AG749" s="0" t="s">
        <v>168</v>
      </c>
      <c r="AH749" s="0" t="s">
        <v>168</v>
      </c>
    </row>
    <row r="750" customFormat="false" ht="12.75" hidden="false" customHeight="false" outlineLevel="0" collapsed="false">
      <c r="A750" s="0" t="n">
        <v>91141048</v>
      </c>
      <c r="B750" s="0" t="n">
        <v>9</v>
      </c>
      <c r="C750" s="0" t="s">
        <v>65</v>
      </c>
      <c r="D750" s="0" t="n">
        <v>1410</v>
      </c>
      <c r="E750" s="0" t="s">
        <v>7</v>
      </c>
      <c r="F750" s="0" t="n">
        <v>1</v>
      </c>
      <c r="G750" s="0" t="s">
        <v>6</v>
      </c>
      <c r="H750" s="0" t="n">
        <v>48</v>
      </c>
      <c r="I750" s="0" t="s">
        <v>167</v>
      </c>
      <c r="J750" s="0" t="n">
        <v>141.629261464083</v>
      </c>
      <c r="K750" s="0" t="n">
        <v>165.032780500159</v>
      </c>
      <c r="L750" s="0" t="n">
        <v>0</v>
      </c>
      <c r="M750" s="0" t="n">
        <v>121.94807050545</v>
      </c>
      <c r="N750" s="0" t="n">
        <v>0</v>
      </c>
      <c r="O750" s="0" t="n">
        <v>48.0245400900317</v>
      </c>
      <c r="P750" s="0" t="n">
        <v>268.561061512756</v>
      </c>
      <c r="Q750" s="0" t="n">
        <v>0</v>
      </c>
      <c r="R750" s="0" t="n">
        <v>0</v>
      </c>
      <c r="S750" s="0" t="n">
        <v>41.5446609387353</v>
      </c>
      <c r="T750" s="0" t="n">
        <v>49.9050457424491</v>
      </c>
      <c r="U750" s="0" t="n">
        <v>114.993475215157</v>
      </c>
      <c r="V750" s="0" t="n">
        <v>155.729458790456</v>
      </c>
      <c r="W750" s="0" t="n">
        <v>0</v>
      </c>
      <c r="X750" s="0" t="n">
        <v>50.8058887103656</v>
      </c>
      <c r="Y750" s="0" t="n">
        <v>120.42878531477</v>
      </c>
      <c r="Z750" s="0" t="n">
        <v>46.4040882580248</v>
      </c>
      <c r="AA750" s="0" t="n">
        <v>198.230151017923</v>
      </c>
      <c r="AB750" s="0" t="n">
        <v>80.4073393691521</v>
      </c>
      <c r="AC750" s="0" t="n">
        <v>127.345766631854</v>
      </c>
      <c r="AD750" s="0" t="n">
        <v>86.3678101184486</v>
      </c>
      <c r="AE750" s="0" t="n">
        <v>61.4994597378061</v>
      </c>
      <c r="AF750" s="0" t="n">
        <v>138.068450652708</v>
      </c>
      <c r="AG750" s="0" t="n">
        <v>32.0283100464117</v>
      </c>
      <c r="AH750" s="0" t="n">
        <v>146.473225258691</v>
      </c>
    </row>
    <row r="751" customFormat="false" ht="12.75" hidden="false" customHeight="false" outlineLevel="0" collapsed="false">
      <c r="A751" s="0" t="n">
        <v>91141049</v>
      </c>
      <c r="B751" s="0" t="n">
        <v>9</v>
      </c>
      <c r="C751" s="0" t="s">
        <v>65</v>
      </c>
      <c r="D751" s="0" t="n">
        <v>1410</v>
      </c>
      <c r="E751" s="0" t="s">
        <v>7</v>
      </c>
      <c r="F751" s="0" t="n">
        <v>1</v>
      </c>
      <c r="G751" s="0" t="s">
        <v>6</v>
      </c>
      <c r="H751" s="0" t="n">
        <v>49</v>
      </c>
      <c r="I751" s="0" t="s">
        <v>169</v>
      </c>
      <c r="J751" s="0" t="n">
        <v>51.4522759873243</v>
      </c>
      <c r="K751" s="0" t="n">
        <v>59.9545043267991</v>
      </c>
      <c r="L751" s="0" t="n">
        <v>0</v>
      </c>
      <c r="M751" s="0" t="n">
        <v>37.7229358313147</v>
      </c>
      <c r="N751" s="0" t="n">
        <v>0</v>
      </c>
      <c r="O751" s="0" t="n">
        <v>11.6319892076123</v>
      </c>
      <c r="P751" s="0" t="n">
        <v>109.001307070429</v>
      </c>
      <c r="Q751" s="0" t="n">
        <v>0</v>
      </c>
      <c r="R751" s="0" t="n">
        <v>0</v>
      </c>
      <c r="S751" s="0" t="n">
        <v>10.0625023533247</v>
      </c>
      <c r="T751" s="0" t="n">
        <v>12.0874651249822</v>
      </c>
      <c r="U751" s="0" t="n">
        <v>35.5716287152521</v>
      </c>
      <c r="V751" s="0" t="n">
        <v>56.574714929762</v>
      </c>
      <c r="W751" s="0" t="n">
        <v>0</v>
      </c>
      <c r="X751" s="0" t="n">
        <v>12.3056576503226</v>
      </c>
      <c r="Y751" s="0" t="n">
        <v>37.2529661342136</v>
      </c>
      <c r="Z751" s="0" t="n">
        <v>11.2395007384667</v>
      </c>
      <c r="AA751" s="0" t="n">
        <v>87.2963660789974</v>
      </c>
      <c r="AB751" s="0" t="n">
        <v>24.8728896719502</v>
      </c>
      <c r="AC751" s="0" t="n">
        <v>46.2632471766521</v>
      </c>
      <c r="AD751" s="0" t="n">
        <v>26.7166782179124</v>
      </c>
      <c r="AE751" s="0" t="n">
        <v>19.0240006564605</v>
      </c>
      <c r="AF751" s="0" t="n">
        <v>60.8024256161166</v>
      </c>
      <c r="AG751" s="0" t="n">
        <v>7.75755386932379</v>
      </c>
      <c r="AH751" s="0" t="n">
        <v>64.5037105974766</v>
      </c>
    </row>
    <row r="752" customFormat="false" ht="12.75" hidden="false" customHeight="false" outlineLevel="0" collapsed="false">
      <c r="A752" s="0" t="n">
        <v>91141050</v>
      </c>
      <c r="B752" s="0" t="n">
        <v>9</v>
      </c>
      <c r="C752" s="0" t="s">
        <v>65</v>
      </c>
      <c r="D752" s="0" t="n">
        <v>1410</v>
      </c>
      <c r="E752" s="0" t="s">
        <v>7</v>
      </c>
      <c r="F752" s="0" t="n">
        <v>1</v>
      </c>
      <c r="G752" s="0" t="s">
        <v>6</v>
      </c>
      <c r="H752" s="0" t="n">
        <v>50</v>
      </c>
      <c r="I752" s="0" t="s">
        <v>170</v>
      </c>
      <c r="J752" s="0" t="n">
        <v>341.07572622947</v>
      </c>
      <c r="K752" s="0" t="n">
        <v>397.436764683232</v>
      </c>
      <c r="L752" s="0" t="n">
        <v>299.573227355399</v>
      </c>
      <c r="M752" s="0" t="n">
        <v>339.725580534721</v>
      </c>
      <c r="N752" s="0" t="n">
        <v>299.573227355399</v>
      </c>
      <c r="O752" s="0" t="n">
        <v>177.156739231389</v>
      </c>
      <c r="P752" s="0" t="n">
        <v>588.63704054555</v>
      </c>
      <c r="Q752" s="0" t="n">
        <v>299.573227355399</v>
      </c>
      <c r="R752" s="0" t="n">
        <v>299.573227355399</v>
      </c>
      <c r="S752" s="0" t="n">
        <v>153.25324616503</v>
      </c>
      <c r="T752" s="0" t="n">
        <v>184.093697895936</v>
      </c>
      <c r="U752" s="0" t="n">
        <v>320.351318091814</v>
      </c>
      <c r="V752" s="0" t="n">
        <v>375.032233474912</v>
      </c>
      <c r="W752" s="0" t="n">
        <v>299.573227355399</v>
      </c>
      <c r="X752" s="0" t="n">
        <v>187.416799011667</v>
      </c>
      <c r="Y752" s="0" t="n">
        <v>335.493122888918</v>
      </c>
      <c r="Z752" s="0" t="n">
        <v>171.179087761917</v>
      </c>
      <c r="AA752" s="0" t="n">
        <v>406.038333957744</v>
      </c>
      <c r="AB752" s="0" t="n">
        <v>224.000510489559</v>
      </c>
      <c r="AC752" s="0" t="n">
        <v>306.677796574003</v>
      </c>
      <c r="AD752" s="0" t="n">
        <v>240.60531921816</v>
      </c>
      <c r="AE752" s="0" t="n">
        <v>171.32652919723</v>
      </c>
      <c r="AF752" s="0" t="n">
        <v>282.808056127061</v>
      </c>
      <c r="AG752" s="0" t="n">
        <v>118.148574880199</v>
      </c>
      <c r="AH752" s="0" t="n">
        <v>300.023705011853</v>
      </c>
    </row>
    <row r="753" customFormat="false" ht="12.75" hidden="false" customHeight="false" outlineLevel="0" collapsed="false">
      <c r="A753" s="0" t="n">
        <v>91142018</v>
      </c>
      <c r="B753" s="0" t="n">
        <v>9</v>
      </c>
      <c r="C753" s="0" t="s">
        <v>65</v>
      </c>
      <c r="D753" s="0" t="n">
        <v>1420</v>
      </c>
      <c r="E753" s="0" t="s">
        <v>83</v>
      </c>
      <c r="F753" s="0" t="n">
        <v>1</v>
      </c>
      <c r="G753" s="0" t="s">
        <v>6</v>
      </c>
      <c r="H753" s="0" t="n">
        <v>18</v>
      </c>
      <c r="I753" s="0" t="s">
        <v>139</v>
      </c>
      <c r="J753" s="0" t="n">
        <v>79</v>
      </c>
      <c r="K753" s="0" t="n">
        <v>76</v>
      </c>
      <c r="L753" s="0" t="n">
        <v>66</v>
      </c>
      <c r="M753" s="0" t="n">
        <v>115</v>
      </c>
      <c r="N753" s="0" t="n">
        <v>128</v>
      </c>
      <c r="O753" s="0" t="n">
        <v>120</v>
      </c>
      <c r="P753" s="0" t="n">
        <v>143</v>
      </c>
      <c r="Q753" s="0" t="n">
        <v>110</v>
      </c>
      <c r="R753" s="0" t="n">
        <v>112</v>
      </c>
      <c r="S753" s="0" t="n">
        <v>153</v>
      </c>
      <c r="T753" s="0" t="n">
        <v>130</v>
      </c>
      <c r="U753" s="0" t="n">
        <v>93</v>
      </c>
      <c r="V753" s="0" t="n">
        <v>138</v>
      </c>
      <c r="W753" s="0" t="n">
        <v>141</v>
      </c>
      <c r="X753" s="0" t="n">
        <v>154</v>
      </c>
      <c r="Y753" s="0" t="n">
        <v>165</v>
      </c>
      <c r="Z753" s="0" t="n">
        <v>185</v>
      </c>
      <c r="AA753" s="0" t="n">
        <v>195</v>
      </c>
      <c r="AB753" s="0" t="n">
        <v>177</v>
      </c>
      <c r="AC753" s="0" t="n">
        <v>199</v>
      </c>
      <c r="AD753" s="0" t="n">
        <v>151</v>
      </c>
      <c r="AE753" s="0" t="n">
        <v>186</v>
      </c>
      <c r="AF753" s="0" t="n">
        <v>193</v>
      </c>
      <c r="AG753" s="0" t="n">
        <v>160</v>
      </c>
      <c r="AH753" s="0" t="n">
        <v>152</v>
      </c>
    </row>
    <row r="754" customFormat="false" ht="12.75" hidden="false" customHeight="false" outlineLevel="0" collapsed="false">
      <c r="A754" s="0" t="n">
        <v>91142037</v>
      </c>
      <c r="B754" s="0" t="n">
        <v>9</v>
      </c>
      <c r="C754" s="0" t="s">
        <v>65</v>
      </c>
      <c r="D754" s="0" t="n">
        <v>1420</v>
      </c>
      <c r="E754" s="0" t="s">
        <v>83</v>
      </c>
      <c r="F754" s="0" t="n">
        <v>1</v>
      </c>
      <c r="G754" s="0" t="s">
        <v>6</v>
      </c>
      <c r="H754" s="0" t="n">
        <v>37</v>
      </c>
      <c r="I754" s="0" t="s">
        <v>158</v>
      </c>
      <c r="J754" s="0" t="n">
        <v>59.9911911668666</v>
      </c>
      <c r="K754" s="0" t="n">
        <v>57.939636047602</v>
      </c>
      <c r="L754" s="0" t="n">
        <v>50.4506157268329</v>
      </c>
      <c r="M754" s="0" t="n">
        <v>87.8070383067749</v>
      </c>
      <c r="N754" s="0" t="n">
        <v>97.8817771660167</v>
      </c>
      <c r="O754" s="0" t="n">
        <v>91.7711838482717</v>
      </c>
      <c r="P754" s="0" t="n">
        <v>109.290452752897</v>
      </c>
      <c r="Q754" s="0" t="n">
        <v>83.7859041641594</v>
      </c>
      <c r="R754" s="0" t="n">
        <v>85.0695367507994</v>
      </c>
      <c r="S754" s="0" t="n">
        <v>115.734612213406</v>
      </c>
      <c r="T754" s="0" t="n">
        <v>97.9077859283918</v>
      </c>
      <c r="U754" s="0" t="n">
        <v>69.7899547490939</v>
      </c>
      <c r="V754" s="0" t="n">
        <v>103.088162789655</v>
      </c>
      <c r="W754" s="0" t="n">
        <v>105.08585738135</v>
      </c>
      <c r="X754" s="0" t="n">
        <v>114.643896701382</v>
      </c>
      <c r="Y754" s="0" t="n">
        <v>122.877569258266</v>
      </c>
      <c r="Z754" s="0" t="n">
        <v>137.524996097264</v>
      </c>
      <c r="AA754" s="0" t="n">
        <v>143.72475603644</v>
      </c>
      <c r="AB754" s="0" t="n">
        <v>129.211227506661</v>
      </c>
      <c r="AC754" s="0" t="n">
        <v>144.452025957811</v>
      </c>
      <c r="AD754" s="0" t="n">
        <v>108.499615580832</v>
      </c>
      <c r="AE754" s="0" t="n">
        <v>132.816349264155</v>
      </c>
      <c r="AF754" s="0" t="n">
        <v>137.103075939476</v>
      </c>
      <c r="AG754" s="0" t="n">
        <v>112.813498135052</v>
      </c>
      <c r="AH754" s="0" t="n">
        <v>106.384467867691</v>
      </c>
    </row>
    <row r="755" customFormat="false" ht="12.75" hidden="false" customHeight="false" outlineLevel="0" collapsed="false">
      <c r="A755" s="0" t="n">
        <v>91142038</v>
      </c>
      <c r="B755" s="0" t="n">
        <v>9</v>
      </c>
      <c r="C755" s="0" t="s">
        <v>65</v>
      </c>
      <c r="D755" s="0" t="n">
        <v>1420</v>
      </c>
      <c r="E755" s="0" t="s">
        <v>83</v>
      </c>
      <c r="F755" s="0" t="n">
        <v>1</v>
      </c>
      <c r="G755" s="0" t="s">
        <v>6</v>
      </c>
      <c r="H755" s="0" t="n">
        <v>38</v>
      </c>
      <c r="I755" s="0" t="s">
        <v>159</v>
      </c>
      <c r="J755" s="0" t="n">
        <v>47.4955909964574</v>
      </c>
      <c r="K755" s="0" t="n">
        <v>45.6498432400863</v>
      </c>
      <c r="L755" s="0" t="n">
        <v>39.0185025482462</v>
      </c>
      <c r="M755" s="0" t="n">
        <v>72.4937155059963</v>
      </c>
      <c r="N755" s="0" t="n">
        <v>81.6604219568738</v>
      </c>
      <c r="O755" s="0" t="n">
        <v>76.087431650305</v>
      </c>
      <c r="P755" s="0" t="n">
        <v>92.1121909465886</v>
      </c>
      <c r="Q755" s="0" t="n">
        <v>68.8618234039894</v>
      </c>
      <c r="R755" s="0" t="n">
        <v>70.0459934014587</v>
      </c>
      <c r="S755" s="0" t="n">
        <v>98.1226599684795</v>
      </c>
      <c r="T755" s="0" t="n">
        <v>81.8016980965399</v>
      </c>
      <c r="U755" s="0" t="n">
        <v>56.3295006815772</v>
      </c>
      <c r="V755" s="0" t="n">
        <v>86.6066900318745</v>
      </c>
      <c r="W755" s="0" t="n">
        <v>88.4568380875278</v>
      </c>
      <c r="X755" s="0" t="n">
        <v>97.2522949686276</v>
      </c>
      <c r="Y755" s="0" t="n">
        <v>104.843548563643</v>
      </c>
      <c r="Z755" s="0" t="n">
        <v>118.420931270917</v>
      </c>
      <c r="AA755" s="0" t="n">
        <v>124.259041599505</v>
      </c>
      <c r="AB755" s="0" t="n">
        <v>110.876412272711</v>
      </c>
      <c r="AC755" s="0" t="n">
        <v>125.07824611488</v>
      </c>
      <c r="AD755" s="0" t="n">
        <v>91.8842543784244</v>
      </c>
      <c r="AE755" s="0" t="n">
        <v>114.414170228766</v>
      </c>
      <c r="AF755" s="0" t="n">
        <v>118.44176654971</v>
      </c>
      <c r="AG755" s="0" t="n">
        <v>96.0102820948733</v>
      </c>
      <c r="AH755" s="0" t="n">
        <v>90.1444410713858</v>
      </c>
    </row>
    <row r="756" customFormat="false" ht="12.75" hidden="false" customHeight="false" outlineLevel="0" collapsed="false">
      <c r="A756" s="0" t="n">
        <v>91142039</v>
      </c>
      <c r="B756" s="0" t="n">
        <v>9</v>
      </c>
      <c r="C756" s="0" t="s">
        <v>65</v>
      </c>
      <c r="D756" s="0" t="n">
        <v>1420</v>
      </c>
      <c r="E756" s="0" t="s">
        <v>83</v>
      </c>
      <c r="F756" s="0" t="n">
        <v>1</v>
      </c>
      <c r="G756" s="0" t="s">
        <v>6</v>
      </c>
      <c r="H756" s="0" t="n">
        <v>39</v>
      </c>
      <c r="I756" s="0" t="s">
        <v>160</v>
      </c>
      <c r="J756" s="0" t="n">
        <v>74.7669237160182</v>
      </c>
      <c r="K756" s="0" t="n">
        <v>72.520094352663</v>
      </c>
      <c r="L756" s="0" t="n">
        <v>64.1855531164774</v>
      </c>
      <c r="M756" s="0" t="n">
        <v>105.399051393032</v>
      </c>
      <c r="N756" s="0" t="n">
        <v>116.381753014357</v>
      </c>
      <c r="O756" s="0" t="n">
        <v>109.735840753558</v>
      </c>
      <c r="P756" s="0" t="n">
        <v>128.742576274447</v>
      </c>
      <c r="Q756" s="0" t="n">
        <v>100.9846725318</v>
      </c>
      <c r="R756" s="0" t="n">
        <v>102.360758100318</v>
      </c>
      <c r="S756" s="0" t="n">
        <v>135.595113505686</v>
      </c>
      <c r="T756" s="0" t="n">
        <v>116.257545290844</v>
      </c>
      <c r="U756" s="0" t="n">
        <v>85.4974095359587</v>
      </c>
      <c r="V756" s="0" t="n">
        <v>121.793234879443</v>
      </c>
      <c r="W756" s="0" t="n">
        <v>123.932691571702</v>
      </c>
      <c r="X756" s="0" t="n">
        <v>134.248206258049</v>
      </c>
      <c r="Y756" s="0" t="n">
        <v>143.123161014842</v>
      </c>
      <c r="Z756" s="0" t="n">
        <v>158.833591634445</v>
      </c>
      <c r="AA756" s="0" t="n">
        <v>165.374885927696</v>
      </c>
      <c r="AB756" s="0" t="n">
        <v>149.712067817356</v>
      </c>
      <c r="AC756" s="0" t="n">
        <v>165.976641586963</v>
      </c>
      <c r="AD756" s="0" t="n">
        <v>127.251247175259</v>
      </c>
      <c r="AE756" s="0" t="n">
        <v>153.335997416447</v>
      </c>
      <c r="AF756" s="0" t="n">
        <v>157.870005883255</v>
      </c>
      <c r="AG756" s="0" t="n">
        <v>131.711414911249</v>
      </c>
      <c r="AH756" s="0" t="n">
        <v>124.705159893469</v>
      </c>
    </row>
    <row r="757" customFormat="false" ht="12.75" hidden="false" customHeight="false" outlineLevel="0" collapsed="false">
      <c r="A757" s="0" t="n">
        <v>91142040</v>
      </c>
      <c r="B757" s="0" t="n">
        <v>9</v>
      </c>
      <c r="C757" s="0" t="s">
        <v>65</v>
      </c>
      <c r="D757" s="0" t="n">
        <v>1420</v>
      </c>
      <c r="E757" s="0" t="s">
        <v>83</v>
      </c>
      <c r="F757" s="0" t="n">
        <v>1</v>
      </c>
      <c r="G757" s="0" t="s">
        <v>6</v>
      </c>
      <c r="H757" s="0" t="n">
        <v>40</v>
      </c>
      <c r="I757" s="0" t="s">
        <v>161</v>
      </c>
      <c r="J757" s="0" t="n">
        <v>59.9597309111746</v>
      </c>
      <c r="K757" s="0" t="n">
        <v>57.729126430906</v>
      </c>
      <c r="L757" s="0" t="n">
        <v>46.2825331875581</v>
      </c>
      <c r="M757" s="0" t="n">
        <v>85.2964239330884</v>
      </c>
      <c r="N757" s="0" t="n">
        <v>94.5908753815372</v>
      </c>
      <c r="O757" s="0" t="n">
        <v>87.5711810144042</v>
      </c>
      <c r="P757" s="0" t="n">
        <v>103.259516200786</v>
      </c>
      <c r="Q757" s="0" t="n">
        <v>77.830566939083</v>
      </c>
      <c r="R757" s="0" t="n">
        <v>79.5104121144694</v>
      </c>
      <c r="S757" s="0" t="n">
        <v>105.064484969174</v>
      </c>
      <c r="T757" s="0" t="n">
        <v>89.1927583562729</v>
      </c>
      <c r="U757" s="0" t="n">
        <v>61.8141599017013</v>
      </c>
      <c r="V757" s="0" t="n">
        <v>92.3706090393052</v>
      </c>
      <c r="W757" s="0" t="n">
        <v>90.7638093674696</v>
      </c>
      <c r="X757" s="0" t="n">
        <v>99.4973556803105</v>
      </c>
      <c r="Y757" s="0" t="n">
        <v>104.12808417134</v>
      </c>
      <c r="Z757" s="0" t="n">
        <v>116.511320491727</v>
      </c>
      <c r="AA757" s="0" t="n">
        <v>118.5100871631</v>
      </c>
      <c r="AB757" s="0" t="n">
        <v>104.069405252457</v>
      </c>
      <c r="AC757" s="0" t="n">
        <v>115.917719206298</v>
      </c>
      <c r="AD757" s="0" t="n">
        <v>87.2647279983531</v>
      </c>
      <c r="AE757" s="0" t="n">
        <v>104.562366941712</v>
      </c>
      <c r="AF757" s="0" t="n">
        <v>107.518821617939</v>
      </c>
      <c r="AG757" s="0" t="n">
        <v>87.3134170015291</v>
      </c>
      <c r="AH757" s="0" t="n">
        <v>80.0781998447252</v>
      </c>
    </row>
    <row r="758" customFormat="false" ht="12.75" hidden="false" customHeight="false" outlineLevel="0" collapsed="false">
      <c r="A758" s="0" t="n">
        <v>91142042</v>
      </c>
      <c r="B758" s="0" t="n">
        <v>9</v>
      </c>
      <c r="C758" s="0" t="s">
        <v>65</v>
      </c>
      <c r="D758" s="0" t="n">
        <v>1420</v>
      </c>
      <c r="E758" s="0" t="s">
        <v>83</v>
      </c>
      <c r="F758" s="0" t="n">
        <v>1</v>
      </c>
      <c r="G758" s="0" t="s">
        <v>6</v>
      </c>
      <c r="H758" s="0" t="n">
        <v>42</v>
      </c>
      <c r="I758" s="0" t="s">
        <v>162</v>
      </c>
      <c r="J758" s="0" t="n">
        <v>47.045492243981</v>
      </c>
      <c r="K758" s="0" t="n">
        <v>45.0650393216202</v>
      </c>
      <c r="L758" s="0" t="n">
        <v>35.728048807799</v>
      </c>
      <c r="M758" s="0" t="n">
        <v>69.9021416153063</v>
      </c>
      <c r="N758" s="0" t="n">
        <v>78.5000706734208</v>
      </c>
      <c r="O758" s="0" t="n">
        <v>72.2033906257798</v>
      </c>
      <c r="P758" s="0" t="n">
        <v>86.7270187240059</v>
      </c>
      <c r="Q758" s="0" t="n">
        <v>63.7443404252192</v>
      </c>
      <c r="R758" s="0" t="n">
        <v>65.3065038499505</v>
      </c>
      <c r="S758" s="0" t="n">
        <v>88.9325961463062</v>
      </c>
      <c r="T758" s="0" t="n">
        <v>74.3843939503986</v>
      </c>
      <c r="U758" s="0" t="n">
        <v>49.8143446089105</v>
      </c>
      <c r="V758" s="0" t="n">
        <v>77.4919395292381</v>
      </c>
      <c r="W758" s="0" t="n">
        <v>76.2857888727597</v>
      </c>
      <c r="X758" s="0" t="n">
        <v>84.282484712558</v>
      </c>
      <c r="Y758" s="0" t="n">
        <v>88.729166227558</v>
      </c>
      <c r="Z758" s="0" t="n">
        <v>100.193126088148</v>
      </c>
      <c r="AA758" s="0" t="n">
        <v>102.290838046708</v>
      </c>
      <c r="AB758" s="0" t="n">
        <v>89.1770829533171</v>
      </c>
      <c r="AC758" s="0" t="n">
        <v>100.228695130493</v>
      </c>
      <c r="AD758" s="0" t="n">
        <v>73.7945323796626</v>
      </c>
      <c r="AE758" s="0" t="n">
        <v>89.9401216356759</v>
      </c>
      <c r="AF758" s="0" t="n">
        <v>92.7770112487867</v>
      </c>
      <c r="AG758" s="0" t="n">
        <v>74.1985274747358</v>
      </c>
      <c r="AH758" s="0" t="n">
        <v>67.7294649532181</v>
      </c>
    </row>
    <row r="759" customFormat="false" ht="12.75" hidden="false" customHeight="false" outlineLevel="0" collapsed="false">
      <c r="A759" s="0" t="n">
        <v>91142043</v>
      </c>
      <c r="B759" s="0" t="n">
        <v>9</v>
      </c>
      <c r="C759" s="0" t="s">
        <v>65</v>
      </c>
      <c r="D759" s="0" t="n">
        <v>1420</v>
      </c>
      <c r="E759" s="0" t="s">
        <v>83</v>
      </c>
      <c r="F759" s="0" t="n">
        <v>1</v>
      </c>
      <c r="G759" s="0" t="s">
        <v>6</v>
      </c>
      <c r="H759" s="0" t="n">
        <v>43</v>
      </c>
      <c r="I759" s="0" t="s">
        <v>163</v>
      </c>
      <c r="J759" s="0" t="n">
        <v>74.4164713237314</v>
      </c>
      <c r="K759" s="0" t="n">
        <v>71.937582415831</v>
      </c>
      <c r="L759" s="0" t="n">
        <v>58.1821214956014</v>
      </c>
      <c r="M759" s="0" t="n">
        <v>102.199840641663</v>
      </c>
      <c r="N759" s="0" t="n">
        <v>112.159535647354</v>
      </c>
      <c r="O759" s="0" t="n">
        <v>104.399599935748</v>
      </c>
      <c r="P759" s="0" t="n">
        <v>121.212956460269</v>
      </c>
      <c r="Q759" s="0" t="n">
        <v>93.3019749452781</v>
      </c>
      <c r="R759" s="0" t="n">
        <v>95.0911035606196</v>
      </c>
      <c r="S759" s="0" t="n">
        <v>122.521081675049</v>
      </c>
      <c r="T759" s="0" t="n">
        <v>105.325427938385</v>
      </c>
      <c r="U759" s="0" t="n">
        <v>75.0894840345411</v>
      </c>
      <c r="V759" s="0" t="n">
        <v>108.536534297142</v>
      </c>
      <c r="W759" s="0" t="n">
        <v>106.481163743594</v>
      </c>
      <c r="X759" s="0" t="n">
        <v>115.956101910293</v>
      </c>
      <c r="Y759" s="0" t="n">
        <v>120.741026110778</v>
      </c>
      <c r="Z759" s="0" t="n">
        <v>134.042564977696</v>
      </c>
      <c r="AA759" s="0" t="n">
        <v>135.905403533368</v>
      </c>
      <c r="AB759" s="0" t="n">
        <v>120.094770089302</v>
      </c>
      <c r="AC759" s="0" t="n">
        <v>132.730833600361</v>
      </c>
      <c r="AD759" s="0" t="n">
        <v>101.847467092175</v>
      </c>
      <c r="AE759" s="0" t="n">
        <v>120.269796096106</v>
      </c>
      <c r="AF759" s="0" t="n">
        <v>123.331667155187</v>
      </c>
      <c r="AG759" s="0" t="n">
        <v>101.479863696209</v>
      </c>
      <c r="AH759" s="0" t="n">
        <v>93.445763832727</v>
      </c>
    </row>
    <row r="760" customFormat="false" ht="12.75" hidden="false" customHeight="false" outlineLevel="0" collapsed="false">
      <c r="A760" s="0" t="n">
        <v>91142044</v>
      </c>
      <c r="B760" s="0" t="n">
        <v>9</v>
      </c>
      <c r="C760" s="0" t="s">
        <v>65</v>
      </c>
      <c r="D760" s="0" t="n">
        <v>1420</v>
      </c>
      <c r="E760" s="0" t="s">
        <v>83</v>
      </c>
      <c r="F760" s="0" t="n">
        <v>1</v>
      </c>
      <c r="G760" s="0" t="s">
        <v>6</v>
      </c>
      <c r="H760" s="0" t="n">
        <v>44</v>
      </c>
      <c r="I760" s="0" t="s">
        <v>164</v>
      </c>
      <c r="J760" s="0" t="n">
        <v>38.0774564637975</v>
      </c>
      <c r="K760" s="0" t="n">
        <v>35.4518565931741</v>
      </c>
      <c r="L760" s="0" t="n">
        <v>29.8884819988244</v>
      </c>
      <c r="M760" s="0" t="n">
        <v>51.8098631439972</v>
      </c>
      <c r="N760" s="0" t="n">
        <v>58.1311349443058</v>
      </c>
      <c r="O760" s="0" t="n">
        <v>52.7936523985907</v>
      </c>
      <c r="P760" s="0" t="n">
        <v>62.6291127011019</v>
      </c>
      <c r="Q760" s="0" t="n">
        <v>48.511336080253</v>
      </c>
      <c r="R760" s="0" t="n">
        <v>50.200950444267</v>
      </c>
      <c r="S760" s="0" t="n">
        <v>67.6222071588702</v>
      </c>
      <c r="T760" s="0" t="n">
        <v>54.5652123574327</v>
      </c>
      <c r="U760" s="0" t="n">
        <v>39.2431765326202</v>
      </c>
      <c r="V760" s="0" t="n">
        <v>59.3470514432606</v>
      </c>
      <c r="W760" s="0" t="n">
        <v>56.781453519961</v>
      </c>
      <c r="X760" s="0" t="n">
        <v>63.1506779409652</v>
      </c>
      <c r="Y760" s="0" t="n">
        <v>67.25724944361</v>
      </c>
      <c r="Z760" s="0" t="n">
        <v>75.8163681216519</v>
      </c>
      <c r="AA760" s="0" t="n">
        <v>77.2362437032292</v>
      </c>
      <c r="AB760" s="0" t="n">
        <v>66.942135691508</v>
      </c>
      <c r="AC760" s="0" t="n">
        <v>73.8202927669107</v>
      </c>
      <c r="AD760" s="0" t="n">
        <v>55.3897965829879</v>
      </c>
      <c r="AE760" s="0" t="n">
        <v>67.4346514074929</v>
      </c>
      <c r="AF760" s="0" t="n">
        <v>71.3759140337118</v>
      </c>
      <c r="AG760" s="0" t="n">
        <v>58.7536561737146</v>
      </c>
      <c r="AH760" s="0" t="n">
        <v>53.2301703856388</v>
      </c>
    </row>
    <row r="761" customFormat="false" ht="12.75" hidden="false" customHeight="false" outlineLevel="0" collapsed="false">
      <c r="A761" s="0" t="n">
        <v>91142046</v>
      </c>
      <c r="B761" s="0" t="n">
        <v>9</v>
      </c>
      <c r="C761" s="0" t="s">
        <v>65</v>
      </c>
      <c r="D761" s="0" t="n">
        <v>1420</v>
      </c>
      <c r="E761" s="0" t="s">
        <v>83</v>
      </c>
      <c r="F761" s="0" t="n">
        <v>1</v>
      </c>
      <c r="G761" s="0" t="s">
        <v>6</v>
      </c>
      <c r="H761" s="0" t="n">
        <v>46</v>
      </c>
      <c r="I761" s="0" t="s">
        <v>165</v>
      </c>
      <c r="J761" s="0" t="n">
        <v>29.8894844989196</v>
      </c>
      <c r="K761" s="0" t="n">
        <v>27.6650318723908</v>
      </c>
      <c r="L761" s="0" t="n">
        <v>22.9321846117689</v>
      </c>
      <c r="M761" s="0" t="n">
        <v>42.4062879150554</v>
      </c>
      <c r="N761" s="0" t="n">
        <v>48.198031757533</v>
      </c>
      <c r="O761" s="0" t="n">
        <v>43.4651525343968</v>
      </c>
      <c r="P761" s="0" t="n">
        <v>52.5264140706718</v>
      </c>
      <c r="Q761" s="0" t="n">
        <v>39.6300984595633</v>
      </c>
      <c r="R761" s="0" t="n">
        <v>41.09066008787</v>
      </c>
      <c r="S761" s="0" t="n">
        <v>57.0585615319976</v>
      </c>
      <c r="T761" s="0" t="n">
        <v>45.3455148093497</v>
      </c>
      <c r="U761" s="0" t="n">
        <v>31.4680691451264</v>
      </c>
      <c r="V761" s="0" t="n">
        <v>49.5961492956657</v>
      </c>
      <c r="W761" s="0" t="n">
        <v>47.4904024562633</v>
      </c>
      <c r="X761" s="0" t="n">
        <v>53.2901643387187</v>
      </c>
      <c r="Y761" s="0" t="n">
        <v>57.0870108037625</v>
      </c>
      <c r="Z761" s="0" t="n">
        <v>65.0002727252243</v>
      </c>
      <c r="AA761" s="0" t="n">
        <v>66.4692345777987</v>
      </c>
      <c r="AB761" s="0" t="n">
        <v>57.1171007943812</v>
      </c>
      <c r="AC761" s="0" t="n">
        <v>63.5730580850348</v>
      </c>
      <c r="AD761" s="0" t="n">
        <v>46.6424736411648</v>
      </c>
      <c r="AE761" s="0" t="n">
        <v>57.7731060675242</v>
      </c>
      <c r="AF761" s="0" t="n">
        <v>61.3807300835774</v>
      </c>
      <c r="AG761" s="0" t="n">
        <v>49.7405811542328</v>
      </c>
      <c r="AH761" s="0" t="n">
        <v>44.8283413078713</v>
      </c>
    </row>
    <row r="762" customFormat="false" ht="12.75" hidden="false" customHeight="false" outlineLevel="0" collapsed="false">
      <c r="A762" s="0" t="n">
        <v>91142047</v>
      </c>
      <c r="B762" s="0" t="n">
        <v>9</v>
      </c>
      <c r="C762" s="0" t="s">
        <v>65</v>
      </c>
      <c r="D762" s="0" t="n">
        <v>1420</v>
      </c>
      <c r="E762" s="0" t="s">
        <v>83</v>
      </c>
      <c r="F762" s="0" t="n">
        <v>1</v>
      </c>
      <c r="G762" s="0" t="s">
        <v>6</v>
      </c>
      <c r="H762" s="0" t="n">
        <v>47</v>
      </c>
      <c r="I762" s="0" t="s">
        <v>166</v>
      </c>
      <c r="J762" s="0" t="n">
        <v>47.241638366278</v>
      </c>
      <c r="K762" s="0" t="n">
        <v>44.1896249502779</v>
      </c>
      <c r="L762" s="0" t="n">
        <v>37.7522001584158</v>
      </c>
      <c r="M762" s="0" t="n">
        <v>62.1410695534569</v>
      </c>
      <c r="N762" s="0" t="n">
        <v>68.9810528790015</v>
      </c>
      <c r="O762" s="0" t="n">
        <v>63.0155156462985</v>
      </c>
      <c r="P762" s="0" t="n">
        <v>73.6072603545944</v>
      </c>
      <c r="Q762" s="0" t="n">
        <v>58.2770889770436</v>
      </c>
      <c r="R762" s="0" t="n">
        <v>60.2098027096631</v>
      </c>
      <c r="S762" s="0" t="n">
        <v>79.0697621794209</v>
      </c>
      <c r="T762" s="0" t="n">
        <v>64.625453869669</v>
      </c>
      <c r="U762" s="0" t="n">
        <v>47.8637672200973</v>
      </c>
      <c r="V762" s="0" t="n">
        <v>69.9600742572088</v>
      </c>
      <c r="W762" s="0" t="n">
        <v>66.8902783022597</v>
      </c>
      <c r="X762" s="0" t="n">
        <v>73.8358485696472</v>
      </c>
      <c r="Y762" s="0" t="n">
        <v>78.2488984350516</v>
      </c>
      <c r="Z762" s="0" t="n">
        <v>87.45266365603</v>
      </c>
      <c r="AA762" s="0" t="n">
        <v>88.7996274281078</v>
      </c>
      <c r="AB762" s="0" t="n">
        <v>77.5354422558972</v>
      </c>
      <c r="AC762" s="0" t="n">
        <v>84.8219985912489</v>
      </c>
      <c r="AD762" s="0" t="n">
        <v>64.8777711994279</v>
      </c>
      <c r="AE762" s="0" t="n">
        <v>77.8322363568809</v>
      </c>
      <c r="AF762" s="0" t="n">
        <v>82.1140008745346</v>
      </c>
      <c r="AG762" s="0" t="n">
        <v>68.5061452225571</v>
      </c>
      <c r="AH762" s="0" t="n">
        <v>62.3429881889544</v>
      </c>
    </row>
    <row r="763" customFormat="false" ht="12.75" hidden="false" customHeight="false" outlineLevel="0" collapsed="false">
      <c r="A763" s="0" t="n">
        <v>91142048</v>
      </c>
      <c r="B763" s="0" t="n">
        <v>9</v>
      </c>
      <c r="C763" s="0" t="s">
        <v>65</v>
      </c>
      <c r="D763" s="0" t="n">
        <v>1420</v>
      </c>
      <c r="E763" s="0" t="s">
        <v>83</v>
      </c>
      <c r="F763" s="0" t="n">
        <v>1</v>
      </c>
      <c r="G763" s="0" t="s">
        <v>6</v>
      </c>
      <c r="H763" s="0" t="n">
        <v>48</v>
      </c>
      <c r="I763" s="0" t="s">
        <v>167</v>
      </c>
      <c r="J763" s="0" t="n">
        <v>124.082875258345</v>
      </c>
      <c r="K763" s="0" t="n">
        <v>117.867843875391</v>
      </c>
      <c r="L763" s="0" t="n">
        <v>98.5018310396872</v>
      </c>
      <c r="M763" s="0" t="n">
        <v>161.988440997601</v>
      </c>
      <c r="N763" s="0" t="n">
        <v>179.856986046645</v>
      </c>
      <c r="O763" s="0" t="n">
        <v>156.482040317925</v>
      </c>
      <c r="P763" s="0" t="n">
        <v>152.23398295329</v>
      </c>
      <c r="Q763" s="0" t="n">
        <v>110.043542086826</v>
      </c>
      <c r="R763" s="0" t="n">
        <v>105.332230517573</v>
      </c>
      <c r="S763" s="0" t="n">
        <v>128.498842895925</v>
      </c>
      <c r="T763" s="0" t="n">
        <v>122.959345381406</v>
      </c>
      <c r="U763" s="0" t="n">
        <v>86.7182638176982</v>
      </c>
      <c r="V763" s="0" t="n">
        <v>124.423978721614</v>
      </c>
      <c r="W763" s="0" t="n">
        <v>123.178582966393</v>
      </c>
      <c r="X763" s="0" t="n">
        <v>126.776882032662</v>
      </c>
      <c r="Y763" s="0" t="n">
        <v>120.814393708522</v>
      </c>
      <c r="Z763" s="0" t="n">
        <v>132.538298471166</v>
      </c>
      <c r="AA763" s="0" t="n">
        <v>129.903557815331</v>
      </c>
      <c r="AB763" s="0" t="n">
        <v>124.12577915489</v>
      </c>
      <c r="AC763" s="0" t="n">
        <v>131.554661736057</v>
      </c>
      <c r="AD763" s="0" t="n">
        <v>99.7118365717907</v>
      </c>
      <c r="AE763" s="0" t="n">
        <v>114.626242032894</v>
      </c>
      <c r="AF763" s="0" t="n">
        <v>115.491547488819</v>
      </c>
      <c r="AG763" s="0" t="n">
        <v>101.030905241924</v>
      </c>
      <c r="AH763" s="0" t="n">
        <v>95.9365936264424</v>
      </c>
    </row>
    <row r="764" customFormat="false" ht="12.75" hidden="false" customHeight="false" outlineLevel="0" collapsed="false">
      <c r="A764" s="0" t="n">
        <v>91142049</v>
      </c>
      <c r="B764" s="0" t="n">
        <v>9</v>
      </c>
      <c r="C764" s="0" t="s">
        <v>65</v>
      </c>
      <c r="D764" s="0" t="n">
        <v>1420</v>
      </c>
      <c r="E764" s="0" t="s">
        <v>83</v>
      </c>
      <c r="F764" s="0" t="n">
        <v>1</v>
      </c>
      <c r="G764" s="0" t="s">
        <v>6</v>
      </c>
      <c r="H764" s="0" t="n">
        <v>49</v>
      </c>
      <c r="I764" s="0" t="s">
        <v>169</v>
      </c>
      <c r="J764" s="0" t="n">
        <v>99.6354461181511</v>
      </c>
      <c r="K764" s="0" t="n">
        <v>94.2433993910159</v>
      </c>
      <c r="L764" s="0" t="n">
        <v>77.4941958785298</v>
      </c>
      <c r="M764" s="0" t="n">
        <v>135.018132553545</v>
      </c>
      <c r="N764" s="0" t="n">
        <v>151.333956629894</v>
      </c>
      <c r="O764" s="0" t="n">
        <v>130.926686507876</v>
      </c>
      <c r="P764" s="0" t="n">
        <v>129.283295415799</v>
      </c>
      <c r="Q764" s="0" t="n">
        <v>91.3494730779119</v>
      </c>
      <c r="R764" s="0" t="n">
        <v>87.5837435258408</v>
      </c>
      <c r="S764" s="0" t="n">
        <v>109.717884806061</v>
      </c>
      <c r="T764" s="0" t="n">
        <v>103.596861465009</v>
      </c>
      <c r="U764" s="0" t="n">
        <v>70.8307024563273</v>
      </c>
      <c r="V764" s="0" t="n">
        <v>105.357889907039</v>
      </c>
      <c r="W764" s="0" t="n">
        <v>104.488125292307</v>
      </c>
      <c r="X764" s="0" t="n">
        <v>108.302981257645</v>
      </c>
      <c r="Y764" s="0" t="n">
        <v>103.759577117272</v>
      </c>
      <c r="Z764" s="0" t="n">
        <v>114.79180460495</v>
      </c>
      <c r="AA764" s="0" t="n">
        <v>112.929212792118</v>
      </c>
      <c r="AB764" s="0" t="n">
        <v>107.162247414582</v>
      </c>
      <c r="AC764" s="0" t="n">
        <v>114.525857889523</v>
      </c>
      <c r="AD764" s="0" t="n">
        <v>85.0499535691648</v>
      </c>
      <c r="AE764" s="0" t="n">
        <v>99.3163946418847</v>
      </c>
      <c r="AF764" s="0" t="n">
        <v>100.328043019294</v>
      </c>
      <c r="AG764" s="0" t="n">
        <v>86.5652431554062</v>
      </c>
      <c r="AH764" s="0" t="n">
        <v>81.872525845363</v>
      </c>
    </row>
    <row r="765" customFormat="false" ht="12.75" hidden="false" customHeight="false" outlineLevel="0" collapsed="false">
      <c r="A765" s="0" t="n">
        <v>91142050</v>
      </c>
      <c r="B765" s="0" t="n">
        <v>9</v>
      </c>
      <c r="C765" s="0" t="s">
        <v>65</v>
      </c>
      <c r="D765" s="0" t="n">
        <v>1420</v>
      </c>
      <c r="E765" s="0" t="s">
        <v>83</v>
      </c>
      <c r="F765" s="0" t="n">
        <v>1</v>
      </c>
      <c r="G765" s="0" t="s">
        <v>6</v>
      </c>
      <c r="H765" s="0" t="n">
        <v>50</v>
      </c>
      <c r="I765" s="0" t="s">
        <v>170</v>
      </c>
      <c r="J765" s="0" t="n">
        <v>152.900777569748</v>
      </c>
      <c r="K765" s="0" t="n">
        <v>145.804305545642</v>
      </c>
      <c r="L765" s="0" t="n">
        <v>123.646417053617</v>
      </c>
      <c r="M765" s="0" t="n">
        <v>192.905447210063</v>
      </c>
      <c r="N765" s="0" t="n">
        <v>212.323848877672</v>
      </c>
      <c r="O765" s="0" t="n">
        <v>185.693640597111</v>
      </c>
      <c r="P765" s="0" t="n">
        <v>178.177715285782</v>
      </c>
      <c r="Q765" s="0" t="n">
        <v>131.538488796123</v>
      </c>
      <c r="R765" s="0" t="n">
        <v>125.714611864701</v>
      </c>
      <c r="S765" s="0" t="n">
        <v>149.643401698406</v>
      </c>
      <c r="T765" s="0" t="n">
        <v>144.977199228708</v>
      </c>
      <c r="U765" s="0" t="n">
        <v>105.20867983598</v>
      </c>
      <c r="V765" s="0" t="n">
        <v>146.023625005347</v>
      </c>
      <c r="W765" s="0" t="n">
        <v>144.324668126489</v>
      </c>
      <c r="X765" s="0" t="n">
        <v>147.567783663598</v>
      </c>
      <c r="Y765" s="0" t="n">
        <v>139.93203527168</v>
      </c>
      <c r="Z765" s="0" t="n">
        <v>152.306240460313</v>
      </c>
      <c r="AA765" s="0" t="n">
        <v>148.758831973683</v>
      </c>
      <c r="AB765" s="0" t="n">
        <v>143.066869176079</v>
      </c>
      <c r="AC765" s="0" t="n">
        <v>150.450490332758</v>
      </c>
      <c r="AD765" s="0" t="n">
        <v>116.231754302657</v>
      </c>
      <c r="AE765" s="0" t="n">
        <v>131.675068788987</v>
      </c>
      <c r="AF765" s="0" t="n">
        <v>132.344411658621</v>
      </c>
      <c r="AG765" s="0" t="n">
        <v>117.274748866603</v>
      </c>
      <c r="AH765" s="0" t="n">
        <v>111.776756051584</v>
      </c>
    </row>
    <row r="766" customFormat="false" ht="12.75" hidden="false" customHeight="false" outlineLevel="0" collapsed="false">
      <c r="A766" s="0" t="n">
        <v>91143018</v>
      </c>
      <c r="B766" s="0" t="n">
        <v>9</v>
      </c>
      <c r="C766" s="0" t="s">
        <v>65</v>
      </c>
      <c r="D766" s="0" t="n">
        <v>1430</v>
      </c>
      <c r="E766" s="0" t="s">
        <v>85</v>
      </c>
      <c r="F766" s="0" t="n">
        <v>1</v>
      </c>
      <c r="G766" s="0" t="s">
        <v>6</v>
      </c>
      <c r="H766" s="0" t="n">
        <v>18</v>
      </c>
      <c r="I766" s="0" t="s">
        <v>139</v>
      </c>
      <c r="J766" s="0" t="n">
        <v>6</v>
      </c>
      <c r="K766" s="0" t="n">
        <v>8</v>
      </c>
      <c r="L766" s="0" t="n">
        <v>6</v>
      </c>
      <c r="M766" s="0" t="n">
        <v>5</v>
      </c>
      <c r="N766" s="0" t="n">
        <v>2</v>
      </c>
      <c r="O766" s="0" t="n">
        <v>4</v>
      </c>
      <c r="P766" s="0" t="n">
        <v>10</v>
      </c>
      <c r="Q766" s="0" t="n">
        <v>16</v>
      </c>
      <c r="R766" s="0" t="n">
        <v>6</v>
      </c>
      <c r="S766" s="0" t="n">
        <v>13</v>
      </c>
      <c r="T766" s="0" t="n">
        <v>13</v>
      </c>
      <c r="U766" s="0" t="n">
        <v>7</v>
      </c>
      <c r="V766" s="0" t="n">
        <v>14</v>
      </c>
      <c r="W766" s="0" t="n">
        <v>8</v>
      </c>
      <c r="X766" s="0" t="n">
        <v>10</v>
      </c>
      <c r="Y766" s="0" t="n">
        <v>12</v>
      </c>
      <c r="Z766" s="0" t="n">
        <v>13</v>
      </c>
      <c r="AA766" s="0" t="n">
        <v>6</v>
      </c>
      <c r="AB766" s="0" t="n">
        <v>18</v>
      </c>
      <c r="AC766" s="0" t="n">
        <v>7</v>
      </c>
      <c r="AD766" s="0" t="n">
        <v>12</v>
      </c>
      <c r="AE766" s="0" t="n">
        <v>17</v>
      </c>
      <c r="AF766" s="0" t="n">
        <v>16</v>
      </c>
      <c r="AG766" s="0" t="n">
        <v>13</v>
      </c>
      <c r="AH766" s="0" t="n">
        <v>12</v>
      </c>
    </row>
    <row r="767" customFormat="false" ht="12.75" hidden="false" customHeight="false" outlineLevel="0" collapsed="false">
      <c r="A767" s="0" t="n">
        <v>91143037</v>
      </c>
      <c r="B767" s="0" t="n">
        <v>9</v>
      </c>
      <c r="C767" s="0" t="s">
        <v>65</v>
      </c>
      <c r="D767" s="0" t="n">
        <v>1430</v>
      </c>
      <c r="E767" s="0" t="s">
        <v>85</v>
      </c>
      <c r="F767" s="0" t="n">
        <v>1</v>
      </c>
      <c r="G767" s="0" t="s">
        <v>6</v>
      </c>
      <c r="H767" s="0" t="n">
        <v>37</v>
      </c>
      <c r="I767" s="0" t="s">
        <v>158</v>
      </c>
      <c r="J767" s="0" t="n">
        <v>4.55629300001519</v>
      </c>
      <c r="K767" s="0" t="n">
        <v>6.09890905764231</v>
      </c>
      <c r="L767" s="0" t="n">
        <v>4.58641961153026</v>
      </c>
      <c r="M767" s="0" t="n">
        <v>3.81769731768586</v>
      </c>
      <c r="N767" s="0" t="n">
        <v>1.52940276821901</v>
      </c>
      <c r="O767" s="0" t="n">
        <v>3.05903946160906</v>
      </c>
      <c r="P767" s="0" t="n">
        <v>7.64268900369906</v>
      </c>
      <c r="Q767" s="0" t="n">
        <v>12.1870406056959</v>
      </c>
      <c r="R767" s="0" t="n">
        <v>4.55729661164997</v>
      </c>
      <c r="S767" s="0" t="n">
        <v>9.83365986126975</v>
      </c>
      <c r="T767" s="0" t="n">
        <v>9.79077859283918</v>
      </c>
      <c r="U767" s="0" t="n">
        <v>5.25300734670599</v>
      </c>
      <c r="V767" s="0" t="n">
        <v>10.4582194134433</v>
      </c>
      <c r="W767" s="0" t="n">
        <v>5.96231814929645</v>
      </c>
      <c r="X767" s="0" t="n">
        <v>7.44440887671315</v>
      </c>
      <c r="Y767" s="0" t="n">
        <v>8.93655049151028</v>
      </c>
      <c r="Z767" s="0" t="n">
        <v>9.66391864467258</v>
      </c>
      <c r="AA767" s="0" t="n">
        <v>4.42230018573661</v>
      </c>
      <c r="AB767" s="0" t="n">
        <v>13.1401248311859</v>
      </c>
      <c r="AC767" s="0" t="n">
        <v>5.08122704374211</v>
      </c>
      <c r="AD767" s="0" t="n">
        <v>8.62248600642375</v>
      </c>
      <c r="AE767" s="0" t="n">
        <v>12.1391286961862</v>
      </c>
      <c r="AF767" s="0" t="n">
        <v>11.3660581089721</v>
      </c>
      <c r="AG767" s="0" t="n">
        <v>9.16609672347296</v>
      </c>
      <c r="AH767" s="0" t="n">
        <v>8.39877377902826</v>
      </c>
    </row>
    <row r="768" customFormat="false" ht="12.75" hidden="false" customHeight="false" outlineLevel="0" collapsed="false">
      <c r="A768" s="0" t="n">
        <v>91143038</v>
      </c>
      <c r="B768" s="0" t="n">
        <v>9</v>
      </c>
      <c r="C768" s="0" t="s">
        <v>65</v>
      </c>
      <c r="D768" s="0" t="n">
        <v>1430</v>
      </c>
      <c r="E768" s="0" t="s">
        <v>85</v>
      </c>
      <c r="F768" s="0" t="n">
        <v>1</v>
      </c>
      <c r="G768" s="0" t="s">
        <v>6</v>
      </c>
      <c r="H768" s="0" t="n">
        <v>38</v>
      </c>
      <c r="I768" s="0" t="s">
        <v>159</v>
      </c>
      <c r="J768" s="0" t="n">
        <v>1.67207922899234</v>
      </c>
      <c r="K768" s="0" t="n">
        <v>2.63307604329349</v>
      </c>
      <c r="L768" s="0" t="n">
        <v>1.68313516445437</v>
      </c>
      <c r="M768" s="0" t="n">
        <v>1.23959592737092</v>
      </c>
      <c r="N768" s="0" t="n">
        <v>0.185217770546735</v>
      </c>
      <c r="O768" s="0" t="n">
        <v>0.833485296441056</v>
      </c>
      <c r="P768" s="0" t="n">
        <v>3.66496644563941</v>
      </c>
      <c r="Q768" s="0" t="n">
        <v>6.96594670732176</v>
      </c>
      <c r="R768" s="0" t="n">
        <v>1.67244753677423</v>
      </c>
      <c r="S768" s="0" t="n">
        <v>5.23600972095387</v>
      </c>
      <c r="T768" s="0" t="n">
        <v>5.21317725150537</v>
      </c>
      <c r="U768" s="0" t="n">
        <v>2.11198139799025</v>
      </c>
      <c r="V768" s="0" t="n">
        <v>5.71760587176774</v>
      </c>
      <c r="W768" s="0" t="n">
        <v>2.57410578400646</v>
      </c>
      <c r="X768" s="0" t="n">
        <v>3.56988341767782</v>
      </c>
      <c r="Y768" s="0" t="n">
        <v>4.61764604462483</v>
      </c>
      <c r="Z768" s="0" t="n">
        <v>5.14562967194996</v>
      </c>
      <c r="AA768" s="0" t="n">
        <v>1.62290622769749</v>
      </c>
      <c r="AB768" s="0" t="n">
        <v>7.78767075256381</v>
      </c>
      <c r="AC768" s="0" t="n">
        <v>2.04291680689876</v>
      </c>
      <c r="AD768" s="0" t="n">
        <v>4.45536434222806</v>
      </c>
      <c r="AE768" s="0" t="n">
        <v>7.0714898064218</v>
      </c>
      <c r="AF768" s="0" t="n">
        <v>6.49668427480395</v>
      </c>
      <c r="AG768" s="0" t="n">
        <v>4.88056046521734</v>
      </c>
      <c r="AH768" s="0" t="n">
        <v>4.33976896983596</v>
      </c>
    </row>
    <row r="769" customFormat="false" ht="12.75" hidden="false" customHeight="false" outlineLevel="0" collapsed="false">
      <c r="A769" s="0" t="n">
        <v>91143039</v>
      </c>
      <c r="B769" s="0" t="n">
        <v>9</v>
      </c>
      <c r="C769" s="0" t="s">
        <v>65</v>
      </c>
      <c r="D769" s="0" t="n">
        <v>1430</v>
      </c>
      <c r="E769" s="0" t="s">
        <v>85</v>
      </c>
      <c r="F769" s="0" t="n">
        <v>1</v>
      </c>
      <c r="G769" s="0" t="s">
        <v>6</v>
      </c>
      <c r="H769" s="0" t="n">
        <v>39</v>
      </c>
      <c r="I769" s="0" t="s">
        <v>160</v>
      </c>
      <c r="J769" s="0" t="n">
        <v>9.91713167878035</v>
      </c>
      <c r="K769" s="0" t="n">
        <v>12.0172821890458</v>
      </c>
      <c r="L769" s="0" t="n">
        <v>9.98270462885828</v>
      </c>
      <c r="M769" s="0" t="n">
        <v>8.90923201621962</v>
      </c>
      <c r="N769" s="0" t="n">
        <v>5.52472865926739</v>
      </c>
      <c r="O769" s="0" t="n">
        <v>7.83235597690708</v>
      </c>
      <c r="P769" s="0" t="n">
        <v>14.055177189644</v>
      </c>
      <c r="Q769" s="0" t="n">
        <v>19.7909904236984</v>
      </c>
      <c r="R769" s="0" t="n">
        <v>9.91931611879253</v>
      </c>
      <c r="S769" s="0" t="n">
        <v>16.8158578492718</v>
      </c>
      <c r="T769" s="0" t="n">
        <v>16.7425295742961</v>
      </c>
      <c r="U769" s="0" t="n">
        <v>10.8232028048826</v>
      </c>
      <c r="V769" s="0" t="n">
        <v>17.5471151164863</v>
      </c>
      <c r="W769" s="0" t="n">
        <v>11.7481436472941</v>
      </c>
      <c r="X769" s="0" t="n">
        <v>13.6905329765112</v>
      </c>
      <c r="Y769" s="0" t="n">
        <v>15.61035526376</v>
      </c>
      <c r="Z769" s="0" t="n">
        <v>16.5255951993807</v>
      </c>
      <c r="AA769" s="0" t="n">
        <v>9.6254857325678</v>
      </c>
      <c r="AB769" s="0" t="n">
        <v>20.7670622823871</v>
      </c>
      <c r="AC769" s="0" t="n">
        <v>10.469269727285</v>
      </c>
      <c r="AD769" s="0" t="n">
        <v>15.0617478125306</v>
      </c>
      <c r="AE769" s="0" t="n">
        <v>19.4359209784899</v>
      </c>
      <c r="AF769" s="0" t="n">
        <v>18.4577662836975</v>
      </c>
      <c r="AG769" s="0" t="n">
        <v>15.6743045528418</v>
      </c>
      <c r="AH769" s="0" t="n">
        <v>14.6709675724583</v>
      </c>
    </row>
    <row r="770" customFormat="false" ht="12.75" hidden="false" customHeight="false" outlineLevel="0" collapsed="false">
      <c r="A770" s="0" t="n">
        <v>91143040</v>
      </c>
      <c r="B770" s="0" t="n">
        <v>9</v>
      </c>
      <c r="C770" s="0" t="s">
        <v>65</v>
      </c>
      <c r="D770" s="0" t="n">
        <v>1430</v>
      </c>
      <c r="E770" s="0" t="s">
        <v>85</v>
      </c>
      <c r="F770" s="0" t="n">
        <v>1</v>
      </c>
      <c r="G770" s="0" t="s">
        <v>6</v>
      </c>
      <c r="H770" s="0" t="n">
        <v>40</v>
      </c>
      <c r="I770" s="0" t="s">
        <v>161</v>
      </c>
      <c r="J770" s="0" t="n">
        <v>4.44470228773723</v>
      </c>
      <c r="K770" s="0" t="n">
        <v>5.89870580593642</v>
      </c>
      <c r="L770" s="0" t="n">
        <v>4.58904730376696</v>
      </c>
      <c r="M770" s="0" t="n">
        <v>4.02139309595066</v>
      </c>
      <c r="N770" s="0" t="n">
        <v>1.43043105602282</v>
      </c>
      <c r="O770" s="0" t="n">
        <v>3.18475298413661</v>
      </c>
      <c r="P770" s="0" t="n">
        <v>7.01664246347078</v>
      </c>
      <c r="Q770" s="0" t="n">
        <v>11.7207130649363</v>
      </c>
      <c r="R770" s="0" t="n">
        <v>4.24723257924084</v>
      </c>
      <c r="S770" s="0" t="n">
        <v>9.12244118395965</v>
      </c>
      <c r="T770" s="0" t="n">
        <v>9.41987953107604</v>
      </c>
      <c r="U770" s="0" t="n">
        <v>5.06720233862191</v>
      </c>
      <c r="V770" s="0" t="n">
        <v>10.3542264380858</v>
      </c>
      <c r="W770" s="0" t="n">
        <v>5.75795891829921</v>
      </c>
      <c r="X770" s="0" t="n">
        <v>7.31112392801558</v>
      </c>
      <c r="Y770" s="0" t="n">
        <v>8.71657675927468</v>
      </c>
      <c r="Z770" s="0" t="n">
        <v>10.1770765202069</v>
      </c>
      <c r="AA770" s="0" t="n">
        <v>4.58456622448157</v>
      </c>
      <c r="AB770" s="0" t="n">
        <v>12.9199322883202</v>
      </c>
      <c r="AC770" s="0" t="n">
        <v>5.03254073637408</v>
      </c>
      <c r="AD770" s="0" t="n">
        <v>9.46335075155331</v>
      </c>
      <c r="AE770" s="0" t="n">
        <v>13.0450427186993</v>
      </c>
      <c r="AF770" s="0" t="n">
        <v>11.42246019177</v>
      </c>
      <c r="AG770" s="0" t="n">
        <v>8.90234097483923</v>
      </c>
      <c r="AH770" s="0" t="n">
        <v>8.358557274378</v>
      </c>
    </row>
    <row r="771" customFormat="false" ht="12.75" hidden="false" customHeight="false" outlineLevel="0" collapsed="false">
      <c r="A771" s="0" t="n">
        <v>91143042</v>
      </c>
      <c r="B771" s="0" t="n">
        <v>9</v>
      </c>
      <c r="C771" s="0" t="s">
        <v>65</v>
      </c>
      <c r="D771" s="0" t="n">
        <v>1430</v>
      </c>
      <c r="E771" s="0" t="s">
        <v>85</v>
      </c>
      <c r="F771" s="0" t="n">
        <v>1</v>
      </c>
      <c r="G771" s="0" t="s">
        <v>6</v>
      </c>
      <c r="H771" s="0" t="n">
        <v>42</v>
      </c>
      <c r="I771" s="0" t="s">
        <v>162</v>
      </c>
      <c r="J771" s="0" t="s">
        <v>168</v>
      </c>
      <c r="K771" s="0" t="s">
        <v>168</v>
      </c>
      <c r="L771" s="0" t="s">
        <v>168</v>
      </c>
      <c r="M771" s="0" t="s">
        <v>168</v>
      </c>
      <c r="N771" s="0" t="s">
        <v>168</v>
      </c>
      <c r="O771" s="0" t="s">
        <v>168</v>
      </c>
      <c r="P771" s="0" t="s">
        <v>168</v>
      </c>
      <c r="Q771" s="0" t="s">
        <v>168</v>
      </c>
      <c r="R771" s="0" t="s">
        <v>168</v>
      </c>
      <c r="S771" s="0" t="s">
        <v>168</v>
      </c>
      <c r="T771" s="0" t="s">
        <v>168</v>
      </c>
      <c r="U771" s="0" t="s">
        <v>168</v>
      </c>
      <c r="V771" s="0" t="s">
        <v>168</v>
      </c>
      <c r="W771" s="0" t="s">
        <v>168</v>
      </c>
      <c r="X771" s="0" t="s">
        <v>168</v>
      </c>
      <c r="Y771" s="0" t="s">
        <v>168</v>
      </c>
      <c r="Z771" s="0" t="s">
        <v>168</v>
      </c>
      <c r="AA771" s="0" t="s">
        <v>168</v>
      </c>
      <c r="AB771" s="0" t="s">
        <v>168</v>
      </c>
      <c r="AC771" s="0" t="s">
        <v>168</v>
      </c>
      <c r="AD771" s="0" t="s">
        <v>168</v>
      </c>
      <c r="AE771" s="0" t="s">
        <v>168</v>
      </c>
      <c r="AF771" s="0" t="s">
        <v>168</v>
      </c>
      <c r="AG771" s="0" t="s">
        <v>168</v>
      </c>
      <c r="AH771" s="0" t="s">
        <v>168</v>
      </c>
    </row>
    <row r="772" customFormat="false" ht="12.75" hidden="false" customHeight="false" outlineLevel="0" collapsed="false">
      <c r="A772" s="0" t="n">
        <v>91143043</v>
      </c>
      <c r="B772" s="0" t="n">
        <v>9</v>
      </c>
      <c r="C772" s="0" t="s">
        <v>65</v>
      </c>
      <c r="D772" s="0" t="n">
        <v>1430</v>
      </c>
      <c r="E772" s="0" t="s">
        <v>85</v>
      </c>
      <c r="F772" s="0" t="n">
        <v>1</v>
      </c>
      <c r="G772" s="0" t="s">
        <v>6</v>
      </c>
      <c r="H772" s="0" t="n">
        <v>43</v>
      </c>
      <c r="I772" s="0" t="s">
        <v>163</v>
      </c>
      <c r="J772" s="0" t="s">
        <v>168</v>
      </c>
      <c r="K772" s="0" t="s">
        <v>168</v>
      </c>
      <c r="L772" s="0" t="s">
        <v>168</v>
      </c>
      <c r="M772" s="0" t="s">
        <v>168</v>
      </c>
      <c r="N772" s="0" t="s">
        <v>168</v>
      </c>
      <c r="O772" s="0" t="s">
        <v>168</v>
      </c>
      <c r="P772" s="0" t="s">
        <v>168</v>
      </c>
      <c r="Q772" s="0" t="s">
        <v>168</v>
      </c>
      <c r="R772" s="0" t="s">
        <v>168</v>
      </c>
      <c r="S772" s="0" t="s">
        <v>168</v>
      </c>
      <c r="T772" s="0" t="s">
        <v>168</v>
      </c>
      <c r="U772" s="0" t="s">
        <v>168</v>
      </c>
      <c r="V772" s="0" t="s">
        <v>168</v>
      </c>
      <c r="W772" s="0" t="s">
        <v>168</v>
      </c>
      <c r="X772" s="0" t="s">
        <v>168</v>
      </c>
      <c r="Y772" s="0" t="s">
        <v>168</v>
      </c>
      <c r="Z772" s="0" t="s">
        <v>168</v>
      </c>
      <c r="AA772" s="0" t="s">
        <v>168</v>
      </c>
      <c r="AB772" s="0" t="s">
        <v>168</v>
      </c>
      <c r="AC772" s="0" t="s">
        <v>168</v>
      </c>
      <c r="AD772" s="0" t="s">
        <v>168</v>
      </c>
      <c r="AE772" s="0" t="s">
        <v>168</v>
      </c>
      <c r="AF772" s="0" t="s">
        <v>168</v>
      </c>
      <c r="AG772" s="0" t="s">
        <v>168</v>
      </c>
      <c r="AH772" s="0" t="s">
        <v>168</v>
      </c>
    </row>
    <row r="773" customFormat="false" ht="12.75" hidden="false" customHeight="false" outlineLevel="0" collapsed="false">
      <c r="A773" s="0" t="n">
        <v>91143044</v>
      </c>
      <c r="B773" s="0" t="n">
        <v>9</v>
      </c>
      <c r="C773" s="0" t="s">
        <v>65</v>
      </c>
      <c r="D773" s="0" t="n">
        <v>1430</v>
      </c>
      <c r="E773" s="0" t="s">
        <v>85</v>
      </c>
      <c r="F773" s="0" t="n">
        <v>1</v>
      </c>
      <c r="G773" s="0" t="s">
        <v>6</v>
      </c>
      <c r="H773" s="0" t="n">
        <v>44</v>
      </c>
      <c r="I773" s="0" t="s">
        <v>164</v>
      </c>
      <c r="J773" s="0" t="n">
        <v>4.33333912700358</v>
      </c>
      <c r="K773" s="0" t="n">
        <v>5.57751808334827</v>
      </c>
      <c r="L773" s="0" t="n">
        <v>3.97759651619411</v>
      </c>
      <c r="M773" s="0" t="n">
        <v>3.50788001351129</v>
      </c>
      <c r="N773" s="0" t="n">
        <v>1.41073891880052</v>
      </c>
      <c r="O773" s="0" t="n">
        <v>2.59826124331268</v>
      </c>
      <c r="P773" s="0" t="n">
        <v>6.7903612046225</v>
      </c>
      <c r="Q773" s="0" t="n">
        <v>10.8783628737721</v>
      </c>
      <c r="R773" s="0" t="n">
        <v>4.44203364359906</v>
      </c>
      <c r="S773" s="0" t="n">
        <v>7.86712971806425</v>
      </c>
      <c r="T773" s="0" t="n">
        <v>9.5250022418337</v>
      </c>
      <c r="U773" s="0" t="n">
        <v>4.66142710471654</v>
      </c>
      <c r="V773" s="0" t="n">
        <v>9.66024734560574</v>
      </c>
      <c r="W773" s="0" t="n">
        <v>5.42468999462781</v>
      </c>
      <c r="X773" s="0" t="n">
        <v>6.78573181632874</v>
      </c>
      <c r="Y773" s="0" t="n">
        <v>7.96796683430733</v>
      </c>
      <c r="Z773" s="0" t="n">
        <v>10.1664360227108</v>
      </c>
      <c r="AA773" s="0" t="n">
        <v>4.45591780984386</v>
      </c>
      <c r="AB773" s="0" t="n">
        <v>11.2902425767407</v>
      </c>
      <c r="AC773" s="0" t="n">
        <v>4.76803947991538</v>
      </c>
      <c r="AD773" s="0" t="n">
        <v>9.1436908343602</v>
      </c>
      <c r="AE773" s="0" t="n">
        <v>11.5940005460785</v>
      </c>
      <c r="AF773" s="0" t="n">
        <v>10.7686055339653</v>
      </c>
      <c r="AG773" s="0" t="n">
        <v>7.56489208502752</v>
      </c>
      <c r="AH773" s="0" t="n">
        <v>7.74822675607198</v>
      </c>
    </row>
    <row r="774" customFormat="false" ht="12.75" hidden="false" customHeight="false" outlineLevel="0" collapsed="false">
      <c r="A774" s="0" t="n">
        <v>91143046</v>
      </c>
      <c r="B774" s="0" t="n">
        <v>9</v>
      </c>
      <c r="C774" s="0" t="s">
        <v>65</v>
      </c>
      <c r="D774" s="0" t="n">
        <v>1430</v>
      </c>
      <c r="E774" s="0" t="s">
        <v>85</v>
      </c>
      <c r="F774" s="0" t="n">
        <v>1</v>
      </c>
      <c r="G774" s="0" t="s">
        <v>6</v>
      </c>
      <c r="H774" s="0" t="n">
        <v>46</v>
      </c>
      <c r="I774" s="0" t="s">
        <v>165</v>
      </c>
      <c r="J774" s="0" t="s">
        <v>168</v>
      </c>
      <c r="K774" s="0" t="s">
        <v>168</v>
      </c>
      <c r="L774" s="0" t="s">
        <v>168</v>
      </c>
      <c r="M774" s="0" t="s">
        <v>168</v>
      </c>
      <c r="N774" s="0" t="s">
        <v>168</v>
      </c>
      <c r="O774" s="0" t="s">
        <v>168</v>
      </c>
      <c r="P774" s="0" t="s">
        <v>168</v>
      </c>
      <c r="Q774" s="0" t="s">
        <v>168</v>
      </c>
      <c r="R774" s="0" t="s">
        <v>168</v>
      </c>
      <c r="S774" s="0" t="s">
        <v>168</v>
      </c>
      <c r="T774" s="0" t="s">
        <v>168</v>
      </c>
      <c r="U774" s="0" t="s">
        <v>168</v>
      </c>
      <c r="V774" s="0" t="s">
        <v>168</v>
      </c>
      <c r="W774" s="0" t="s">
        <v>168</v>
      </c>
      <c r="X774" s="0" t="s">
        <v>168</v>
      </c>
      <c r="Y774" s="0" t="s">
        <v>168</v>
      </c>
      <c r="Z774" s="0" t="s">
        <v>168</v>
      </c>
      <c r="AA774" s="0" t="s">
        <v>168</v>
      </c>
      <c r="AB774" s="0" t="s">
        <v>168</v>
      </c>
      <c r="AC774" s="0" t="s">
        <v>168</v>
      </c>
      <c r="AD774" s="0" t="s">
        <v>168</v>
      </c>
      <c r="AE774" s="0" t="s">
        <v>168</v>
      </c>
      <c r="AF774" s="0" t="s">
        <v>168</v>
      </c>
      <c r="AG774" s="0" t="s">
        <v>168</v>
      </c>
      <c r="AH774" s="0" t="s">
        <v>168</v>
      </c>
    </row>
    <row r="775" customFormat="false" ht="12.75" hidden="false" customHeight="false" outlineLevel="0" collapsed="false">
      <c r="A775" s="0" t="n">
        <v>91143047</v>
      </c>
      <c r="B775" s="0" t="n">
        <v>9</v>
      </c>
      <c r="C775" s="0" t="s">
        <v>65</v>
      </c>
      <c r="D775" s="0" t="n">
        <v>1430</v>
      </c>
      <c r="E775" s="0" t="s">
        <v>85</v>
      </c>
      <c r="F775" s="0" t="n">
        <v>1</v>
      </c>
      <c r="G775" s="0" t="s">
        <v>6</v>
      </c>
      <c r="H775" s="0" t="n">
        <v>47</v>
      </c>
      <c r="I775" s="0" t="s">
        <v>166</v>
      </c>
      <c r="J775" s="0" t="s">
        <v>168</v>
      </c>
      <c r="K775" s="0" t="s">
        <v>168</v>
      </c>
      <c r="L775" s="0" t="s">
        <v>168</v>
      </c>
      <c r="M775" s="0" t="s">
        <v>168</v>
      </c>
      <c r="N775" s="0" t="s">
        <v>168</v>
      </c>
      <c r="O775" s="0" t="s">
        <v>168</v>
      </c>
      <c r="P775" s="0" t="s">
        <v>168</v>
      </c>
      <c r="Q775" s="0" t="s">
        <v>168</v>
      </c>
      <c r="R775" s="0" t="s">
        <v>168</v>
      </c>
      <c r="S775" s="0" t="s">
        <v>168</v>
      </c>
      <c r="T775" s="0" t="s">
        <v>168</v>
      </c>
      <c r="U775" s="0" t="s">
        <v>168</v>
      </c>
      <c r="V775" s="0" t="s">
        <v>168</v>
      </c>
      <c r="W775" s="0" t="s">
        <v>168</v>
      </c>
      <c r="X775" s="0" t="s">
        <v>168</v>
      </c>
      <c r="Y775" s="0" t="s">
        <v>168</v>
      </c>
      <c r="Z775" s="0" t="s">
        <v>168</v>
      </c>
      <c r="AA775" s="0" t="s">
        <v>168</v>
      </c>
      <c r="AB775" s="0" t="s">
        <v>168</v>
      </c>
      <c r="AC775" s="0" t="s">
        <v>168</v>
      </c>
      <c r="AD775" s="0" t="s">
        <v>168</v>
      </c>
      <c r="AE775" s="0" t="s">
        <v>168</v>
      </c>
      <c r="AF775" s="0" t="s">
        <v>168</v>
      </c>
      <c r="AG775" s="0" t="s">
        <v>168</v>
      </c>
      <c r="AH775" s="0" t="s">
        <v>168</v>
      </c>
    </row>
    <row r="776" customFormat="false" ht="12.75" hidden="false" customHeight="false" outlineLevel="0" collapsed="false">
      <c r="A776" s="0" t="n">
        <v>91143048</v>
      </c>
      <c r="B776" s="0" t="n">
        <v>9</v>
      </c>
      <c r="C776" s="0" t="s">
        <v>65</v>
      </c>
      <c r="D776" s="0" t="n">
        <v>1430</v>
      </c>
      <c r="E776" s="0" t="s">
        <v>85</v>
      </c>
      <c r="F776" s="0" t="n">
        <v>1</v>
      </c>
      <c r="G776" s="0" t="s">
        <v>6</v>
      </c>
      <c r="H776" s="0" t="n">
        <v>48</v>
      </c>
      <c r="I776" s="0" t="s">
        <v>167</v>
      </c>
      <c r="J776" s="0" t="n">
        <v>83.609692465023</v>
      </c>
      <c r="K776" s="0" t="n">
        <v>100.298303393083</v>
      </c>
      <c r="L776" s="0" t="n">
        <v>74.7214361317171</v>
      </c>
      <c r="M776" s="0" t="n">
        <v>57.3752911898442</v>
      </c>
      <c r="N776" s="0" t="n">
        <v>21.5098062645036</v>
      </c>
      <c r="O776" s="0" t="n">
        <v>46.9145802476634</v>
      </c>
      <c r="P776" s="0" t="n">
        <v>112.957419228489</v>
      </c>
      <c r="Q776" s="0" t="n">
        <v>153.187651219784</v>
      </c>
      <c r="R776" s="0" t="n">
        <v>65.8765340801952</v>
      </c>
      <c r="S776" s="0" t="n">
        <v>143.938325101865</v>
      </c>
      <c r="T776" s="0" t="n">
        <v>127.031037442415</v>
      </c>
      <c r="U776" s="0" t="n">
        <v>62.6345481624567</v>
      </c>
      <c r="V776" s="0" t="n">
        <v>136.534784213303</v>
      </c>
      <c r="W776" s="0" t="n">
        <v>68.2393167357737</v>
      </c>
      <c r="X776" s="0" t="n">
        <v>82.8126238509883</v>
      </c>
      <c r="Y776" s="0" t="n">
        <v>99.352654521813</v>
      </c>
      <c r="Z776" s="0" t="n">
        <v>125.50465867441</v>
      </c>
      <c r="AA776" s="0" t="n">
        <v>60.7859395901774</v>
      </c>
      <c r="AB776" s="0" t="n">
        <v>138.329717772083</v>
      </c>
      <c r="AC776" s="0" t="n">
        <v>61.6791370766326</v>
      </c>
      <c r="AD776" s="0" t="n">
        <v>123.199636850899</v>
      </c>
      <c r="AE776" s="0" t="n">
        <v>153.847927185954</v>
      </c>
      <c r="AF776" s="0" t="n">
        <v>143.444386410473</v>
      </c>
      <c r="AG776" s="0" t="n">
        <v>105.778442831129</v>
      </c>
      <c r="AH776" s="0" t="n">
        <v>114.350083022662</v>
      </c>
    </row>
    <row r="777" customFormat="false" ht="12.75" hidden="false" customHeight="false" outlineLevel="0" collapsed="false">
      <c r="A777" s="0" t="n">
        <v>91143049</v>
      </c>
      <c r="B777" s="0" t="n">
        <v>9</v>
      </c>
      <c r="C777" s="0" t="s">
        <v>65</v>
      </c>
      <c r="D777" s="0" t="n">
        <v>1430</v>
      </c>
      <c r="E777" s="0" t="s">
        <v>85</v>
      </c>
      <c r="F777" s="0" t="n">
        <v>1</v>
      </c>
      <c r="G777" s="0" t="s">
        <v>6</v>
      </c>
      <c r="H777" s="0" t="n">
        <v>49</v>
      </c>
      <c r="I777" s="0" t="s">
        <v>169</v>
      </c>
      <c r="J777" s="0" t="n">
        <v>39.2180048704166</v>
      </c>
      <c r="K777" s="0" t="n">
        <v>51.5956174370727</v>
      </c>
      <c r="L777" s="0" t="n">
        <v>35.0488748342677</v>
      </c>
      <c r="M777" s="0" t="n">
        <v>25.2668647926564</v>
      </c>
      <c r="N777" s="0" t="n">
        <v>6.65375875236678</v>
      </c>
      <c r="O777" s="0" t="n">
        <v>19.04129563255</v>
      </c>
      <c r="P777" s="0" t="n">
        <v>62.0267303652838</v>
      </c>
      <c r="Q777" s="0" t="n">
        <v>94.814792725726</v>
      </c>
      <c r="R777" s="0" t="n">
        <v>30.9000805795817</v>
      </c>
      <c r="S777" s="0" t="n">
        <v>84.7456849551664</v>
      </c>
      <c r="T777" s="0" t="n">
        <v>74.7912848854132</v>
      </c>
      <c r="U777" s="0" t="n">
        <v>30.9041739742281</v>
      </c>
      <c r="V777" s="0" t="n">
        <v>81.8758738590664</v>
      </c>
      <c r="W777" s="0" t="n">
        <v>35.1037810347353</v>
      </c>
      <c r="X777" s="0" t="n">
        <v>45.4737397997439</v>
      </c>
      <c r="Y777" s="0" t="n">
        <v>57.3095295379253</v>
      </c>
      <c r="Z777" s="0" t="n">
        <v>73.892608218834</v>
      </c>
      <c r="AA777" s="0" t="n">
        <v>28.5122837390857</v>
      </c>
      <c r="AB777" s="0" t="n">
        <v>87.9103889885357</v>
      </c>
      <c r="AC777" s="0" t="n">
        <v>30.4327697527651</v>
      </c>
      <c r="AD777" s="0" t="n">
        <v>71.0651694325701</v>
      </c>
      <c r="AE777" s="0" t="n">
        <v>96.5435633180572</v>
      </c>
      <c r="AF777" s="0" t="n">
        <v>88.7842437486332</v>
      </c>
      <c r="AG777" s="0" t="n">
        <v>62.2785250896237</v>
      </c>
      <c r="AH777" s="0" t="n">
        <v>65.9604868354337</v>
      </c>
    </row>
    <row r="778" customFormat="false" ht="12.75" hidden="false" customHeight="false" outlineLevel="0" collapsed="false">
      <c r="A778" s="0" t="n">
        <v>91143050</v>
      </c>
      <c r="B778" s="0" t="n">
        <v>9</v>
      </c>
      <c r="C778" s="0" t="s">
        <v>65</v>
      </c>
      <c r="D778" s="0" t="n">
        <v>1430</v>
      </c>
      <c r="E778" s="0" t="s">
        <v>85</v>
      </c>
      <c r="F778" s="0" t="n">
        <v>1</v>
      </c>
      <c r="G778" s="0" t="s">
        <v>6</v>
      </c>
      <c r="H778" s="0" t="n">
        <v>50</v>
      </c>
      <c r="I778" s="0" t="s">
        <v>170</v>
      </c>
      <c r="J778" s="0" t="n">
        <v>162.597609455322</v>
      </c>
      <c r="K778" s="0" t="n">
        <v>180.821233645995</v>
      </c>
      <c r="L778" s="0" t="n">
        <v>145.312421704796</v>
      </c>
      <c r="M778" s="0" t="n">
        <v>117.52282649958</v>
      </c>
      <c r="N778" s="0" t="n">
        <v>59.9224849569989</v>
      </c>
      <c r="O778" s="0" t="n">
        <v>102.828233995901</v>
      </c>
      <c r="P778" s="0" t="n">
        <v>192.98553058983</v>
      </c>
      <c r="Q778" s="0" t="n">
        <v>236.868501224144</v>
      </c>
      <c r="R778" s="0" t="n">
        <v>128.111545980422</v>
      </c>
      <c r="S778" s="0" t="n">
        <v>232.09041871653</v>
      </c>
      <c r="T778" s="0" t="n">
        <v>204.828607315948</v>
      </c>
      <c r="U778" s="0" t="n">
        <v>116.853464948543</v>
      </c>
      <c r="V778" s="0" t="n">
        <v>216.801593547295</v>
      </c>
      <c r="W778" s="0" t="n">
        <v>123.024189023056</v>
      </c>
      <c r="X778" s="0" t="n">
        <v>141.483740179044</v>
      </c>
      <c r="Y778" s="0" t="n">
        <v>162.955231058092</v>
      </c>
      <c r="Z778" s="0" t="n">
        <v>202.367428980467</v>
      </c>
      <c r="AA778" s="0" t="n">
        <v>118.211754815306</v>
      </c>
      <c r="AB778" s="0" t="n">
        <v>209.174874010131</v>
      </c>
      <c r="AC778" s="0" t="n">
        <v>115.071012626236</v>
      </c>
      <c r="AD778" s="0" t="n">
        <v>202.06833311035</v>
      </c>
      <c r="AE778" s="0" t="n">
        <v>235.142960144845</v>
      </c>
      <c r="AF778" s="0" t="n">
        <v>221.802844730068</v>
      </c>
      <c r="AG778" s="0" t="n">
        <v>170.560294282187</v>
      </c>
      <c r="AH778" s="0" t="n">
        <v>187.553561504275</v>
      </c>
    </row>
    <row r="779" customFormat="false" ht="12.75" hidden="false" customHeight="false" outlineLevel="0" collapsed="false">
      <c r="A779" s="0" t="n">
        <v>101141018</v>
      </c>
      <c r="B779" s="0" t="n">
        <v>10</v>
      </c>
      <c r="C779" s="0" t="s">
        <v>66</v>
      </c>
      <c r="D779" s="0" t="n">
        <v>1410</v>
      </c>
      <c r="E779" s="0" t="s">
        <v>7</v>
      </c>
      <c r="F779" s="0" t="n">
        <v>1</v>
      </c>
      <c r="G779" s="0" t="s">
        <v>6</v>
      </c>
      <c r="H779" s="0" t="n">
        <v>18</v>
      </c>
      <c r="I779" s="0" t="s">
        <v>139</v>
      </c>
      <c r="J779" s="0" t="n">
        <v>4</v>
      </c>
      <c r="K779" s="0" t="n">
        <v>3</v>
      </c>
      <c r="L779" s="0" t="n">
        <v>6</v>
      </c>
      <c r="M779" s="0" t="n">
        <v>3</v>
      </c>
      <c r="N779" s="0" t="n">
        <v>4</v>
      </c>
      <c r="O779" s="0" t="n">
        <v>4</v>
      </c>
      <c r="P779" s="0" t="n">
        <v>2</v>
      </c>
      <c r="Q779" s="0" t="n">
        <v>6</v>
      </c>
      <c r="R779" s="0" t="n">
        <v>6</v>
      </c>
      <c r="S779" s="0" t="n">
        <v>3</v>
      </c>
      <c r="T779" s="0" t="n">
        <v>2</v>
      </c>
      <c r="U779" s="0" t="n">
        <v>5</v>
      </c>
      <c r="V779" s="0" t="n">
        <v>2</v>
      </c>
      <c r="W779" s="0" t="n">
        <v>3</v>
      </c>
      <c r="X779" s="0" t="n">
        <v>4</v>
      </c>
      <c r="Y779" s="0" t="n">
        <v>4</v>
      </c>
      <c r="Z779" s="0" t="n">
        <v>4</v>
      </c>
      <c r="AA779" s="0" t="n">
        <v>2</v>
      </c>
      <c r="AB779" s="0" t="n">
        <v>6</v>
      </c>
      <c r="AC779" s="0" t="n">
        <v>3</v>
      </c>
      <c r="AD779" s="0" t="n">
        <v>1</v>
      </c>
      <c r="AE779" s="0" t="n">
        <v>7</v>
      </c>
      <c r="AF779" s="0" t="n">
        <v>6</v>
      </c>
      <c r="AG779" s="0" t="n">
        <v>8</v>
      </c>
      <c r="AH779" s="0" t="n">
        <v>8</v>
      </c>
    </row>
    <row r="780" customFormat="false" ht="12.75" hidden="false" customHeight="false" outlineLevel="0" collapsed="false">
      <c r="A780" s="0" t="n">
        <v>101141037</v>
      </c>
      <c r="B780" s="0" t="n">
        <v>10</v>
      </c>
      <c r="C780" s="0" t="s">
        <v>66</v>
      </c>
      <c r="D780" s="0" t="n">
        <v>1410</v>
      </c>
      <c r="E780" s="0" t="s">
        <v>7</v>
      </c>
      <c r="F780" s="0" t="n">
        <v>1</v>
      </c>
      <c r="G780" s="0" t="s">
        <v>6</v>
      </c>
      <c r="H780" s="0" t="n">
        <v>37</v>
      </c>
      <c r="I780" s="0" t="s">
        <v>158</v>
      </c>
      <c r="J780" s="0" t="n">
        <v>1.62092944094144</v>
      </c>
      <c r="K780" s="0" t="n">
        <v>1.21815538790128</v>
      </c>
      <c r="L780" s="0" t="n">
        <v>2.41921826993637</v>
      </c>
      <c r="M780" s="0" t="n">
        <v>1.20317156023277</v>
      </c>
      <c r="N780" s="0" t="n">
        <v>1.58523197888471</v>
      </c>
      <c r="O780" s="0" t="n">
        <v>1.56114010061548</v>
      </c>
      <c r="P780" s="0" t="n">
        <v>0.770763402612117</v>
      </c>
      <c r="Q780" s="0" t="n">
        <v>2.28899299568143</v>
      </c>
      <c r="R780" s="0" t="n">
        <v>2.2850962215934</v>
      </c>
      <c r="S780" s="0" t="n">
        <v>1.14588664889269</v>
      </c>
      <c r="T780" s="0" t="n">
        <v>0.766621308239263</v>
      </c>
      <c r="U780" s="0" t="n">
        <v>1.91999754240315</v>
      </c>
      <c r="V780" s="0" t="n">
        <v>0.76732720750446</v>
      </c>
      <c r="W780" s="0" t="n">
        <v>1.15268460243908</v>
      </c>
      <c r="X780" s="0" t="n">
        <v>1.54040481838627</v>
      </c>
      <c r="Y780" s="0" t="n">
        <v>1.54529650376666</v>
      </c>
      <c r="Z780" s="0" t="n">
        <v>1.54365653642065</v>
      </c>
      <c r="AA780" s="0" t="n">
        <v>0.771167586284013</v>
      </c>
      <c r="AB780" s="0" t="n">
        <v>2.30607805305517</v>
      </c>
      <c r="AC780" s="0" t="n">
        <v>1.14265690583745</v>
      </c>
      <c r="AD780" s="0" t="n">
        <v>0.376772715627025</v>
      </c>
      <c r="AE780" s="0" t="n">
        <v>2.61003146952229</v>
      </c>
      <c r="AF780" s="0" t="n">
        <v>2.2151419721409</v>
      </c>
      <c r="AG780" s="0" t="n">
        <v>2.92310053273507</v>
      </c>
      <c r="AH780" s="0" t="n">
        <v>2.8987922906619</v>
      </c>
    </row>
    <row r="781" customFormat="false" ht="12.75" hidden="false" customHeight="false" outlineLevel="0" collapsed="false">
      <c r="A781" s="0" t="n">
        <v>101141038</v>
      </c>
      <c r="B781" s="0" t="n">
        <v>10</v>
      </c>
      <c r="C781" s="0" t="s">
        <v>66</v>
      </c>
      <c r="D781" s="0" t="n">
        <v>1410</v>
      </c>
      <c r="E781" s="0" t="s">
        <v>7</v>
      </c>
      <c r="F781" s="0" t="n">
        <v>1</v>
      </c>
      <c r="G781" s="0" t="s">
        <v>6</v>
      </c>
      <c r="H781" s="0" t="n">
        <v>38</v>
      </c>
      <c r="I781" s="0" t="s">
        <v>159</v>
      </c>
      <c r="J781" s="0" t="n">
        <v>0.441648717693387</v>
      </c>
      <c r="K781" s="0" t="n">
        <v>0.251212926616533</v>
      </c>
      <c r="L781" s="0" t="n">
        <v>0.887810467752164</v>
      </c>
      <c r="M781" s="0" t="n">
        <v>0.248122901125608</v>
      </c>
      <c r="N781" s="0" t="n">
        <v>0.431922360737896</v>
      </c>
      <c r="O781" s="0" t="n">
        <v>0.425358134760082</v>
      </c>
      <c r="P781" s="0" t="n">
        <v>0.0933430238373862</v>
      </c>
      <c r="Q781" s="0" t="n">
        <v>0.840020087245293</v>
      </c>
      <c r="R781" s="0" t="n">
        <v>0.83859003983336</v>
      </c>
      <c r="S781" s="0" t="n">
        <v>0.236309375222723</v>
      </c>
      <c r="T781" s="0" t="n">
        <v>0.0928413969925312</v>
      </c>
      <c r="U781" s="0" t="n">
        <v>0.623417975830465</v>
      </c>
      <c r="V781" s="0" t="n">
        <v>0.0929268846684053</v>
      </c>
      <c r="W781" s="0" t="n">
        <v>0.237711276673353</v>
      </c>
      <c r="X781" s="0" t="n">
        <v>0.419708468231586</v>
      </c>
      <c r="Y781" s="0" t="n">
        <v>0.421041287860276</v>
      </c>
      <c r="Z781" s="0" t="n">
        <v>0.420594451954202</v>
      </c>
      <c r="AA781" s="0" t="n">
        <v>0.0933919723551708</v>
      </c>
      <c r="AB781" s="0" t="n">
        <v>0.846290002187258</v>
      </c>
      <c r="AC781" s="0" t="n">
        <v>0.235643324558592</v>
      </c>
      <c r="AD781" s="0" t="n">
        <v>0.00953905926796449</v>
      </c>
      <c r="AE781" s="0" t="n">
        <v>1.04936801873252</v>
      </c>
      <c r="AF781" s="0" t="n">
        <v>0.812918063187239</v>
      </c>
      <c r="AG781" s="0" t="n">
        <v>1.26198733447889</v>
      </c>
      <c r="AH781" s="0" t="n">
        <v>1.25149276089982</v>
      </c>
    </row>
    <row r="782" customFormat="false" ht="12.75" hidden="false" customHeight="false" outlineLevel="0" collapsed="false">
      <c r="A782" s="0" t="n">
        <v>101141039</v>
      </c>
      <c r="B782" s="0" t="n">
        <v>10</v>
      </c>
      <c r="C782" s="0" t="s">
        <v>66</v>
      </c>
      <c r="D782" s="0" t="n">
        <v>1410</v>
      </c>
      <c r="E782" s="0" t="s">
        <v>7</v>
      </c>
      <c r="F782" s="0" t="n">
        <v>1</v>
      </c>
      <c r="G782" s="0" t="s">
        <v>6</v>
      </c>
      <c r="H782" s="0" t="n">
        <v>39</v>
      </c>
      <c r="I782" s="0" t="s">
        <v>160</v>
      </c>
      <c r="J782" s="0" t="n">
        <v>4.15022315149356</v>
      </c>
      <c r="K782" s="0" t="n">
        <v>3.5599669757028</v>
      </c>
      <c r="L782" s="0" t="n">
        <v>5.26561969183945</v>
      </c>
      <c r="M782" s="0" t="n">
        <v>3.51617787276955</v>
      </c>
      <c r="N782" s="0" t="n">
        <v>4.05882347070836</v>
      </c>
      <c r="O782" s="0" t="n">
        <v>3.99713869379552</v>
      </c>
      <c r="P782" s="0" t="n">
        <v>2.78426242479236</v>
      </c>
      <c r="Q782" s="0" t="n">
        <v>4.98217409413815</v>
      </c>
      <c r="R782" s="0" t="n">
        <v>4.97369245747576</v>
      </c>
      <c r="S782" s="0" t="n">
        <v>3.34876705260472</v>
      </c>
      <c r="T782" s="0" t="n">
        <v>2.7692997557253</v>
      </c>
      <c r="U782" s="0" t="n">
        <v>4.48063378324866</v>
      </c>
      <c r="V782" s="0" t="n">
        <v>2.77184970658327</v>
      </c>
      <c r="W782" s="0" t="n">
        <v>3.3686335576236</v>
      </c>
      <c r="X782" s="0" t="n">
        <v>3.94404813588053</v>
      </c>
      <c r="Y782" s="0" t="n">
        <v>3.95657279327939</v>
      </c>
      <c r="Z782" s="0" t="n">
        <v>3.95237382552965</v>
      </c>
      <c r="AA782" s="0" t="n">
        <v>2.78572247518728</v>
      </c>
      <c r="AB782" s="0" t="n">
        <v>5.01936107129574</v>
      </c>
      <c r="AC782" s="0" t="n">
        <v>3.3393283728346</v>
      </c>
      <c r="AD782" s="0" t="n">
        <v>2.09924321090942</v>
      </c>
      <c r="AE782" s="0" t="n">
        <v>5.37766236696386</v>
      </c>
      <c r="AF782" s="0" t="n">
        <v>4.82143150689414</v>
      </c>
      <c r="AG782" s="0" t="n">
        <v>5.75967335089385</v>
      </c>
      <c r="AH782" s="0" t="n">
        <v>5.71177642346765</v>
      </c>
    </row>
    <row r="783" customFormat="false" ht="12.75" hidden="false" customHeight="false" outlineLevel="0" collapsed="false">
      <c r="A783" s="0" t="n">
        <v>101141040</v>
      </c>
      <c r="B783" s="0" t="n">
        <v>10</v>
      </c>
      <c r="C783" s="0" t="s">
        <v>66</v>
      </c>
      <c r="D783" s="0" t="n">
        <v>1410</v>
      </c>
      <c r="E783" s="0" t="s">
        <v>7</v>
      </c>
      <c r="F783" s="0" t="n">
        <v>1</v>
      </c>
      <c r="G783" s="0" t="s">
        <v>6</v>
      </c>
      <c r="H783" s="0" t="n">
        <v>40</v>
      </c>
      <c r="I783" s="0" t="s">
        <v>161</v>
      </c>
      <c r="J783" s="0" t="n">
        <v>1.54630589506665</v>
      </c>
      <c r="K783" s="0" t="n">
        <v>1.50444679489187</v>
      </c>
      <c r="L783" s="0" t="n">
        <v>2.36994647375756</v>
      </c>
      <c r="M783" s="0" t="n">
        <v>1.28859222530596</v>
      </c>
      <c r="N783" s="0" t="n">
        <v>1.5789552553732</v>
      </c>
      <c r="O783" s="0" t="n">
        <v>1.394987059569</v>
      </c>
      <c r="P783" s="0" t="n">
        <v>0.748813982742104</v>
      </c>
      <c r="Q783" s="0" t="n">
        <v>2.56029552937218</v>
      </c>
      <c r="R783" s="0" t="n">
        <v>2.22820273030385</v>
      </c>
      <c r="S783" s="0" t="n">
        <v>1.11494532898999</v>
      </c>
      <c r="T783" s="0" t="n">
        <v>0.802498641044342</v>
      </c>
      <c r="U783" s="0" t="n">
        <v>1.75645702112851</v>
      </c>
      <c r="V783" s="0" t="n">
        <v>0.75666875968411</v>
      </c>
      <c r="W783" s="0" t="n">
        <v>1.05354342196447</v>
      </c>
      <c r="X783" s="0" t="n">
        <v>1.47658660597373</v>
      </c>
      <c r="Y783" s="0" t="n">
        <v>1.33757087295041</v>
      </c>
      <c r="Z783" s="0" t="n">
        <v>1.45654422322024</v>
      </c>
      <c r="AA783" s="0" t="n">
        <v>0.700517122083603</v>
      </c>
      <c r="AB783" s="0" t="n">
        <v>1.78724569580111</v>
      </c>
      <c r="AC783" s="0" t="n">
        <v>1.01842925382394</v>
      </c>
      <c r="AD783" s="0" t="n">
        <v>0.215285252960172</v>
      </c>
      <c r="AE783" s="0" t="n">
        <v>2.10717957950194</v>
      </c>
      <c r="AF783" s="0" t="n">
        <v>1.85882394801238</v>
      </c>
      <c r="AG783" s="0" t="n">
        <v>2.41203862041378</v>
      </c>
      <c r="AH783" s="0" t="n">
        <v>2.14231497845816</v>
      </c>
    </row>
    <row r="784" customFormat="false" ht="12.75" hidden="false" customHeight="false" outlineLevel="0" collapsed="false">
      <c r="A784" s="0" t="n">
        <v>101141042</v>
      </c>
      <c r="B784" s="0" t="n">
        <v>10</v>
      </c>
      <c r="C784" s="0" t="s">
        <v>66</v>
      </c>
      <c r="D784" s="0" t="n">
        <v>1410</v>
      </c>
      <c r="E784" s="0" t="s">
        <v>7</v>
      </c>
      <c r="F784" s="0" t="n">
        <v>1</v>
      </c>
      <c r="G784" s="0" t="s">
        <v>6</v>
      </c>
      <c r="H784" s="0" t="n">
        <v>42</v>
      </c>
      <c r="I784" s="0" t="s">
        <v>162</v>
      </c>
      <c r="J784" s="0" t="s">
        <v>168</v>
      </c>
      <c r="K784" s="0" t="s">
        <v>168</v>
      </c>
      <c r="L784" s="0" t="s">
        <v>168</v>
      </c>
      <c r="M784" s="0" t="s">
        <v>168</v>
      </c>
      <c r="N784" s="0" t="s">
        <v>168</v>
      </c>
      <c r="O784" s="0" t="s">
        <v>168</v>
      </c>
      <c r="P784" s="0" t="s">
        <v>168</v>
      </c>
      <c r="Q784" s="0" t="s">
        <v>168</v>
      </c>
      <c r="R784" s="0" t="s">
        <v>168</v>
      </c>
      <c r="S784" s="0" t="s">
        <v>168</v>
      </c>
      <c r="T784" s="0" t="s">
        <v>168</v>
      </c>
      <c r="U784" s="0" t="s">
        <v>168</v>
      </c>
      <c r="V784" s="0" t="s">
        <v>168</v>
      </c>
      <c r="W784" s="0" t="s">
        <v>168</v>
      </c>
      <c r="X784" s="0" t="s">
        <v>168</v>
      </c>
      <c r="Y784" s="0" t="s">
        <v>168</v>
      </c>
      <c r="Z784" s="0" t="s">
        <v>168</v>
      </c>
      <c r="AA784" s="0" t="s">
        <v>168</v>
      </c>
      <c r="AB784" s="0" t="s">
        <v>168</v>
      </c>
      <c r="AC784" s="0" t="s">
        <v>168</v>
      </c>
      <c r="AD784" s="0" t="s">
        <v>168</v>
      </c>
      <c r="AE784" s="0" t="s">
        <v>168</v>
      </c>
      <c r="AF784" s="0" t="s">
        <v>168</v>
      </c>
      <c r="AG784" s="0" t="s">
        <v>168</v>
      </c>
      <c r="AH784" s="0" t="s">
        <v>168</v>
      </c>
    </row>
    <row r="785" customFormat="false" ht="12.75" hidden="false" customHeight="false" outlineLevel="0" collapsed="false">
      <c r="A785" s="0" t="n">
        <v>101141043</v>
      </c>
      <c r="B785" s="0" t="n">
        <v>10</v>
      </c>
      <c r="C785" s="0" t="s">
        <v>66</v>
      </c>
      <c r="D785" s="0" t="n">
        <v>1410</v>
      </c>
      <c r="E785" s="0" t="s">
        <v>7</v>
      </c>
      <c r="F785" s="0" t="n">
        <v>1</v>
      </c>
      <c r="G785" s="0" t="s">
        <v>6</v>
      </c>
      <c r="H785" s="0" t="n">
        <v>43</v>
      </c>
      <c r="I785" s="0" t="s">
        <v>163</v>
      </c>
      <c r="J785" s="0" t="s">
        <v>168</v>
      </c>
      <c r="K785" s="0" t="s">
        <v>168</v>
      </c>
      <c r="L785" s="0" t="s">
        <v>168</v>
      </c>
      <c r="M785" s="0" t="s">
        <v>168</v>
      </c>
      <c r="N785" s="0" t="s">
        <v>168</v>
      </c>
      <c r="O785" s="0" t="s">
        <v>168</v>
      </c>
      <c r="P785" s="0" t="s">
        <v>168</v>
      </c>
      <c r="Q785" s="0" t="s">
        <v>168</v>
      </c>
      <c r="R785" s="0" t="s">
        <v>168</v>
      </c>
      <c r="S785" s="0" t="s">
        <v>168</v>
      </c>
      <c r="T785" s="0" t="s">
        <v>168</v>
      </c>
      <c r="U785" s="0" t="s">
        <v>168</v>
      </c>
      <c r="V785" s="0" t="s">
        <v>168</v>
      </c>
      <c r="W785" s="0" t="s">
        <v>168</v>
      </c>
      <c r="X785" s="0" t="s">
        <v>168</v>
      </c>
      <c r="Y785" s="0" t="s">
        <v>168</v>
      </c>
      <c r="Z785" s="0" t="s">
        <v>168</v>
      </c>
      <c r="AA785" s="0" t="s">
        <v>168</v>
      </c>
      <c r="AB785" s="0" t="s">
        <v>168</v>
      </c>
      <c r="AC785" s="0" t="s">
        <v>168</v>
      </c>
      <c r="AD785" s="0" t="s">
        <v>168</v>
      </c>
      <c r="AE785" s="0" t="s">
        <v>168</v>
      </c>
      <c r="AF785" s="0" t="s">
        <v>168</v>
      </c>
      <c r="AG785" s="0" t="s">
        <v>168</v>
      </c>
      <c r="AH785" s="0" t="s">
        <v>168</v>
      </c>
    </row>
    <row r="786" customFormat="false" ht="12.75" hidden="false" customHeight="false" outlineLevel="0" collapsed="false">
      <c r="A786" s="0" t="n">
        <v>101141044</v>
      </c>
      <c r="B786" s="0" t="n">
        <v>10</v>
      </c>
      <c r="C786" s="0" t="s">
        <v>66</v>
      </c>
      <c r="D786" s="0" t="n">
        <v>1410</v>
      </c>
      <c r="E786" s="0" t="s">
        <v>7</v>
      </c>
      <c r="F786" s="0" t="n">
        <v>1</v>
      </c>
      <c r="G786" s="0" t="s">
        <v>6</v>
      </c>
      <c r="H786" s="0" t="n">
        <v>44</v>
      </c>
      <c r="I786" s="0" t="s">
        <v>164</v>
      </c>
      <c r="J786" s="0" t="n">
        <v>1.07642115492092</v>
      </c>
      <c r="K786" s="0" t="n">
        <v>1.11208704945111</v>
      </c>
      <c r="L786" s="0" t="n">
        <v>1.68217985051979</v>
      </c>
      <c r="M786" s="0" t="n">
        <v>0.714050576938693</v>
      </c>
      <c r="N786" s="0" t="n">
        <v>1.09334773138537</v>
      </c>
      <c r="O786" s="0" t="n">
        <v>0.887366665942944</v>
      </c>
      <c r="P786" s="0" t="n">
        <v>0.617676628547939</v>
      </c>
      <c r="Q786" s="0" t="n">
        <v>1.35666471319018</v>
      </c>
      <c r="R786" s="0" t="n">
        <v>1.58974595402002</v>
      </c>
      <c r="S786" s="0" t="n">
        <v>0.682873948604146</v>
      </c>
      <c r="T786" s="0" t="n">
        <v>0.586719710309837</v>
      </c>
      <c r="U786" s="0" t="n">
        <v>1.15163609832454</v>
      </c>
      <c r="V786" s="0" t="n">
        <v>0.62536705902934</v>
      </c>
      <c r="W786" s="0" t="n">
        <v>0.774337090126564</v>
      </c>
      <c r="X786" s="0" t="n">
        <v>0.935739957715007</v>
      </c>
      <c r="Y786" s="0" t="n">
        <v>0.906070890876851</v>
      </c>
      <c r="Z786" s="0" t="n">
        <v>1.07442071457031</v>
      </c>
      <c r="AA786" s="0" t="n">
        <v>0.48522336540444</v>
      </c>
      <c r="AB786" s="0" t="n">
        <v>1.19885558275945</v>
      </c>
      <c r="AC786" s="0" t="n">
        <v>0.792415917995873</v>
      </c>
      <c r="AD786" s="0" t="n">
        <v>0.107642626480086</v>
      </c>
      <c r="AE786" s="0" t="n">
        <v>1.41159731096041</v>
      </c>
      <c r="AF786" s="0" t="n">
        <v>1.21990965772317</v>
      </c>
      <c r="AG786" s="0" t="n">
        <v>1.68629957641494</v>
      </c>
      <c r="AH786" s="0" t="n">
        <v>1.30778002352987</v>
      </c>
    </row>
    <row r="787" customFormat="false" ht="12.75" hidden="false" customHeight="false" outlineLevel="0" collapsed="false">
      <c r="A787" s="0" t="n">
        <v>101141046</v>
      </c>
      <c r="B787" s="0" t="n">
        <v>10</v>
      </c>
      <c r="C787" s="0" t="s">
        <v>66</v>
      </c>
      <c r="D787" s="0" t="n">
        <v>1410</v>
      </c>
      <c r="E787" s="0" t="s">
        <v>7</v>
      </c>
      <c r="F787" s="0" t="n">
        <v>1</v>
      </c>
      <c r="G787" s="0" t="s">
        <v>6</v>
      </c>
      <c r="H787" s="0" t="n">
        <v>46</v>
      </c>
      <c r="I787" s="0" t="s">
        <v>165</v>
      </c>
      <c r="J787" s="0" t="s">
        <v>168</v>
      </c>
      <c r="K787" s="0" t="s">
        <v>168</v>
      </c>
      <c r="L787" s="0" t="s">
        <v>168</v>
      </c>
      <c r="M787" s="0" t="s">
        <v>168</v>
      </c>
      <c r="N787" s="0" t="s">
        <v>168</v>
      </c>
      <c r="O787" s="0" t="s">
        <v>168</v>
      </c>
      <c r="P787" s="0" t="s">
        <v>168</v>
      </c>
      <c r="Q787" s="0" t="s">
        <v>168</v>
      </c>
      <c r="R787" s="0" t="s">
        <v>168</v>
      </c>
      <c r="S787" s="0" t="s">
        <v>168</v>
      </c>
      <c r="T787" s="0" t="s">
        <v>168</v>
      </c>
      <c r="U787" s="0" t="s">
        <v>168</v>
      </c>
      <c r="V787" s="0" t="s">
        <v>168</v>
      </c>
      <c r="W787" s="0" t="s">
        <v>168</v>
      </c>
      <c r="X787" s="0" t="s">
        <v>168</v>
      </c>
      <c r="Y787" s="0" t="s">
        <v>168</v>
      </c>
      <c r="Z787" s="0" t="s">
        <v>168</v>
      </c>
      <c r="AA787" s="0" t="s">
        <v>168</v>
      </c>
      <c r="AB787" s="0" t="s">
        <v>168</v>
      </c>
      <c r="AC787" s="0" t="s">
        <v>168</v>
      </c>
      <c r="AD787" s="0" t="s">
        <v>168</v>
      </c>
      <c r="AE787" s="0" t="s">
        <v>168</v>
      </c>
      <c r="AF787" s="0" t="s">
        <v>168</v>
      </c>
      <c r="AG787" s="0" t="s">
        <v>168</v>
      </c>
      <c r="AH787" s="0" t="s">
        <v>168</v>
      </c>
    </row>
    <row r="788" customFormat="false" ht="12.75" hidden="false" customHeight="false" outlineLevel="0" collapsed="false">
      <c r="A788" s="0" t="n">
        <v>101141047</v>
      </c>
      <c r="B788" s="0" t="n">
        <v>10</v>
      </c>
      <c r="C788" s="0" t="s">
        <v>66</v>
      </c>
      <c r="D788" s="0" t="n">
        <v>1410</v>
      </c>
      <c r="E788" s="0" t="s">
        <v>7</v>
      </c>
      <c r="F788" s="0" t="n">
        <v>1</v>
      </c>
      <c r="G788" s="0" t="s">
        <v>6</v>
      </c>
      <c r="H788" s="0" t="n">
        <v>47</v>
      </c>
      <c r="I788" s="0" t="s">
        <v>166</v>
      </c>
      <c r="J788" s="0" t="s">
        <v>168</v>
      </c>
      <c r="K788" s="0" t="s">
        <v>168</v>
      </c>
      <c r="L788" s="0" t="s">
        <v>168</v>
      </c>
      <c r="M788" s="0" t="s">
        <v>168</v>
      </c>
      <c r="N788" s="0" t="s">
        <v>168</v>
      </c>
      <c r="O788" s="0" t="s">
        <v>168</v>
      </c>
      <c r="P788" s="0" t="s">
        <v>168</v>
      </c>
      <c r="Q788" s="0" t="s">
        <v>168</v>
      </c>
      <c r="R788" s="0" t="s">
        <v>168</v>
      </c>
      <c r="S788" s="0" t="s">
        <v>168</v>
      </c>
      <c r="T788" s="0" t="s">
        <v>168</v>
      </c>
      <c r="U788" s="0" t="s">
        <v>168</v>
      </c>
      <c r="V788" s="0" t="s">
        <v>168</v>
      </c>
      <c r="W788" s="0" t="s">
        <v>168</v>
      </c>
      <c r="X788" s="0" t="s">
        <v>168</v>
      </c>
      <c r="Y788" s="0" t="s">
        <v>168</v>
      </c>
      <c r="Z788" s="0" t="s">
        <v>168</v>
      </c>
      <c r="AA788" s="0" t="s">
        <v>168</v>
      </c>
      <c r="AB788" s="0" t="s">
        <v>168</v>
      </c>
      <c r="AC788" s="0" t="s">
        <v>168</v>
      </c>
      <c r="AD788" s="0" t="s">
        <v>168</v>
      </c>
      <c r="AE788" s="0" t="s">
        <v>168</v>
      </c>
      <c r="AF788" s="0" t="s">
        <v>168</v>
      </c>
      <c r="AG788" s="0" t="s">
        <v>168</v>
      </c>
      <c r="AH788" s="0" t="s">
        <v>168</v>
      </c>
    </row>
    <row r="789" customFormat="false" ht="12.75" hidden="false" customHeight="false" outlineLevel="0" collapsed="false">
      <c r="A789" s="0" t="n">
        <v>101141048</v>
      </c>
      <c r="B789" s="0" t="n">
        <v>10</v>
      </c>
      <c r="C789" s="0" t="s">
        <v>66</v>
      </c>
      <c r="D789" s="0" t="n">
        <v>1410</v>
      </c>
      <c r="E789" s="0" t="s">
        <v>7</v>
      </c>
      <c r="F789" s="0" t="n">
        <v>1</v>
      </c>
      <c r="G789" s="0" t="s">
        <v>6</v>
      </c>
      <c r="H789" s="0" t="n">
        <v>48</v>
      </c>
      <c r="I789" s="0" t="s">
        <v>167</v>
      </c>
      <c r="J789" s="0" t="n">
        <v>104.031431016313</v>
      </c>
      <c r="K789" s="0" t="n">
        <v>91.9647617122663</v>
      </c>
      <c r="L789" s="0" t="n">
        <v>204.064544741506</v>
      </c>
      <c r="M789" s="0" t="n">
        <v>95.8390693870924</v>
      </c>
      <c r="N789" s="0" t="n">
        <v>115.848201198672</v>
      </c>
      <c r="O789" s="0" t="n">
        <v>102.31954060788</v>
      </c>
      <c r="P789" s="0" t="n">
        <v>70.6058338316096</v>
      </c>
      <c r="Q789" s="0" t="n">
        <v>160.891325753179</v>
      </c>
      <c r="R789" s="0" t="n">
        <v>160.287534389267</v>
      </c>
      <c r="S789" s="0" t="n">
        <v>66.6061010103658</v>
      </c>
      <c r="T789" s="0" t="n">
        <v>52.9730377011133</v>
      </c>
      <c r="U789" s="0" t="n">
        <v>155.107948114105</v>
      </c>
      <c r="V789" s="0" t="n">
        <v>55.424283824481</v>
      </c>
      <c r="W789" s="0" t="n">
        <v>70.3275259717854</v>
      </c>
      <c r="X789" s="0" t="n">
        <v>106.982539954419</v>
      </c>
      <c r="Y789" s="0" t="n">
        <v>127.989654321461</v>
      </c>
      <c r="Z789" s="0" t="n">
        <v>97.6684257128561</v>
      </c>
      <c r="AA789" s="0" t="n">
        <v>41.235170110305</v>
      </c>
      <c r="AB789" s="0" t="n">
        <v>125.89119668389</v>
      </c>
      <c r="AC789" s="0" t="n">
        <v>66.7145382858887</v>
      </c>
      <c r="AD789" s="0" t="n">
        <v>22.3264965207256</v>
      </c>
      <c r="AE789" s="0" t="n">
        <v>110.482485796182</v>
      </c>
      <c r="AF789" s="0" t="n">
        <v>85.2901962329017</v>
      </c>
      <c r="AG789" s="0" t="n">
        <v>132.876494475332</v>
      </c>
      <c r="AH789" s="0" t="n">
        <v>121.228144116601</v>
      </c>
    </row>
    <row r="790" customFormat="false" ht="12.75" hidden="false" customHeight="false" outlineLevel="0" collapsed="false">
      <c r="A790" s="0" t="n">
        <v>101141049</v>
      </c>
      <c r="B790" s="0" t="n">
        <v>10</v>
      </c>
      <c r="C790" s="0" t="s">
        <v>66</v>
      </c>
      <c r="D790" s="0" t="n">
        <v>1410</v>
      </c>
      <c r="E790" s="0" t="s">
        <v>7</v>
      </c>
      <c r="F790" s="0" t="n">
        <v>1</v>
      </c>
      <c r="G790" s="0" t="s">
        <v>6</v>
      </c>
      <c r="H790" s="0" t="n">
        <v>49</v>
      </c>
      <c r="I790" s="0" t="s">
        <v>169</v>
      </c>
      <c r="J790" s="0" t="n">
        <v>42.2234030998819</v>
      </c>
      <c r="K790" s="0" t="n">
        <v>33.4097364613317</v>
      </c>
      <c r="L790" s="0" t="n">
        <v>95.7186191409528</v>
      </c>
      <c r="M790" s="0" t="n">
        <v>34.8172277218542</v>
      </c>
      <c r="N790" s="0" t="n">
        <v>47.019494491436</v>
      </c>
      <c r="O790" s="0" t="n">
        <v>41.5285954050157</v>
      </c>
      <c r="P790" s="0" t="n">
        <v>21.840930552708</v>
      </c>
      <c r="Q790" s="0" t="n">
        <v>75.4677670849655</v>
      </c>
      <c r="R790" s="0" t="n">
        <v>75.1845524007289</v>
      </c>
      <c r="S790" s="0" t="n">
        <v>24.1972277211517</v>
      </c>
      <c r="T790" s="0" t="n">
        <v>16.3864708453882</v>
      </c>
      <c r="U790" s="0" t="n">
        <v>68.3062599246411</v>
      </c>
      <c r="V790" s="0" t="n">
        <v>17.14472966683</v>
      </c>
      <c r="W790" s="0" t="n">
        <v>25.549178456485</v>
      </c>
      <c r="X790" s="0" t="n">
        <v>43.4211743990747</v>
      </c>
      <c r="Y790" s="0" t="n">
        <v>51.9473654667133</v>
      </c>
      <c r="Z790" s="0" t="n">
        <v>39.6408399722785</v>
      </c>
      <c r="AA790" s="0" t="n">
        <v>12.7555251150518</v>
      </c>
      <c r="AB790" s="0" t="n">
        <v>59.0505887431269</v>
      </c>
      <c r="AC790" s="0" t="n">
        <v>24.2366217317526</v>
      </c>
      <c r="AD790" s="0" t="n">
        <v>5.40768461469929</v>
      </c>
      <c r="AE790" s="0" t="n">
        <v>54.5125663442876</v>
      </c>
      <c r="AF790" s="0" t="n">
        <v>40.0062628224596</v>
      </c>
      <c r="AG790" s="0" t="n">
        <v>68.3545438297155</v>
      </c>
      <c r="AH790" s="0" t="n">
        <v>62.3623803678202</v>
      </c>
    </row>
    <row r="791" customFormat="false" ht="12.75" hidden="false" customHeight="false" outlineLevel="0" collapsed="false">
      <c r="A791" s="0" t="n">
        <v>101141050</v>
      </c>
      <c r="B791" s="0" t="n">
        <v>10</v>
      </c>
      <c r="C791" s="0" t="s">
        <v>66</v>
      </c>
      <c r="D791" s="0" t="n">
        <v>1410</v>
      </c>
      <c r="E791" s="0" t="s">
        <v>7</v>
      </c>
      <c r="F791" s="0" t="n">
        <v>1</v>
      </c>
      <c r="G791" s="0" t="s">
        <v>6</v>
      </c>
      <c r="H791" s="0" t="n">
        <v>50</v>
      </c>
      <c r="I791" s="0" t="s">
        <v>170</v>
      </c>
      <c r="J791" s="0" t="n">
        <v>228.017990889019</v>
      </c>
      <c r="K791" s="0" t="n">
        <v>221.472226602594</v>
      </c>
      <c r="L791" s="0" t="n">
        <v>396.848812276615</v>
      </c>
      <c r="M791" s="0" t="n">
        <v>230.802447562356</v>
      </c>
      <c r="N791" s="0" t="n">
        <v>253.918203636801</v>
      </c>
      <c r="O791" s="0" t="n">
        <v>224.265838219969</v>
      </c>
      <c r="P791" s="0" t="n">
        <v>196.695263714809</v>
      </c>
      <c r="Q791" s="0" t="n">
        <v>312.888902928428</v>
      </c>
      <c r="R791" s="0" t="n">
        <v>311.714696571637</v>
      </c>
      <c r="S791" s="0" t="n">
        <v>160.402758854922</v>
      </c>
      <c r="T791" s="0" t="n">
        <v>147.573437702682</v>
      </c>
      <c r="U791" s="0" t="n">
        <v>317.710360974105</v>
      </c>
      <c r="V791" s="0" t="n">
        <v>154.402172334096</v>
      </c>
      <c r="W791" s="0" t="n">
        <v>169.364803196631</v>
      </c>
      <c r="X791" s="0" t="n">
        <v>234.486285368752</v>
      </c>
      <c r="Y791" s="0" t="n">
        <v>280.530062384544</v>
      </c>
      <c r="Z791" s="0" t="n">
        <v>214.071439629113</v>
      </c>
      <c r="AA791" s="0" t="n">
        <v>114.873831509661</v>
      </c>
      <c r="AB791" s="0" t="n">
        <v>244.823381461827</v>
      </c>
      <c r="AC791" s="0" t="n">
        <v>160.663900670653</v>
      </c>
      <c r="AD791" s="0" t="n">
        <v>82.3597542976509</v>
      </c>
      <c r="AE791" s="0" t="n">
        <v>206.120450456933</v>
      </c>
      <c r="AF791" s="0" t="n">
        <v>165.865722126015</v>
      </c>
      <c r="AG791" s="0" t="n">
        <v>239.554317877345</v>
      </c>
      <c r="AH791" s="0" t="n">
        <v>218.554270911925</v>
      </c>
    </row>
    <row r="792" customFormat="false" ht="12.75" hidden="false" customHeight="false" outlineLevel="0" collapsed="false">
      <c r="A792" s="0" t="n">
        <v>101142018</v>
      </c>
      <c r="B792" s="0" t="n">
        <v>10</v>
      </c>
      <c r="C792" s="0" t="s">
        <v>66</v>
      </c>
      <c r="D792" s="0" t="n">
        <v>1420</v>
      </c>
      <c r="E792" s="0" t="s">
        <v>83</v>
      </c>
      <c r="F792" s="0" t="n">
        <v>1</v>
      </c>
      <c r="G792" s="0" t="s">
        <v>6</v>
      </c>
      <c r="H792" s="0" t="n">
        <v>18</v>
      </c>
      <c r="I792" s="0" t="s">
        <v>139</v>
      </c>
      <c r="J792" s="0" t="n">
        <v>142</v>
      </c>
      <c r="K792" s="0" t="n">
        <v>135</v>
      </c>
      <c r="L792" s="0" t="n">
        <v>148</v>
      </c>
      <c r="M792" s="0" t="n">
        <v>134</v>
      </c>
      <c r="N792" s="0" t="n">
        <v>146</v>
      </c>
      <c r="O792" s="0" t="n">
        <v>158</v>
      </c>
      <c r="P792" s="0" t="n">
        <v>182</v>
      </c>
      <c r="Q792" s="0" t="n">
        <v>195</v>
      </c>
      <c r="R792" s="0" t="n">
        <v>223</v>
      </c>
      <c r="S792" s="0" t="n">
        <v>226</v>
      </c>
      <c r="T792" s="0" t="n">
        <v>198</v>
      </c>
      <c r="U792" s="0" t="n">
        <v>231</v>
      </c>
      <c r="V792" s="0" t="n">
        <v>255</v>
      </c>
      <c r="W792" s="0" t="n">
        <v>208</v>
      </c>
      <c r="X792" s="0" t="n">
        <v>236</v>
      </c>
      <c r="Y792" s="0" t="n">
        <v>261</v>
      </c>
      <c r="Z792" s="0" t="n">
        <v>234</v>
      </c>
      <c r="AA792" s="0" t="n">
        <v>263</v>
      </c>
      <c r="AB792" s="0" t="n">
        <v>246</v>
      </c>
      <c r="AC792" s="0" t="n">
        <v>232</v>
      </c>
      <c r="AD792" s="0" t="n">
        <v>237</v>
      </c>
      <c r="AE792" s="0" t="n">
        <v>272</v>
      </c>
      <c r="AF792" s="0" t="n">
        <v>311</v>
      </c>
      <c r="AG792" s="0" t="n">
        <v>298</v>
      </c>
      <c r="AH792" s="0" t="n">
        <v>314</v>
      </c>
    </row>
    <row r="793" customFormat="false" ht="12.75" hidden="false" customHeight="false" outlineLevel="0" collapsed="false">
      <c r="A793" s="0" t="n">
        <v>101142037</v>
      </c>
      <c r="B793" s="0" t="n">
        <v>10</v>
      </c>
      <c r="C793" s="0" t="s">
        <v>66</v>
      </c>
      <c r="D793" s="0" t="n">
        <v>1420</v>
      </c>
      <c r="E793" s="0" t="s">
        <v>83</v>
      </c>
      <c r="F793" s="0" t="n">
        <v>1</v>
      </c>
      <c r="G793" s="0" t="s">
        <v>6</v>
      </c>
      <c r="H793" s="0" t="n">
        <v>37</v>
      </c>
      <c r="I793" s="0" t="s">
        <v>158</v>
      </c>
      <c r="J793" s="0" t="n">
        <v>57.542995153421</v>
      </c>
      <c r="K793" s="0" t="n">
        <v>54.8169924555576</v>
      </c>
      <c r="L793" s="0" t="n">
        <v>59.6740506584306</v>
      </c>
      <c r="M793" s="0" t="n">
        <v>53.7416630237306</v>
      </c>
      <c r="N793" s="0" t="n">
        <v>57.8609672292919</v>
      </c>
      <c r="O793" s="0" t="n">
        <v>61.6650339743114</v>
      </c>
      <c r="P793" s="0" t="n">
        <v>70.1394696377027</v>
      </c>
      <c r="Q793" s="0" t="n">
        <v>74.3922723596466</v>
      </c>
      <c r="R793" s="0" t="n">
        <v>84.9294095692213</v>
      </c>
      <c r="S793" s="0" t="n">
        <v>86.3234608832494</v>
      </c>
      <c r="T793" s="0" t="n">
        <v>75.895509515687</v>
      </c>
      <c r="U793" s="0" t="n">
        <v>88.7038864590253</v>
      </c>
      <c r="V793" s="0" t="n">
        <v>97.8342189568187</v>
      </c>
      <c r="W793" s="0" t="n">
        <v>79.9194657691096</v>
      </c>
      <c r="X793" s="0" t="n">
        <v>90.88388428479</v>
      </c>
      <c r="Y793" s="0" t="n">
        <v>100.830596870775</v>
      </c>
      <c r="Z793" s="0" t="n">
        <v>90.3039073806078</v>
      </c>
      <c r="AA793" s="0" t="n">
        <v>101.408537596348</v>
      </c>
      <c r="AB793" s="0" t="n">
        <v>94.5492001752619</v>
      </c>
      <c r="AC793" s="0" t="n">
        <v>88.3654673847631</v>
      </c>
      <c r="AD793" s="0" t="n">
        <v>89.295133603605</v>
      </c>
      <c r="AE793" s="0" t="n">
        <v>101.418365672866</v>
      </c>
      <c r="AF793" s="0" t="n">
        <v>114.818192222637</v>
      </c>
      <c r="AG793" s="0" t="n">
        <v>108.885494844381</v>
      </c>
      <c r="AH793" s="0" t="n">
        <v>113.77759740848</v>
      </c>
    </row>
    <row r="794" customFormat="false" ht="12.75" hidden="false" customHeight="false" outlineLevel="0" collapsed="false">
      <c r="A794" s="0" t="n">
        <v>101142038</v>
      </c>
      <c r="B794" s="0" t="n">
        <v>10</v>
      </c>
      <c r="C794" s="0" t="s">
        <v>66</v>
      </c>
      <c r="D794" s="0" t="n">
        <v>1420</v>
      </c>
      <c r="E794" s="0" t="s">
        <v>83</v>
      </c>
      <c r="F794" s="0" t="n">
        <v>1</v>
      </c>
      <c r="G794" s="0" t="s">
        <v>6</v>
      </c>
      <c r="H794" s="0" t="n">
        <v>38</v>
      </c>
      <c r="I794" s="0" t="s">
        <v>159</v>
      </c>
      <c r="J794" s="0" t="n">
        <v>48.4679850496846</v>
      </c>
      <c r="K794" s="0" t="n">
        <v>45.9604755830753</v>
      </c>
      <c r="L794" s="0" t="n">
        <v>50.4474814785392</v>
      </c>
      <c r="M794" s="0" t="n">
        <v>45.0279949629171</v>
      </c>
      <c r="N794" s="0" t="n">
        <v>48.8562799007906</v>
      </c>
      <c r="O794" s="0" t="n">
        <v>52.4246530735365</v>
      </c>
      <c r="P794" s="0" t="n">
        <v>60.3192312718797</v>
      </c>
      <c r="Q794" s="0" t="n">
        <v>64.3167727032031</v>
      </c>
      <c r="R794" s="0" t="n">
        <v>74.1475061166983</v>
      </c>
      <c r="S794" s="0" t="n">
        <v>75.4350779746534</v>
      </c>
      <c r="T794" s="0" t="n">
        <v>65.6917334853441</v>
      </c>
      <c r="U794" s="0" t="n">
        <v>77.6329074359401</v>
      </c>
      <c r="V794" s="0" t="n">
        <v>86.1936851875068</v>
      </c>
      <c r="W794" s="0" t="n">
        <v>69.4268599724267</v>
      </c>
      <c r="X794" s="0" t="n">
        <v>79.6576104236089</v>
      </c>
      <c r="Y794" s="0" t="n">
        <v>88.9678734540762</v>
      </c>
      <c r="Z794" s="0" t="n">
        <v>79.103293591925</v>
      </c>
      <c r="AA794" s="0" t="n">
        <v>89.5218432330062</v>
      </c>
      <c r="AB794" s="0" t="n">
        <v>83.1022118125989</v>
      </c>
      <c r="AC794" s="0" t="n">
        <v>77.3597224999389</v>
      </c>
      <c r="AD794" s="0" t="n">
        <v>78.2876297299429</v>
      </c>
      <c r="AE794" s="0" t="n">
        <v>89.7227278374769</v>
      </c>
      <c r="AF794" s="0" t="n">
        <v>102.410568124187</v>
      </c>
      <c r="AG794" s="0" t="n">
        <v>96.8725216498065</v>
      </c>
      <c r="AH794" s="0" t="n">
        <v>101.539615146868</v>
      </c>
    </row>
    <row r="795" customFormat="false" ht="12.75" hidden="false" customHeight="false" outlineLevel="0" collapsed="false">
      <c r="A795" s="0" t="n">
        <v>101142039</v>
      </c>
      <c r="B795" s="0" t="n">
        <v>10</v>
      </c>
      <c r="C795" s="0" t="s">
        <v>66</v>
      </c>
      <c r="D795" s="0" t="n">
        <v>1420</v>
      </c>
      <c r="E795" s="0" t="s">
        <v>83</v>
      </c>
      <c r="F795" s="0" t="n">
        <v>1</v>
      </c>
      <c r="G795" s="0" t="s">
        <v>6</v>
      </c>
      <c r="H795" s="0" t="n">
        <v>39</v>
      </c>
      <c r="I795" s="0" t="s">
        <v>160</v>
      </c>
      <c r="J795" s="0" t="n">
        <v>67.8237709014815</v>
      </c>
      <c r="K795" s="0" t="n">
        <v>64.8825448421646</v>
      </c>
      <c r="L795" s="0" t="n">
        <v>70.0996861089631</v>
      </c>
      <c r="M795" s="0" t="n">
        <v>63.6496174640996</v>
      </c>
      <c r="N795" s="0" t="n">
        <v>68.0444281752496</v>
      </c>
      <c r="O795" s="0" t="n">
        <v>72.0650796057621</v>
      </c>
      <c r="P795" s="0" t="n">
        <v>81.1028019486281</v>
      </c>
      <c r="Q795" s="0" t="n">
        <v>85.5984306020281</v>
      </c>
      <c r="R795" s="0" t="n">
        <v>96.8383499809587</v>
      </c>
      <c r="S795" s="0" t="n">
        <v>98.3420104966455</v>
      </c>
      <c r="T795" s="0" t="n">
        <v>87.2351138690685</v>
      </c>
      <c r="U795" s="0" t="n">
        <v>100.910793409713</v>
      </c>
      <c r="V795" s="0" t="n">
        <v>110.608517759138</v>
      </c>
      <c r="W795" s="0" t="n">
        <v>91.5499818439785</v>
      </c>
      <c r="X795" s="0" t="n">
        <v>103.249085967235</v>
      </c>
      <c r="Y795" s="0" t="n">
        <v>113.834678596717</v>
      </c>
      <c r="Z795" s="0" t="n">
        <v>102.645956073197</v>
      </c>
      <c r="AA795" s="0" t="n">
        <v>114.434315616977</v>
      </c>
      <c r="AB795" s="0" t="n">
        <v>107.132390391421</v>
      </c>
      <c r="AC795" s="0" t="n">
        <v>100.497876987592</v>
      </c>
      <c r="AD795" s="0" t="n">
        <v>101.41688424764</v>
      </c>
      <c r="AE795" s="0" t="n">
        <v>114.215134808647</v>
      </c>
      <c r="AF795" s="0" t="n">
        <v>128.31470953693</v>
      </c>
      <c r="AG795" s="0" t="n">
        <v>121.976575835159</v>
      </c>
      <c r="AH795" s="0" t="n">
        <v>127.084200362631</v>
      </c>
    </row>
    <row r="796" customFormat="false" ht="12.75" hidden="false" customHeight="false" outlineLevel="0" collapsed="false">
      <c r="A796" s="0" t="n">
        <v>101142040</v>
      </c>
      <c r="B796" s="0" t="n">
        <v>10</v>
      </c>
      <c r="C796" s="0" t="s">
        <v>66</v>
      </c>
      <c r="D796" s="0" t="n">
        <v>1420</v>
      </c>
      <c r="E796" s="0" t="s">
        <v>83</v>
      </c>
      <c r="F796" s="0" t="n">
        <v>1</v>
      </c>
      <c r="G796" s="0" t="s">
        <v>6</v>
      </c>
      <c r="H796" s="0" t="n">
        <v>40</v>
      </c>
      <c r="I796" s="0" t="s">
        <v>161</v>
      </c>
      <c r="J796" s="0" t="n">
        <v>60.7268717659216</v>
      </c>
      <c r="K796" s="0" t="n">
        <v>55.4934572556591</v>
      </c>
      <c r="L796" s="0" t="n">
        <v>58.3327407949093</v>
      </c>
      <c r="M796" s="0" t="n">
        <v>53.4884695962686</v>
      </c>
      <c r="N796" s="0" t="n">
        <v>55.8871994613316</v>
      </c>
      <c r="O796" s="0" t="n">
        <v>60.859074352481</v>
      </c>
      <c r="P796" s="0" t="n">
        <v>70.6342136549112</v>
      </c>
      <c r="Q796" s="0" t="n">
        <v>74.3655812179703</v>
      </c>
      <c r="R796" s="0" t="n">
        <v>84.2230600349589</v>
      </c>
      <c r="S796" s="0" t="n">
        <v>84.7319104196084</v>
      </c>
      <c r="T796" s="0" t="n">
        <v>71.2491432284108</v>
      </c>
      <c r="U796" s="0" t="n">
        <v>82.5764055973282</v>
      </c>
      <c r="V796" s="0" t="n">
        <v>91.383014975856</v>
      </c>
      <c r="W796" s="0" t="n">
        <v>73.1272157916235</v>
      </c>
      <c r="X796" s="0" t="n">
        <v>80.5162781719137</v>
      </c>
      <c r="Y796" s="0" t="n">
        <v>87.9124288629285</v>
      </c>
      <c r="Z796" s="0" t="n">
        <v>77.7944150062402</v>
      </c>
      <c r="AA796" s="0" t="n">
        <v>86.6646529181829</v>
      </c>
      <c r="AB796" s="0" t="n">
        <v>77.4124747443051</v>
      </c>
      <c r="AC796" s="0" t="n">
        <v>72.6944969921394</v>
      </c>
      <c r="AD796" s="0" t="n">
        <v>71.7645414691906</v>
      </c>
      <c r="AE796" s="0" t="n">
        <v>79.661676948174</v>
      </c>
      <c r="AF796" s="0" t="n">
        <v>89.3099799979511</v>
      </c>
      <c r="AG796" s="0" t="n">
        <v>84.4848760412504</v>
      </c>
      <c r="AH796" s="0" t="n">
        <v>87.5927907055143</v>
      </c>
    </row>
    <row r="797" customFormat="false" ht="12.75" hidden="false" customHeight="false" outlineLevel="0" collapsed="false">
      <c r="A797" s="0" t="n">
        <v>101142042</v>
      </c>
      <c r="B797" s="0" t="n">
        <v>10</v>
      </c>
      <c r="C797" s="0" t="s">
        <v>66</v>
      </c>
      <c r="D797" s="0" t="n">
        <v>1420</v>
      </c>
      <c r="E797" s="0" t="s">
        <v>83</v>
      </c>
      <c r="F797" s="0" t="n">
        <v>1</v>
      </c>
      <c r="G797" s="0" t="s">
        <v>6</v>
      </c>
      <c r="H797" s="0" t="n">
        <v>42</v>
      </c>
      <c r="I797" s="0" t="s">
        <v>162</v>
      </c>
      <c r="J797" s="0" t="n">
        <v>50.8740889502314</v>
      </c>
      <c r="K797" s="0" t="n">
        <v>46.3216012893468</v>
      </c>
      <c r="L797" s="0" t="n">
        <v>49.1809653912004</v>
      </c>
      <c r="M797" s="0" t="n">
        <v>44.6398255338716</v>
      </c>
      <c r="N797" s="0" t="n">
        <v>47.038255597003</v>
      </c>
      <c r="O797" s="0" t="n">
        <v>51.632002209445</v>
      </c>
      <c r="P797" s="0" t="n">
        <v>60.633183789801</v>
      </c>
      <c r="Q797" s="0" t="n">
        <v>64.1584683529553</v>
      </c>
      <c r="R797" s="0" t="n">
        <v>73.4228474641687</v>
      </c>
      <c r="S797" s="0" t="n">
        <v>73.9389363841</v>
      </c>
      <c r="T797" s="0" t="n">
        <v>61.5876538759154</v>
      </c>
      <c r="U797" s="0" t="n">
        <v>72.1961277665544</v>
      </c>
      <c r="V797" s="0" t="n">
        <v>80.4284118373118</v>
      </c>
      <c r="W797" s="0" t="n">
        <v>63.4497435424032</v>
      </c>
      <c r="X797" s="0" t="n">
        <v>70.4793243625711</v>
      </c>
      <c r="Y797" s="0" t="n">
        <v>77.4559401857728</v>
      </c>
      <c r="Z797" s="0" t="n">
        <v>68.0385624845365</v>
      </c>
      <c r="AA797" s="0" t="n">
        <v>76.3934041209675</v>
      </c>
      <c r="AB797" s="0" t="n">
        <v>67.9440923921241</v>
      </c>
      <c r="AC797" s="0" t="n">
        <v>63.5718451669823</v>
      </c>
      <c r="AD797" s="0" t="n">
        <v>62.8548597946289</v>
      </c>
      <c r="AE797" s="0" t="n">
        <v>70.394149759846</v>
      </c>
      <c r="AF797" s="0" t="n">
        <v>79.5738424399604</v>
      </c>
      <c r="AG797" s="0" t="n">
        <v>75.0721603381512</v>
      </c>
      <c r="AH797" s="0" t="n">
        <v>78.0964648286478</v>
      </c>
    </row>
    <row r="798" customFormat="false" ht="12.75" hidden="false" customHeight="false" outlineLevel="0" collapsed="false">
      <c r="A798" s="0" t="n">
        <v>101142043</v>
      </c>
      <c r="B798" s="0" t="n">
        <v>10</v>
      </c>
      <c r="C798" s="0" t="s">
        <v>66</v>
      </c>
      <c r="D798" s="0" t="n">
        <v>1420</v>
      </c>
      <c r="E798" s="0" t="s">
        <v>83</v>
      </c>
      <c r="F798" s="0" t="n">
        <v>1</v>
      </c>
      <c r="G798" s="0" t="s">
        <v>6</v>
      </c>
      <c r="H798" s="0" t="n">
        <v>43</v>
      </c>
      <c r="I798" s="0" t="s">
        <v>163</v>
      </c>
      <c r="J798" s="0" t="n">
        <v>71.4388634987921</v>
      </c>
      <c r="K798" s="0" t="n">
        <v>65.4814998746137</v>
      </c>
      <c r="L798" s="0" t="n">
        <v>68.2538782378084</v>
      </c>
      <c r="M798" s="0" t="n">
        <v>63.1253348478829</v>
      </c>
      <c r="N798" s="0" t="n">
        <v>65.4875259167023</v>
      </c>
      <c r="O798" s="0" t="n">
        <v>70.8335115917941</v>
      </c>
      <c r="P798" s="0" t="n">
        <v>81.387471298327</v>
      </c>
      <c r="Q798" s="0" t="n">
        <v>85.3151234590736</v>
      </c>
      <c r="R798" s="0" t="n">
        <v>95.7535283190779</v>
      </c>
      <c r="S798" s="0" t="n">
        <v>96.2494387779719</v>
      </c>
      <c r="T798" s="0" t="n">
        <v>81.604264137044</v>
      </c>
      <c r="U798" s="0" t="n">
        <v>93.6437459376893</v>
      </c>
      <c r="V798" s="0" t="n">
        <v>103.026852984214</v>
      </c>
      <c r="W798" s="0" t="n">
        <v>83.4815123247827</v>
      </c>
      <c r="X798" s="0" t="n">
        <v>91.2116527765278</v>
      </c>
      <c r="Y798" s="0" t="n">
        <v>99.0213546829077</v>
      </c>
      <c r="Z798" s="0" t="n">
        <v>88.194355400059</v>
      </c>
      <c r="AA798" s="0" t="n">
        <v>97.5743425541286</v>
      </c>
      <c r="AB798" s="0" t="n">
        <v>87.4895002008304</v>
      </c>
      <c r="AC798" s="0" t="n">
        <v>82.4198818309604</v>
      </c>
      <c r="AD798" s="0" t="n">
        <v>81.2561616805001</v>
      </c>
      <c r="AE798" s="0" t="n">
        <v>89.4939789537947</v>
      </c>
      <c r="AF798" s="0" t="n">
        <v>99.5998952131266</v>
      </c>
      <c r="AG798" s="0" t="n">
        <v>94.4454645849274</v>
      </c>
      <c r="AH798" s="0" t="n">
        <v>97.626102598429</v>
      </c>
    </row>
    <row r="799" customFormat="false" ht="12.75" hidden="false" customHeight="false" outlineLevel="0" collapsed="false">
      <c r="A799" s="0" t="n">
        <v>101142044</v>
      </c>
      <c r="B799" s="0" t="n">
        <v>10</v>
      </c>
      <c r="C799" s="0" t="s">
        <v>66</v>
      </c>
      <c r="D799" s="0" t="n">
        <v>1420</v>
      </c>
      <c r="E799" s="0" t="s">
        <v>83</v>
      </c>
      <c r="F799" s="0" t="n">
        <v>1</v>
      </c>
      <c r="G799" s="0" t="s">
        <v>6</v>
      </c>
      <c r="H799" s="0" t="n">
        <v>44</v>
      </c>
      <c r="I799" s="0" t="s">
        <v>164</v>
      </c>
      <c r="J799" s="0" t="n">
        <v>36.7865443356956</v>
      </c>
      <c r="K799" s="0" t="n">
        <v>33.1044135313954</v>
      </c>
      <c r="L799" s="0" t="n">
        <v>36.5366780568768</v>
      </c>
      <c r="M799" s="0" t="n">
        <v>31.9390460833978</v>
      </c>
      <c r="N799" s="0" t="n">
        <v>33.8710379813739</v>
      </c>
      <c r="O799" s="0" t="n">
        <v>37.9962319573579</v>
      </c>
      <c r="P799" s="0" t="n">
        <v>43.8156124193562</v>
      </c>
      <c r="Q799" s="0" t="n">
        <v>45.7051970828893</v>
      </c>
      <c r="R799" s="0" t="n">
        <v>52.1904337098053</v>
      </c>
      <c r="S799" s="0" t="n">
        <v>51.8588102802824</v>
      </c>
      <c r="T799" s="0" t="n">
        <v>43.4826511235538</v>
      </c>
      <c r="U799" s="0" t="n">
        <v>51.1637842285297</v>
      </c>
      <c r="V799" s="0" t="n">
        <v>58.0355519021941</v>
      </c>
      <c r="W799" s="0" t="n">
        <v>46.9539806190568</v>
      </c>
      <c r="X799" s="0" t="n">
        <v>51.6345260886138</v>
      </c>
      <c r="Y799" s="0" t="n">
        <v>56.1210384605653</v>
      </c>
      <c r="Z799" s="0" t="n">
        <v>50.240517692349</v>
      </c>
      <c r="AA799" s="0" t="n">
        <v>56.8216459167106</v>
      </c>
      <c r="AB799" s="0" t="n">
        <v>49.8775875028507</v>
      </c>
      <c r="AC799" s="0" t="n">
        <v>47.8867674657419</v>
      </c>
      <c r="AD799" s="0" t="n">
        <v>46.7713407630202</v>
      </c>
      <c r="AE799" s="0" t="n">
        <v>51.3651412330802</v>
      </c>
      <c r="AF799" s="0" t="n">
        <v>57.404756685577</v>
      </c>
      <c r="AG799" s="0" t="n">
        <v>55.1927165029146</v>
      </c>
      <c r="AH799" s="0" t="n">
        <v>57.4567253887141</v>
      </c>
    </row>
    <row r="800" customFormat="false" ht="12.75" hidden="false" customHeight="false" outlineLevel="0" collapsed="false">
      <c r="A800" s="0" t="n">
        <v>101142046</v>
      </c>
      <c r="B800" s="0" t="n">
        <v>10</v>
      </c>
      <c r="C800" s="0" t="s">
        <v>66</v>
      </c>
      <c r="D800" s="0" t="n">
        <v>1420</v>
      </c>
      <c r="E800" s="0" t="s">
        <v>83</v>
      </c>
      <c r="F800" s="0" t="n">
        <v>1</v>
      </c>
      <c r="G800" s="0" t="s">
        <v>6</v>
      </c>
      <c r="H800" s="0" t="n">
        <v>46</v>
      </c>
      <c r="I800" s="0" t="s">
        <v>165</v>
      </c>
      <c r="J800" s="0" t="n">
        <v>30.7766494135543</v>
      </c>
      <c r="K800" s="0" t="n">
        <v>27.554470470068</v>
      </c>
      <c r="L800" s="0" t="n">
        <v>30.6776438005401</v>
      </c>
      <c r="M800" s="0" t="n">
        <v>26.5588504553224</v>
      </c>
      <c r="N800" s="0" t="n">
        <v>28.39005517284</v>
      </c>
      <c r="O800" s="0" t="n">
        <v>32.1139024867808</v>
      </c>
      <c r="P800" s="0" t="n">
        <v>37.4935864375207</v>
      </c>
      <c r="Q800" s="0" t="n">
        <v>39.3371490615506</v>
      </c>
      <c r="R800" s="0" t="n">
        <v>45.373405717017</v>
      </c>
      <c r="S800" s="0" t="n">
        <v>45.11929474729</v>
      </c>
      <c r="T800" s="0" t="n">
        <v>37.4442800494626</v>
      </c>
      <c r="U800" s="0" t="n">
        <v>44.5867882328248</v>
      </c>
      <c r="V800" s="0" t="n">
        <v>50.8922292692207</v>
      </c>
      <c r="W800" s="0" t="n">
        <v>40.5700878676043</v>
      </c>
      <c r="X800" s="0" t="n">
        <v>45.0135370892398</v>
      </c>
      <c r="Y800" s="0" t="n">
        <v>49.2653396130322</v>
      </c>
      <c r="Z800" s="0" t="n">
        <v>43.7752368125642</v>
      </c>
      <c r="AA800" s="0" t="n">
        <v>49.9249754936906</v>
      </c>
      <c r="AB800" s="0" t="n">
        <v>43.5862805920359</v>
      </c>
      <c r="AC800" s="0" t="n">
        <v>41.7085057878168</v>
      </c>
      <c r="AD800" s="0" t="n">
        <v>40.8059244775206</v>
      </c>
      <c r="AE800" s="0" t="n">
        <v>45.2089287425229</v>
      </c>
      <c r="AF800" s="0" t="n">
        <v>50.9685908263831</v>
      </c>
      <c r="AG800" s="0" t="n">
        <v>48.8749031890908</v>
      </c>
      <c r="AH800" s="0" t="n">
        <v>51.0572771014019</v>
      </c>
    </row>
    <row r="801" customFormat="false" ht="12.75" hidden="false" customHeight="false" outlineLevel="0" collapsed="false">
      <c r="A801" s="0" t="n">
        <v>101142047</v>
      </c>
      <c r="B801" s="0" t="n">
        <v>10</v>
      </c>
      <c r="C801" s="0" t="s">
        <v>66</v>
      </c>
      <c r="D801" s="0" t="n">
        <v>1420</v>
      </c>
      <c r="E801" s="0" t="s">
        <v>83</v>
      </c>
      <c r="F801" s="0" t="n">
        <v>1</v>
      </c>
      <c r="G801" s="0" t="s">
        <v>6</v>
      </c>
      <c r="H801" s="0" t="n">
        <v>47</v>
      </c>
      <c r="I801" s="0" t="s">
        <v>166</v>
      </c>
      <c r="J801" s="0" t="n">
        <v>43.3245064517161</v>
      </c>
      <c r="K801" s="0" t="n">
        <v>39.1560097323585</v>
      </c>
      <c r="L801" s="0" t="n">
        <v>42.9001629903376</v>
      </c>
      <c r="M801" s="0" t="n">
        <v>37.8081048418984</v>
      </c>
      <c r="N801" s="0" t="n">
        <v>39.8286128190576</v>
      </c>
      <c r="O801" s="0" t="n">
        <v>44.3659557585757</v>
      </c>
      <c r="P801" s="0" t="n">
        <v>50.622949696044</v>
      </c>
      <c r="Q801" s="0" t="n">
        <v>52.5439788987441</v>
      </c>
      <c r="R801" s="0" t="n">
        <v>59.4775923701302</v>
      </c>
      <c r="S801" s="0" t="n">
        <v>59.060595592781</v>
      </c>
      <c r="T801" s="0" t="n">
        <v>49.9657976775546</v>
      </c>
      <c r="U801" s="0" t="n">
        <v>58.1866561639917</v>
      </c>
      <c r="V801" s="0" t="n">
        <v>65.641167107858</v>
      </c>
      <c r="W801" s="0" t="n">
        <v>53.7975056438269</v>
      </c>
      <c r="X801" s="0" t="n">
        <v>58.7031774877615</v>
      </c>
      <c r="Y801" s="0" t="n">
        <v>63.4168538371024</v>
      </c>
      <c r="Z801" s="0" t="n">
        <v>57.1446088383608</v>
      </c>
      <c r="AA801" s="0" t="n">
        <v>64.1580277132163</v>
      </c>
      <c r="AB801" s="0" t="n">
        <v>56.5868399253005</v>
      </c>
      <c r="AC801" s="0" t="n">
        <v>54.4855168475023</v>
      </c>
      <c r="AD801" s="0" t="n">
        <v>53.1377930656776</v>
      </c>
      <c r="AE801" s="0" t="n">
        <v>57.9086096547529</v>
      </c>
      <c r="AF801" s="0" t="n">
        <v>64.2180667846483</v>
      </c>
      <c r="AG801" s="0" t="n">
        <v>61.8889806240484</v>
      </c>
      <c r="AH801" s="0" t="n">
        <v>64.2285391675084</v>
      </c>
    </row>
    <row r="802" customFormat="false" ht="12.75" hidden="false" customHeight="false" outlineLevel="0" collapsed="false">
      <c r="A802" s="0" t="n">
        <v>101142048</v>
      </c>
      <c r="B802" s="0" t="n">
        <v>10</v>
      </c>
      <c r="C802" s="0" t="s">
        <v>66</v>
      </c>
      <c r="D802" s="0" t="n">
        <v>1420</v>
      </c>
      <c r="E802" s="0" t="s">
        <v>83</v>
      </c>
      <c r="F802" s="0" t="n">
        <v>1</v>
      </c>
      <c r="G802" s="0" t="s">
        <v>6</v>
      </c>
      <c r="H802" s="0" t="n">
        <v>48</v>
      </c>
      <c r="I802" s="0" t="s">
        <v>167</v>
      </c>
      <c r="J802" s="0" t="n">
        <v>120.325789156462</v>
      </c>
      <c r="K802" s="0" t="n">
        <v>112.429794591603</v>
      </c>
      <c r="L802" s="0" t="n">
        <v>119.586851085828</v>
      </c>
      <c r="M802" s="0" t="n">
        <v>102.198841470887</v>
      </c>
      <c r="N802" s="0" t="n">
        <v>110.081626692404</v>
      </c>
      <c r="O802" s="0" t="n">
        <v>110.438040064875</v>
      </c>
      <c r="P802" s="0" t="n">
        <v>104.095836532821</v>
      </c>
      <c r="Q802" s="0" t="n">
        <v>105.7486590841</v>
      </c>
      <c r="R802" s="0" t="n">
        <v>113.450734163671</v>
      </c>
      <c r="S802" s="0" t="n">
        <v>103.4573946124</v>
      </c>
      <c r="T802" s="0" t="n">
        <v>101.347009295423</v>
      </c>
      <c r="U802" s="0" t="n">
        <v>116.577744089836</v>
      </c>
      <c r="V802" s="0" t="n">
        <v>124.418177398749</v>
      </c>
      <c r="W802" s="0" t="n">
        <v>97.4133728625875</v>
      </c>
      <c r="X802" s="0" t="n">
        <v>103.564368721315</v>
      </c>
      <c r="Y802" s="0" t="n">
        <v>102.433115303533</v>
      </c>
      <c r="Z802" s="0" t="n">
        <v>89.1878623552717</v>
      </c>
      <c r="AA802" s="0" t="n">
        <v>92.6133164357573</v>
      </c>
      <c r="AB802" s="0" t="n">
        <v>91.1812517007718</v>
      </c>
      <c r="AC802" s="0" t="n">
        <v>80.4583686082622</v>
      </c>
      <c r="AD802" s="0" t="n">
        <v>82.1124744136979</v>
      </c>
      <c r="AE802" s="0" t="n">
        <v>88.1685598399509</v>
      </c>
      <c r="AF802" s="0" t="n">
        <v>97.8716246638766</v>
      </c>
      <c r="AG802" s="0" t="n">
        <v>99.2540434502349</v>
      </c>
      <c r="AH802" s="0" t="n">
        <v>105.003751108551</v>
      </c>
    </row>
    <row r="803" customFormat="false" ht="12.75" hidden="false" customHeight="false" outlineLevel="0" collapsed="false">
      <c r="A803" s="0" t="n">
        <v>101142049</v>
      </c>
      <c r="B803" s="0" t="n">
        <v>10</v>
      </c>
      <c r="C803" s="0" t="s">
        <v>66</v>
      </c>
      <c r="D803" s="0" t="n">
        <v>1420</v>
      </c>
      <c r="E803" s="0" t="s">
        <v>83</v>
      </c>
      <c r="F803" s="0" t="n">
        <v>1</v>
      </c>
      <c r="G803" s="0" t="s">
        <v>6</v>
      </c>
      <c r="H803" s="0" t="n">
        <v>49</v>
      </c>
      <c r="I803" s="0" t="s">
        <v>169</v>
      </c>
      <c r="J803" s="0" t="n">
        <v>102.127170357708</v>
      </c>
      <c r="K803" s="0" t="n">
        <v>95.0277138507817</v>
      </c>
      <c r="L803" s="0" t="n">
        <v>101.8398020782</v>
      </c>
      <c r="M803" s="0" t="n">
        <v>86.3265236936019</v>
      </c>
      <c r="N803" s="0" t="n">
        <v>93.6429352548813</v>
      </c>
      <c r="O803" s="0" t="n">
        <v>94.5336611066186</v>
      </c>
      <c r="P803" s="0" t="n">
        <v>90.051807708758</v>
      </c>
      <c r="Q803" s="0" t="n">
        <v>91.9306062514942</v>
      </c>
      <c r="R803" s="0" t="n">
        <v>99.5233963502944</v>
      </c>
      <c r="S803" s="0" t="n">
        <v>90.8357851642378</v>
      </c>
      <c r="T803" s="0" t="n">
        <v>88.197640950517</v>
      </c>
      <c r="U803" s="0" t="n">
        <v>102.500026176592</v>
      </c>
      <c r="V803" s="0" t="n">
        <v>110.072616143556</v>
      </c>
      <c r="W803" s="0" t="n">
        <v>85.0605326102096</v>
      </c>
      <c r="X803" s="0" t="n">
        <v>91.1826181983271</v>
      </c>
      <c r="Y803" s="0" t="n">
        <v>90.7505281492729</v>
      </c>
      <c r="Z803" s="0" t="n">
        <v>78.4824190288695</v>
      </c>
      <c r="AA803" s="0" t="n">
        <v>82.0884379871055</v>
      </c>
      <c r="AB803" s="0" t="n">
        <v>80.489530014251</v>
      </c>
      <c r="AC803" s="0" t="n">
        <v>70.761943685754</v>
      </c>
      <c r="AD803" s="0" t="n">
        <v>72.314811172143</v>
      </c>
      <c r="AE803" s="0" t="n">
        <v>78.3057989263178</v>
      </c>
      <c r="AF803" s="0" t="n">
        <v>87.5925226394198</v>
      </c>
      <c r="AG803" s="0" t="n">
        <v>88.6178461085158</v>
      </c>
      <c r="AH803" s="0" t="n">
        <v>94.0254114213503</v>
      </c>
    </row>
    <row r="804" customFormat="false" ht="12.75" hidden="false" customHeight="false" outlineLevel="0" collapsed="false">
      <c r="A804" s="0" t="n">
        <v>101142050</v>
      </c>
      <c r="B804" s="0" t="n">
        <v>10</v>
      </c>
      <c r="C804" s="0" t="s">
        <v>66</v>
      </c>
      <c r="D804" s="0" t="n">
        <v>1420</v>
      </c>
      <c r="E804" s="0" t="s">
        <v>83</v>
      </c>
      <c r="F804" s="0" t="n">
        <v>1</v>
      </c>
      <c r="G804" s="0" t="s">
        <v>6</v>
      </c>
      <c r="H804" s="0" t="n">
        <v>50</v>
      </c>
      <c r="I804" s="0" t="s">
        <v>170</v>
      </c>
      <c r="J804" s="0" t="n">
        <v>140.90652248635</v>
      </c>
      <c r="K804" s="0" t="n">
        <v>132.171294488051</v>
      </c>
      <c r="L804" s="0" t="n">
        <v>139.606794255504</v>
      </c>
      <c r="M804" s="0" t="n">
        <v>120.213319775565</v>
      </c>
      <c r="N804" s="0" t="n">
        <v>128.640791954583</v>
      </c>
      <c r="O804" s="0" t="n">
        <v>128.310425940615</v>
      </c>
      <c r="P804" s="0" t="n">
        <v>119.753340392673</v>
      </c>
      <c r="Q804" s="0" t="n">
        <v>121.097891949171</v>
      </c>
      <c r="R804" s="0" t="n">
        <v>128.816870875783</v>
      </c>
      <c r="S804" s="0" t="n">
        <v>117.373852534652</v>
      </c>
      <c r="T804" s="0" t="n">
        <v>115.941868162662</v>
      </c>
      <c r="U804" s="0" t="n">
        <v>132.083304111477</v>
      </c>
      <c r="V804" s="0" t="n">
        <v>140.145728076488</v>
      </c>
      <c r="W804" s="0" t="n">
        <v>111.089608907068</v>
      </c>
      <c r="X804" s="0" t="n">
        <v>117.188005916638</v>
      </c>
      <c r="Y804" s="0" t="n">
        <v>115.227616934746</v>
      </c>
      <c r="Z804" s="0" t="n">
        <v>100.971832841723</v>
      </c>
      <c r="AA804" s="0" t="n">
        <v>104.135952754149</v>
      </c>
      <c r="AB804" s="0" t="n">
        <v>102.92241487804</v>
      </c>
      <c r="AC804" s="0" t="n">
        <v>91.1360475617557</v>
      </c>
      <c r="AD804" s="0" t="n">
        <v>92.8906778602048</v>
      </c>
      <c r="AE804" s="0" t="n">
        <v>98.950095725438</v>
      </c>
      <c r="AF804" s="0" t="n">
        <v>109.043947648959</v>
      </c>
      <c r="AG804" s="0" t="n">
        <v>110.835189621142</v>
      </c>
      <c r="AH804" s="0" t="n">
        <v>116.931337183238</v>
      </c>
    </row>
    <row r="805" customFormat="false" ht="12.75" hidden="false" customHeight="false" outlineLevel="0" collapsed="false">
      <c r="A805" s="0" t="n">
        <v>101143018</v>
      </c>
      <c r="B805" s="0" t="n">
        <v>10</v>
      </c>
      <c r="C805" s="0" t="s">
        <v>66</v>
      </c>
      <c r="D805" s="0" t="n">
        <v>1430</v>
      </c>
      <c r="E805" s="0" t="s">
        <v>85</v>
      </c>
      <c r="F805" s="0" t="n">
        <v>1</v>
      </c>
      <c r="G805" s="0" t="s">
        <v>6</v>
      </c>
      <c r="H805" s="0" t="n">
        <v>18</v>
      </c>
      <c r="I805" s="0" t="s">
        <v>139</v>
      </c>
      <c r="J805" s="0" t="n">
        <v>14</v>
      </c>
      <c r="K805" s="0" t="n">
        <v>17</v>
      </c>
      <c r="L805" s="0" t="n">
        <v>17</v>
      </c>
      <c r="M805" s="0" t="n">
        <v>24</v>
      </c>
      <c r="N805" s="0" t="n">
        <v>27</v>
      </c>
      <c r="O805" s="0" t="n">
        <v>26</v>
      </c>
      <c r="P805" s="0" t="n">
        <v>18</v>
      </c>
      <c r="Q805" s="0" t="n">
        <v>24</v>
      </c>
      <c r="R805" s="0" t="n">
        <v>32</v>
      </c>
      <c r="S805" s="0" t="n">
        <v>24</v>
      </c>
      <c r="T805" s="0" t="n">
        <v>21</v>
      </c>
      <c r="U805" s="0" t="n">
        <v>24</v>
      </c>
      <c r="V805" s="0" t="n">
        <v>15</v>
      </c>
      <c r="W805" s="0" t="n">
        <v>22</v>
      </c>
      <c r="X805" s="0" t="n">
        <v>23</v>
      </c>
      <c r="Y805" s="0" t="n">
        <v>21</v>
      </c>
      <c r="Z805" s="0" t="n">
        <v>20</v>
      </c>
      <c r="AA805" s="0" t="n">
        <v>24</v>
      </c>
      <c r="AB805" s="0" t="n">
        <v>31</v>
      </c>
      <c r="AC805" s="0" t="n">
        <v>21</v>
      </c>
      <c r="AD805" s="0" t="n">
        <v>20</v>
      </c>
      <c r="AE805" s="0" t="n">
        <v>27</v>
      </c>
      <c r="AF805" s="0" t="n">
        <v>20</v>
      </c>
      <c r="AG805" s="0" t="n">
        <v>29</v>
      </c>
      <c r="AH805" s="0" t="n">
        <v>23</v>
      </c>
    </row>
    <row r="806" customFormat="false" ht="12.75" hidden="false" customHeight="false" outlineLevel="0" collapsed="false">
      <c r="A806" s="0" t="n">
        <v>101143037</v>
      </c>
      <c r="B806" s="0" t="n">
        <v>10</v>
      </c>
      <c r="C806" s="0" t="s">
        <v>66</v>
      </c>
      <c r="D806" s="0" t="n">
        <v>1430</v>
      </c>
      <c r="E806" s="0" t="s">
        <v>85</v>
      </c>
      <c r="F806" s="0" t="n">
        <v>1</v>
      </c>
      <c r="G806" s="0" t="s">
        <v>6</v>
      </c>
      <c r="H806" s="0" t="n">
        <v>37</v>
      </c>
      <c r="I806" s="0" t="s">
        <v>158</v>
      </c>
      <c r="J806" s="0" t="n">
        <v>5.67325304329503</v>
      </c>
      <c r="K806" s="0" t="n">
        <v>6.90288053144059</v>
      </c>
      <c r="L806" s="0" t="n">
        <v>6.85445176481973</v>
      </c>
      <c r="M806" s="0" t="n">
        <v>9.62537248186219</v>
      </c>
      <c r="N806" s="0" t="n">
        <v>10.7003158574718</v>
      </c>
      <c r="O806" s="0" t="n">
        <v>10.1474106540006</v>
      </c>
      <c r="P806" s="0" t="n">
        <v>6.93687062350906</v>
      </c>
      <c r="Q806" s="0" t="n">
        <v>9.15597198272573</v>
      </c>
      <c r="R806" s="0" t="n">
        <v>12.1871798484981</v>
      </c>
      <c r="S806" s="0" t="n">
        <v>9.16709319114153</v>
      </c>
      <c r="T806" s="0" t="n">
        <v>8.04952373651226</v>
      </c>
      <c r="U806" s="0" t="n">
        <v>9.2159882035351</v>
      </c>
      <c r="V806" s="0" t="n">
        <v>5.75495405628345</v>
      </c>
      <c r="W806" s="0" t="n">
        <v>8.45302041788659</v>
      </c>
      <c r="X806" s="0" t="n">
        <v>8.85732770572106</v>
      </c>
      <c r="Y806" s="0" t="n">
        <v>8.11280664477497</v>
      </c>
      <c r="Z806" s="0" t="n">
        <v>7.71828268210323</v>
      </c>
      <c r="AA806" s="0" t="n">
        <v>9.25401103540816</v>
      </c>
      <c r="AB806" s="0" t="n">
        <v>11.9147366074517</v>
      </c>
      <c r="AC806" s="0" t="n">
        <v>7.99859834086217</v>
      </c>
      <c r="AD806" s="0" t="n">
        <v>7.5354543125405</v>
      </c>
      <c r="AE806" s="0" t="n">
        <v>10.067264239586</v>
      </c>
      <c r="AF806" s="0" t="n">
        <v>7.38380657380299</v>
      </c>
      <c r="AG806" s="0" t="n">
        <v>10.5962394311646</v>
      </c>
      <c r="AH806" s="0" t="n">
        <v>8.33402783565297</v>
      </c>
    </row>
    <row r="807" customFormat="false" ht="12.75" hidden="false" customHeight="false" outlineLevel="0" collapsed="false">
      <c r="A807" s="0" t="n">
        <v>101143038</v>
      </c>
      <c r="B807" s="0" t="n">
        <v>10</v>
      </c>
      <c r="C807" s="0" t="s">
        <v>66</v>
      </c>
      <c r="D807" s="0" t="n">
        <v>1430</v>
      </c>
      <c r="E807" s="0" t="s">
        <v>85</v>
      </c>
      <c r="F807" s="0" t="n">
        <v>1</v>
      </c>
      <c r="G807" s="0" t="s">
        <v>6</v>
      </c>
      <c r="H807" s="0" t="n">
        <v>38</v>
      </c>
      <c r="I807" s="0" t="s">
        <v>159</v>
      </c>
      <c r="J807" s="0" t="n">
        <v>3.10162023094216</v>
      </c>
      <c r="K807" s="0" t="n">
        <v>4.0211822886733</v>
      </c>
      <c r="L807" s="0" t="n">
        <v>3.99297074746074</v>
      </c>
      <c r="M807" s="0" t="n">
        <v>6.16715776975566</v>
      </c>
      <c r="N807" s="0" t="n">
        <v>7.05157557465245</v>
      </c>
      <c r="O807" s="0" t="n">
        <v>6.62862553931393</v>
      </c>
      <c r="P807" s="0" t="n">
        <v>4.11122916738265</v>
      </c>
      <c r="Q807" s="0" t="n">
        <v>5.8664040128666</v>
      </c>
      <c r="R807" s="0" t="n">
        <v>8.33602199454037</v>
      </c>
      <c r="S807" s="0" t="n">
        <v>5.87352958094408</v>
      </c>
      <c r="T807" s="0" t="n">
        <v>4.98278206262384</v>
      </c>
      <c r="U807" s="0" t="n">
        <v>5.90485753798195</v>
      </c>
      <c r="V807" s="0" t="n">
        <v>3.22100409859514</v>
      </c>
      <c r="W807" s="0" t="n">
        <v>5.29746289209704</v>
      </c>
      <c r="X807" s="0" t="n">
        <v>5.61478597501644</v>
      </c>
      <c r="Y807" s="0" t="n">
        <v>5.02195518024964</v>
      </c>
      <c r="Z807" s="0" t="n">
        <v>4.71452757757991</v>
      </c>
      <c r="AA807" s="0" t="n">
        <v>5.92921948381375</v>
      </c>
      <c r="AB807" s="0" t="n">
        <v>8.09548545984805</v>
      </c>
      <c r="AC807" s="0" t="n">
        <v>4.95125844007381</v>
      </c>
      <c r="AD807" s="0" t="n">
        <v>4.60285125970338</v>
      </c>
      <c r="AE807" s="0" t="n">
        <v>6.63439056949573</v>
      </c>
      <c r="AF807" s="0" t="n">
        <v>4.51022088118493</v>
      </c>
      <c r="AG807" s="0" t="n">
        <v>7.09646784865207</v>
      </c>
      <c r="AH807" s="0" t="n">
        <v>5.2830587465784</v>
      </c>
    </row>
    <row r="808" customFormat="false" ht="12.75" hidden="false" customHeight="false" outlineLevel="0" collapsed="false">
      <c r="A808" s="0" t="n">
        <v>101143039</v>
      </c>
      <c r="B808" s="0" t="n">
        <v>10</v>
      </c>
      <c r="C808" s="0" t="s">
        <v>66</v>
      </c>
      <c r="D808" s="0" t="n">
        <v>1430</v>
      </c>
      <c r="E808" s="0" t="s">
        <v>85</v>
      </c>
      <c r="F808" s="0" t="n">
        <v>1</v>
      </c>
      <c r="G808" s="0" t="s">
        <v>6</v>
      </c>
      <c r="H808" s="0" t="n">
        <v>39</v>
      </c>
      <c r="I808" s="0" t="s">
        <v>160</v>
      </c>
      <c r="J808" s="0" t="n">
        <v>9.51875460823577</v>
      </c>
      <c r="K808" s="0" t="n">
        <v>11.0521804233929</v>
      </c>
      <c r="L808" s="0" t="n">
        <v>10.9746412766645</v>
      </c>
      <c r="M808" s="0" t="n">
        <v>14.3217912793136</v>
      </c>
      <c r="N808" s="0" t="n">
        <v>15.5683977843062</v>
      </c>
      <c r="O808" s="0" t="n">
        <v>14.8683077175449</v>
      </c>
      <c r="P808" s="0" t="n">
        <v>10.9632462502468</v>
      </c>
      <c r="Q808" s="0" t="n">
        <v>13.6233605445336</v>
      </c>
      <c r="R808" s="0" t="n">
        <v>17.2046616265393</v>
      </c>
      <c r="S808" s="0" t="n">
        <v>13.6399080211123</v>
      </c>
      <c r="T808" s="0" t="n">
        <v>12.3045520957293</v>
      </c>
      <c r="U808" s="0" t="n">
        <v>13.7126599237965</v>
      </c>
      <c r="V808" s="0" t="n">
        <v>9.49192152985319</v>
      </c>
      <c r="W808" s="0" t="n">
        <v>12.7979744976698</v>
      </c>
      <c r="X808" s="0" t="n">
        <v>13.2903404659852</v>
      </c>
      <c r="Y808" s="0" t="n">
        <v>12.4012867432657</v>
      </c>
      <c r="Z808" s="0" t="n">
        <v>11.9202616122237</v>
      </c>
      <c r="AA808" s="0" t="n">
        <v>13.7692348836706</v>
      </c>
      <c r="AB808" s="0" t="n">
        <v>16.9120175505026</v>
      </c>
      <c r="AC808" s="0" t="n">
        <v>12.2267072189039</v>
      </c>
      <c r="AD808" s="0" t="n">
        <v>11.6378980237045</v>
      </c>
      <c r="AE808" s="0" t="n">
        <v>14.6473409167781</v>
      </c>
      <c r="AF808" s="0" t="n">
        <v>11.403690390594</v>
      </c>
      <c r="AG808" s="0" t="n">
        <v>15.2179673630661</v>
      </c>
      <c r="AH808" s="0" t="n">
        <v>12.5051337230396</v>
      </c>
    </row>
    <row r="809" customFormat="false" ht="12.75" hidden="false" customHeight="false" outlineLevel="0" collapsed="false">
      <c r="A809" s="0" t="n">
        <v>101143040</v>
      </c>
      <c r="B809" s="0" t="n">
        <v>10</v>
      </c>
      <c r="C809" s="0" t="s">
        <v>66</v>
      </c>
      <c r="D809" s="0" t="n">
        <v>1430</v>
      </c>
      <c r="E809" s="0" t="s">
        <v>85</v>
      </c>
      <c r="F809" s="0" t="n">
        <v>1</v>
      </c>
      <c r="G809" s="0" t="s">
        <v>6</v>
      </c>
      <c r="H809" s="0" t="n">
        <v>40</v>
      </c>
      <c r="I809" s="0" t="s">
        <v>161</v>
      </c>
      <c r="J809" s="0" t="n">
        <v>5.39795740466314</v>
      </c>
      <c r="K809" s="0" t="n">
        <v>6.51968370590166</v>
      </c>
      <c r="L809" s="0" t="n">
        <v>6.49353663671439</v>
      </c>
      <c r="M809" s="0" t="n">
        <v>8.72202015939006</v>
      </c>
      <c r="N809" s="0" t="n">
        <v>9.32993492707876</v>
      </c>
      <c r="O809" s="0" t="n">
        <v>9.58943895116421</v>
      </c>
      <c r="P809" s="0" t="n">
        <v>6.21721283763345</v>
      </c>
      <c r="Q809" s="0" t="n">
        <v>8.59119821031229</v>
      </c>
      <c r="R809" s="0" t="n">
        <v>10.8820487386393</v>
      </c>
      <c r="S809" s="0" t="n">
        <v>8.10241804582422</v>
      </c>
      <c r="T809" s="0" t="n">
        <v>7.50780220898644</v>
      </c>
      <c r="U809" s="0" t="n">
        <v>8.40693573512875</v>
      </c>
      <c r="V809" s="0" t="n">
        <v>5.38990970164388</v>
      </c>
      <c r="W809" s="0" t="n">
        <v>7.7906066738407</v>
      </c>
      <c r="X809" s="0" t="n">
        <v>8.32931458226842</v>
      </c>
      <c r="Y809" s="0" t="n">
        <v>7.92779702373806</v>
      </c>
      <c r="Z809" s="0" t="n">
        <v>7.64997208947983</v>
      </c>
      <c r="AA809" s="0" t="n">
        <v>9.10532696533352</v>
      </c>
      <c r="AB809" s="0" t="n">
        <v>11.7510235354952</v>
      </c>
      <c r="AC809" s="0" t="n">
        <v>7.73188085632257</v>
      </c>
      <c r="AD809" s="0" t="n">
        <v>7.27641831605845</v>
      </c>
      <c r="AE809" s="0" t="n">
        <v>9.87388094910783</v>
      </c>
      <c r="AF809" s="0" t="n">
        <v>7.11419456220582</v>
      </c>
      <c r="AG809" s="0" t="n">
        <v>10.4524254847775</v>
      </c>
      <c r="AH809" s="0" t="n">
        <v>7.99151695138263</v>
      </c>
    </row>
    <row r="810" customFormat="false" ht="12.75" hidden="false" customHeight="false" outlineLevel="0" collapsed="false">
      <c r="A810" s="0" t="n">
        <v>101143042</v>
      </c>
      <c r="B810" s="0" t="n">
        <v>10</v>
      </c>
      <c r="C810" s="0" t="s">
        <v>66</v>
      </c>
      <c r="D810" s="0" t="n">
        <v>1430</v>
      </c>
      <c r="E810" s="0" t="s">
        <v>85</v>
      </c>
      <c r="F810" s="0" t="n">
        <v>1</v>
      </c>
      <c r="G810" s="0" t="s">
        <v>6</v>
      </c>
      <c r="H810" s="0" t="n">
        <v>42</v>
      </c>
      <c r="I810" s="0" t="s">
        <v>162</v>
      </c>
      <c r="J810" s="0" t="s">
        <v>168</v>
      </c>
      <c r="K810" s="0" t="s">
        <v>168</v>
      </c>
      <c r="L810" s="0" t="s">
        <v>168</v>
      </c>
      <c r="M810" s="0" t="n">
        <v>5.56266930281977</v>
      </c>
      <c r="N810" s="0" t="n">
        <v>6.14363457470612</v>
      </c>
      <c r="O810" s="0" t="n">
        <v>6.23409989074802</v>
      </c>
      <c r="P810" s="0" t="s">
        <v>168</v>
      </c>
      <c r="Q810" s="0" t="n">
        <v>5.47516819612817</v>
      </c>
      <c r="R810" s="0" t="n">
        <v>7.43481514645297</v>
      </c>
      <c r="S810" s="0" t="n">
        <v>5.18157073525522</v>
      </c>
      <c r="T810" s="0" t="n">
        <v>4.62935653532089</v>
      </c>
      <c r="U810" s="0" t="n">
        <v>5.3779943121574</v>
      </c>
      <c r="V810" s="0" t="s">
        <v>168</v>
      </c>
      <c r="W810" s="0" t="n">
        <v>4.87768156906243</v>
      </c>
      <c r="X810" s="0" t="n">
        <v>5.27059480333328</v>
      </c>
      <c r="Y810" s="0" t="n">
        <v>4.89286715448464</v>
      </c>
      <c r="Z810" s="0" t="n">
        <v>4.66118717805358</v>
      </c>
      <c r="AA810" s="0" t="n">
        <v>5.82038320276032</v>
      </c>
      <c r="AB810" s="0" t="n">
        <v>7.9648967854934</v>
      </c>
      <c r="AC810" s="0" t="n">
        <v>4.77344712706909</v>
      </c>
      <c r="AD810" s="0" t="n">
        <v>4.42566257525861</v>
      </c>
      <c r="AE810" s="0" t="n">
        <v>6.49489537966289</v>
      </c>
      <c r="AF810" s="0" t="n">
        <v>4.33941709755016</v>
      </c>
      <c r="AG810" s="0" t="n">
        <v>6.99048065803568</v>
      </c>
      <c r="AH810" s="0" t="n">
        <v>5.05659878309854</v>
      </c>
    </row>
    <row r="811" customFormat="false" ht="12.75" hidden="false" customHeight="false" outlineLevel="0" collapsed="false">
      <c r="A811" s="0" t="n">
        <v>101143043</v>
      </c>
      <c r="B811" s="0" t="n">
        <v>10</v>
      </c>
      <c r="C811" s="0" t="s">
        <v>66</v>
      </c>
      <c r="D811" s="0" t="n">
        <v>1430</v>
      </c>
      <c r="E811" s="0" t="s">
        <v>85</v>
      </c>
      <c r="F811" s="0" t="n">
        <v>1</v>
      </c>
      <c r="G811" s="0" t="s">
        <v>6</v>
      </c>
      <c r="H811" s="0" t="n">
        <v>43</v>
      </c>
      <c r="I811" s="0" t="s">
        <v>163</v>
      </c>
      <c r="J811" s="0" t="s">
        <v>168</v>
      </c>
      <c r="K811" s="0" t="s">
        <v>168</v>
      </c>
      <c r="L811" s="0" t="s">
        <v>168</v>
      </c>
      <c r="M811" s="0" t="n">
        <v>12.5804856974794</v>
      </c>
      <c r="N811" s="0" t="n">
        <v>13.1712887384175</v>
      </c>
      <c r="O811" s="0" t="n">
        <v>13.6557079323159</v>
      </c>
      <c r="P811" s="0" t="s">
        <v>168</v>
      </c>
      <c r="Q811" s="0" t="n">
        <v>12.3978923521289</v>
      </c>
      <c r="R811" s="0" t="n">
        <v>14.9755319869002</v>
      </c>
      <c r="S811" s="0" t="n">
        <v>11.6657024078123</v>
      </c>
      <c r="T811" s="0" t="n">
        <v>11.0709177890332</v>
      </c>
      <c r="U811" s="0" t="n">
        <v>12.1016241511993</v>
      </c>
      <c r="V811" s="0" t="s">
        <v>168</v>
      </c>
      <c r="W811" s="0" t="n">
        <v>11.3745496638952</v>
      </c>
      <c r="X811" s="0" t="n">
        <v>12.0766969964481</v>
      </c>
      <c r="Y811" s="0" t="n">
        <v>11.6832352955615</v>
      </c>
      <c r="Z811" s="0" t="n">
        <v>11.3671490503524</v>
      </c>
      <c r="AA811" s="0" t="n">
        <v>13.113499466695</v>
      </c>
      <c r="AB811" s="0" t="n">
        <v>16.261732307923</v>
      </c>
      <c r="AC811" s="0" t="n">
        <v>11.3922074975486</v>
      </c>
      <c r="AD811" s="0" t="n">
        <v>10.824428735365</v>
      </c>
      <c r="AE811" s="0" t="n">
        <v>13.9493001060374</v>
      </c>
      <c r="AF811" s="0" t="n">
        <v>10.5637370210962</v>
      </c>
      <c r="AG811" s="0" t="n">
        <v>14.5996831311398</v>
      </c>
      <c r="AH811" s="0" t="n">
        <v>11.5872937825924</v>
      </c>
    </row>
    <row r="812" customFormat="false" ht="12.75" hidden="false" customHeight="false" outlineLevel="0" collapsed="false">
      <c r="A812" s="0" t="n">
        <v>101143044</v>
      </c>
      <c r="B812" s="0" t="n">
        <v>10</v>
      </c>
      <c r="C812" s="0" t="s">
        <v>66</v>
      </c>
      <c r="D812" s="0" t="n">
        <v>1430</v>
      </c>
      <c r="E812" s="0" t="s">
        <v>85</v>
      </c>
      <c r="F812" s="0" t="n">
        <v>1</v>
      </c>
      <c r="G812" s="0" t="s">
        <v>6</v>
      </c>
      <c r="H812" s="0" t="n">
        <v>44</v>
      </c>
      <c r="I812" s="0" t="s">
        <v>164</v>
      </c>
      <c r="J812" s="0" t="n">
        <v>4.63880827635506</v>
      </c>
      <c r="K812" s="0" t="n">
        <v>5.77512017829528</v>
      </c>
      <c r="L812" s="0" t="n">
        <v>5.71764997464923</v>
      </c>
      <c r="M812" s="0" t="n">
        <v>7.57617039602471</v>
      </c>
      <c r="N812" s="0" t="n">
        <v>8.72881837545736</v>
      </c>
      <c r="O812" s="0" t="n">
        <v>8.57338843368965</v>
      </c>
      <c r="P812" s="0" t="n">
        <v>5.85778798438273</v>
      </c>
      <c r="Q812" s="0" t="n">
        <v>7.52553901175303</v>
      </c>
      <c r="R812" s="0" t="n">
        <v>10.6959482582467</v>
      </c>
      <c r="S812" s="0" t="n">
        <v>7.31200006637879</v>
      </c>
      <c r="T812" s="0" t="n">
        <v>6.5522802908063</v>
      </c>
      <c r="U812" s="0" t="n">
        <v>7.90203466678445</v>
      </c>
      <c r="V812" s="0" t="n">
        <v>5.09579423479042</v>
      </c>
      <c r="W812" s="0" t="n">
        <v>7.28300648510883</v>
      </c>
      <c r="X812" s="0" t="n">
        <v>7.97857738340566</v>
      </c>
      <c r="Y812" s="0" t="n">
        <v>7.89708390946322</v>
      </c>
      <c r="Z812" s="0" t="n">
        <v>7.1925486967396</v>
      </c>
      <c r="AA812" s="0" t="n">
        <v>8.47905451305758</v>
      </c>
      <c r="AB812" s="0" t="n">
        <v>11.263421772957</v>
      </c>
      <c r="AC812" s="0" t="n">
        <v>7.31629644500878</v>
      </c>
      <c r="AD812" s="0" t="n">
        <v>6.35340672569987</v>
      </c>
      <c r="AE812" s="0" t="n">
        <v>9.54314444523672</v>
      </c>
      <c r="AF812" s="0" t="n">
        <v>6.50390101246497</v>
      </c>
      <c r="AG812" s="0" t="n">
        <v>9.55842896802931</v>
      </c>
      <c r="AH812" s="0" t="n">
        <v>7.58221759905776</v>
      </c>
    </row>
    <row r="813" customFormat="false" ht="12.75" hidden="false" customHeight="false" outlineLevel="0" collapsed="false">
      <c r="A813" s="0" t="n">
        <v>101143046</v>
      </c>
      <c r="B813" s="0" t="n">
        <v>10</v>
      </c>
      <c r="C813" s="0" t="s">
        <v>66</v>
      </c>
      <c r="D813" s="0" t="n">
        <v>1430</v>
      </c>
      <c r="E813" s="0" t="s">
        <v>85</v>
      </c>
      <c r="F813" s="0" t="n">
        <v>1</v>
      </c>
      <c r="G813" s="0" t="s">
        <v>6</v>
      </c>
      <c r="H813" s="0" t="n">
        <v>46</v>
      </c>
      <c r="I813" s="0" t="s">
        <v>165</v>
      </c>
      <c r="J813" s="0" t="s">
        <v>168</v>
      </c>
      <c r="K813" s="0" t="s">
        <v>168</v>
      </c>
      <c r="L813" s="0" t="s">
        <v>168</v>
      </c>
      <c r="M813" s="0" t="n">
        <v>4.84322945575216</v>
      </c>
      <c r="N813" s="0" t="n">
        <v>5.74134876135276</v>
      </c>
      <c r="O813" s="0" t="n">
        <v>5.57133020887959</v>
      </c>
      <c r="P813" s="0" t="s">
        <v>168</v>
      </c>
      <c r="Q813" s="0" t="n">
        <v>4.7816327826491</v>
      </c>
      <c r="R813" s="0" t="n">
        <v>7.26323672230925</v>
      </c>
      <c r="S813" s="0" t="n">
        <v>4.67175662921795</v>
      </c>
      <c r="T813" s="0" t="n">
        <v>4.03014363666247</v>
      </c>
      <c r="U813" s="0" t="n">
        <v>5.01575527438677</v>
      </c>
      <c r="V813" s="0" t="s">
        <v>168</v>
      </c>
      <c r="W813" s="0" t="n">
        <v>4.51640021360291</v>
      </c>
      <c r="X813" s="0" t="n">
        <v>4.98753141695137</v>
      </c>
      <c r="Y813" s="0" t="n">
        <v>4.80099376473547</v>
      </c>
      <c r="Z813" s="0" t="n">
        <v>4.30496659853732</v>
      </c>
      <c r="AA813" s="0" t="n">
        <v>5.34870893004509</v>
      </c>
      <c r="AB813" s="0" t="n">
        <v>7.54897130388808</v>
      </c>
      <c r="AC813" s="0" t="n">
        <v>4.45078119867088</v>
      </c>
      <c r="AD813" s="0" t="n">
        <v>3.77467903599865</v>
      </c>
      <c r="AE813" s="0" t="n">
        <v>6.19669039084755</v>
      </c>
      <c r="AF813" s="0" t="n">
        <v>3.91912803431423</v>
      </c>
      <c r="AG813" s="0" t="n">
        <v>6.34972555157517</v>
      </c>
      <c r="AH813" s="0" t="n">
        <v>4.74913898273076</v>
      </c>
    </row>
    <row r="814" customFormat="false" ht="12.75" hidden="false" customHeight="false" outlineLevel="0" collapsed="false">
      <c r="A814" s="0" t="n">
        <v>101143047</v>
      </c>
      <c r="B814" s="0" t="n">
        <v>10</v>
      </c>
      <c r="C814" s="0" t="s">
        <v>66</v>
      </c>
      <c r="D814" s="0" t="n">
        <v>1430</v>
      </c>
      <c r="E814" s="0" t="s">
        <v>85</v>
      </c>
      <c r="F814" s="0" t="n">
        <v>1</v>
      </c>
      <c r="G814" s="0" t="s">
        <v>6</v>
      </c>
      <c r="H814" s="0" t="n">
        <v>47</v>
      </c>
      <c r="I814" s="0" t="s">
        <v>166</v>
      </c>
      <c r="J814" s="0" t="s">
        <v>168</v>
      </c>
      <c r="K814" s="0" t="s">
        <v>168</v>
      </c>
      <c r="L814" s="0" t="s">
        <v>168</v>
      </c>
      <c r="M814" s="0" t="n">
        <v>10.9107202156775</v>
      </c>
      <c r="N814" s="0" t="n">
        <v>12.3321167807548</v>
      </c>
      <c r="O814" s="0" t="n">
        <v>12.212116992822</v>
      </c>
      <c r="P814" s="0" t="s">
        <v>168</v>
      </c>
      <c r="Q814" s="0" t="n">
        <v>10.8816811678406</v>
      </c>
      <c r="R814" s="0" t="n">
        <v>14.7824755757491</v>
      </c>
      <c r="S814" s="0" t="n">
        <v>10.5341674941425</v>
      </c>
      <c r="T814" s="0" t="n">
        <v>9.67741721090536</v>
      </c>
      <c r="U814" s="0" t="n">
        <v>11.4337575599154</v>
      </c>
      <c r="V814" s="0" t="s">
        <v>168</v>
      </c>
      <c r="W814" s="0" t="n">
        <v>10.6999439356343</v>
      </c>
      <c r="X814" s="0" t="n">
        <v>11.6609464447406</v>
      </c>
      <c r="Y814" s="0" t="n">
        <v>11.7511234412933</v>
      </c>
      <c r="Z814" s="0" t="n">
        <v>10.8091638868498</v>
      </c>
      <c r="AA814" s="0" t="n">
        <v>12.3189672289371</v>
      </c>
      <c r="AB814" s="0" t="n">
        <v>15.7092762336747</v>
      </c>
      <c r="AC814" s="0" t="n">
        <v>10.8824061360295</v>
      </c>
      <c r="AD814" s="0" t="n">
        <v>9.59256028082884</v>
      </c>
      <c r="AE814" s="0" t="n">
        <v>13.6005874815198</v>
      </c>
      <c r="AF814" s="0" t="n">
        <v>9.73269764865153</v>
      </c>
      <c r="AG814" s="0" t="n">
        <v>13.4129218577212</v>
      </c>
      <c r="AH814" s="0" t="n">
        <v>11.0673573694672</v>
      </c>
    </row>
    <row r="815" customFormat="false" ht="12.75" hidden="false" customHeight="false" outlineLevel="0" collapsed="false">
      <c r="A815" s="0" t="n">
        <v>101143048</v>
      </c>
      <c r="B815" s="0" t="n">
        <v>10</v>
      </c>
      <c r="C815" s="0" t="s">
        <v>66</v>
      </c>
      <c r="D815" s="0" t="n">
        <v>1430</v>
      </c>
      <c r="E815" s="0" t="s">
        <v>85</v>
      </c>
      <c r="F815" s="0" t="n">
        <v>1</v>
      </c>
      <c r="G815" s="0" t="s">
        <v>6</v>
      </c>
      <c r="H815" s="0" t="n">
        <v>48</v>
      </c>
      <c r="I815" s="0" t="s">
        <v>167</v>
      </c>
      <c r="J815" s="0" t="n">
        <v>98.806190599819</v>
      </c>
      <c r="K815" s="0" t="n">
        <v>107.216975645942</v>
      </c>
      <c r="L815" s="0" t="n">
        <v>107.961314350185</v>
      </c>
      <c r="M815" s="0" t="n">
        <v>139.065142796672</v>
      </c>
      <c r="N815" s="0" t="n">
        <v>143.345115681543</v>
      </c>
      <c r="O815" s="0" t="n">
        <v>147.752591938377</v>
      </c>
      <c r="P815" s="0" t="n">
        <v>96.655038041663</v>
      </c>
      <c r="Q815" s="0" t="n">
        <v>110.011889940141</v>
      </c>
      <c r="R815" s="0" t="n">
        <v>166.765418152908</v>
      </c>
      <c r="S815" s="0" t="n">
        <v>128.821984973387</v>
      </c>
      <c r="T815" s="0" t="n">
        <v>100.762486771515</v>
      </c>
      <c r="U815" s="0" t="n">
        <v>105.757600237735</v>
      </c>
      <c r="V815" s="0" t="n">
        <v>72.2663628386648</v>
      </c>
      <c r="W815" s="0" t="n">
        <v>92.6264904302981</v>
      </c>
      <c r="X815" s="0" t="n">
        <v>94.1893129684845</v>
      </c>
      <c r="Y815" s="0" t="n">
        <v>86.4967600812902</v>
      </c>
      <c r="Z815" s="0" t="n">
        <v>95.9263976544785</v>
      </c>
      <c r="AA815" s="0" t="n">
        <v>123.082143698869</v>
      </c>
      <c r="AB815" s="0" t="n">
        <v>121.785733863036</v>
      </c>
      <c r="AC815" s="0" t="n">
        <v>93.0800335546273</v>
      </c>
      <c r="AD815" s="0" t="n">
        <v>104.334661157463</v>
      </c>
      <c r="AE815" s="0" t="n">
        <v>121.329926104775</v>
      </c>
      <c r="AF815" s="0" t="n">
        <v>88.8331249618355</v>
      </c>
      <c r="AG815" s="0" t="n">
        <v>116.117874513528</v>
      </c>
      <c r="AH815" s="0" t="n">
        <v>106.786204253544</v>
      </c>
    </row>
    <row r="816" customFormat="false" ht="12.75" hidden="false" customHeight="false" outlineLevel="0" collapsed="false">
      <c r="A816" s="0" t="n">
        <v>101143049</v>
      </c>
      <c r="B816" s="0" t="n">
        <v>10</v>
      </c>
      <c r="C816" s="0" t="s">
        <v>66</v>
      </c>
      <c r="D816" s="0" t="n">
        <v>1430</v>
      </c>
      <c r="E816" s="0" t="s">
        <v>85</v>
      </c>
      <c r="F816" s="0" t="n">
        <v>1</v>
      </c>
      <c r="G816" s="0" t="s">
        <v>6</v>
      </c>
      <c r="H816" s="0" t="n">
        <v>49</v>
      </c>
      <c r="I816" s="0" t="s">
        <v>169</v>
      </c>
      <c r="J816" s="0" t="n">
        <v>59.2511515996333</v>
      </c>
      <c r="K816" s="0" t="n">
        <v>67.2814321673207</v>
      </c>
      <c r="L816" s="0" t="n">
        <v>67.7485240036396</v>
      </c>
      <c r="M816" s="0" t="n">
        <v>93.7454458929293</v>
      </c>
      <c r="N816" s="0" t="n">
        <v>98.7796323696729</v>
      </c>
      <c r="O816" s="0" t="n">
        <v>101.11488483726</v>
      </c>
      <c r="P816" s="0" t="n">
        <v>61.4255716616458</v>
      </c>
      <c r="Q816" s="0" t="n">
        <v>74.1603069508318</v>
      </c>
      <c r="R816" s="0" t="n">
        <v>118.380941753269</v>
      </c>
      <c r="S816" s="0" t="n">
        <v>86.8404129120948</v>
      </c>
      <c r="T816" s="0" t="n">
        <v>66.1543289537226</v>
      </c>
      <c r="U816" s="0" t="n">
        <v>71.2924403015099</v>
      </c>
      <c r="V816" s="0" t="n">
        <v>44.0602351128811</v>
      </c>
      <c r="W816" s="0" t="n">
        <v>61.3862152191049</v>
      </c>
      <c r="X816" s="0" t="n">
        <v>62.9727339880689</v>
      </c>
      <c r="Y816" s="0" t="n">
        <v>56.7883475605775</v>
      </c>
      <c r="Z816" s="0" t="n">
        <v>62.3489496610338</v>
      </c>
      <c r="AA816" s="0" t="n">
        <v>82.9711185022007</v>
      </c>
      <c r="AB816" s="0" t="n">
        <v>85.9884921885979</v>
      </c>
      <c r="AC816" s="0" t="n">
        <v>61.1105120178224</v>
      </c>
      <c r="AD816" s="0" t="n">
        <v>67.8140396748647</v>
      </c>
      <c r="AE816" s="0" t="n">
        <v>83.6088864213206</v>
      </c>
      <c r="AF816" s="0" t="n">
        <v>57.738559686435</v>
      </c>
      <c r="AG816" s="0" t="n">
        <v>81.0457679194309</v>
      </c>
      <c r="AH816" s="0" t="n">
        <v>71.3947158347363</v>
      </c>
    </row>
    <row r="817" customFormat="false" ht="12.75" hidden="false" customHeight="false" outlineLevel="0" collapsed="false">
      <c r="A817" s="0" t="n">
        <v>101143050</v>
      </c>
      <c r="B817" s="0" t="n">
        <v>10</v>
      </c>
      <c r="C817" s="0" t="s">
        <v>66</v>
      </c>
      <c r="D817" s="0" t="n">
        <v>1430</v>
      </c>
      <c r="E817" s="0" t="s">
        <v>85</v>
      </c>
      <c r="F817" s="0" t="n">
        <v>1</v>
      </c>
      <c r="G817" s="0" t="s">
        <v>6</v>
      </c>
      <c r="H817" s="0" t="n">
        <v>50</v>
      </c>
      <c r="I817" s="0" t="s">
        <v>170</v>
      </c>
      <c r="J817" s="0" t="n">
        <v>156.892909728503</v>
      </c>
      <c r="K817" s="0" t="n">
        <v>163.871671801545</v>
      </c>
      <c r="L817" s="0" t="n">
        <v>165.009327728846</v>
      </c>
      <c r="M817" s="0" t="n">
        <v>199.971578104904</v>
      </c>
      <c r="N817" s="0" t="n">
        <v>202.254777007497</v>
      </c>
      <c r="O817" s="0" t="n">
        <v>209.723050523803</v>
      </c>
      <c r="P817" s="0" t="n">
        <v>146.15663019078</v>
      </c>
      <c r="Q817" s="0" t="n">
        <v>158.193856484931</v>
      </c>
      <c r="R817" s="0" t="n">
        <v>229.313005707006</v>
      </c>
      <c r="S817" s="0" t="n">
        <v>185.242218946264</v>
      </c>
      <c r="T817" s="0" t="n">
        <v>148.209036657705</v>
      </c>
      <c r="U817" s="0" t="n">
        <v>152.076313235797</v>
      </c>
      <c r="V817" s="0" t="n">
        <v>113.167298862222</v>
      </c>
      <c r="W817" s="0" t="n">
        <v>135.153546737537</v>
      </c>
      <c r="X817" s="0" t="n">
        <v>136.403588643303</v>
      </c>
      <c r="Y817" s="0" t="n">
        <v>127.225933940375</v>
      </c>
      <c r="Z817" s="0" t="n">
        <v>142.310904922786</v>
      </c>
      <c r="AA817" s="0" t="n">
        <v>176.988496304817</v>
      </c>
      <c r="AB817" s="0" t="n">
        <v>168.248426811616</v>
      </c>
      <c r="AC817" s="0" t="n">
        <v>136.909107220427</v>
      </c>
      <c r="AD817" s="0" t="n">
        <v>154.784922682204</v>
      </c>
      <c r="AE817" s="0" t="n">
        <v>171.192140255232</v>
      </c>
      <c r="AF817" s="0" t="n">
        <v>131.787732152449</v>
      </c>
      <c r="AG817" s="0" t="n">
        <v>162.035670730327</v>
      </c>
      <c r="AH817" s="0" t="n">
        <v>154.646222790199</v>
      </c>
    </row>
    <row r="818" customFormat="false" ht="12.75" hidden="false" customHeight="false" outlineLevel="0" collapsed="false">
      <c r="A818" s="0" t="n">
        <v>111141018</v>
      </c>
      <c r="B818" s="0" t="n">
        <v>11</v>
      </c>
      <c r="C818" s="0" t="s">
        <v>67</v>
      </c>
      <c r="D818" s="0" t="n">
        <v>1410</v>
      </c>
      <c r="E818" s="0" t="s">
        <v>7</v>
      </c>
      <c r="F818" s="0" t="n">
        <v>1</v>
      </c>
      <c r="G818" s="0" t="s">
        <v>6</v>
      </c>
      <c r="H818" s="0" t="n">
        <v>18</v>
      </c>
      <c r="I818" s="0" t="s">
        <v>139</v>
      </c>
      <c r="J818" s="0" t="n">
        <v>14</v>
      </c>
      <c r="K818" s="0" t="n">
        <v>4</v>
      </c>
      <c r="L818" s="0" t="n">
        <v>9</v>
      </c>
      <c r="M818" s="0" t="n">
        <v>6</v>
      </c>
      <c r="N818" s="0" t="n">
        <v>8</v>
      </c>
      <c r="O818" s="0" t="n">
        <v>8</v>
      </c>
      <c r="P818" s="0" t="n">
        <v>4</v>
      </c>
      <c r="Q818" s="0" t="n">
        <v>9</v>
      </c>
      <c r="R818" s="0" t="n">
        <v>8</v>
      </c>
      <c r="S818" s="0" t="n">
        <v>14</v>
      </c>
      <c r="T818" s="0" t="n">
        <v>7</v>
      </c>
      <c r="U818" s="0" t="n">
        <v>9</v>
      </c>
      <c r="V818" s="0" t="n">
        <v>8</v>
      </c>
      <c r="W818" s="0" t="n">
        <v>8</v>
      </c>
      <c r="X818" s="0" t="n">
        <v>8</v>
      </c>
      <c r="Y818" s="0" t="n">
        <v>5</v>
      </c>
      <c r="Z818" s="0" t="n">
        <v>7</v>
      </c>
      <c r="AA818" s="0" t="n">
        <v>8</v>
      </c>
      <c r="AB818" s="0" t="n">
        <v>8</v>
      </c>
      <c r="AC818" s="0" t="n">
        <v>8</v>
      </c>
      <c r="AD818" s="0" t="n">
        <v>11</v>
      </c>
      <c r="AE818" s="0" t="n">
        <v>12</v>
      </c>
      <c r="AF818" s="0" t="n">
        <v>18</v>
      </c>
      <c r="AG818" s="0" t="n">
        <v>14</v>
      </c>
      <c r="AH818" s="0" t="n">
        <v>15</v>
      </c>
    </row>
    <row r="819" customFormat="false" ht="12.75" hidden="false" customHeight="false" outlineLevel="0" collapsed="false">
      <c r="A819" s="0" t="n">
        <v>111141037</v>
      </c>
      <c r="B819" s="0" t="n">
        <v>11</v>
      </c>
      <c r="C819" s="0" t="s">
        <v>67</v>
      </c>
      <c r="D819" s="0" t="n">
        <v>1410</v>
      </c>
      <c r="E819" s="0" t="s">
        <v>7</v>
      </c>
      <c r="F819" s="0" t="n">
        <v>1</v>
      </c>
      <c r="G819" s="0" t="s">
        <v>6</v>
      </c>
      <c r="H819" s="0" t="n">
        <v>37</v>
      </c>
      <c r="I819" s="0" t="s">
        <v>158</v>
      </c>
      <c r="J819" s="0" t="n">
        <v>2.262542160049</v>
      </c>
      <c r="K819" s="0" t="n">
        <v>0.653694107111048</v>
      </c>
      <c r="L819" s="0" t="n">
        <v>1.4843353146461</v>
      </c>
      <c r="M819" s="0" t="n">
        <v>0.997138213327749</v>
      </c>
      <c r="N819" s="0" t="n">
        <v>1.33484393171606</v>
      </c>
      <c r="O819" s="0" t="n">
        <v>1.34484746908112</v>
      </c>
      <c r="P819" s="0" t="n">
        <v>0.676559088133661</v>
      </c>
      <c r="Q819" s="0" t="n">
        <v>1.52823931548463</v>
      </c>
      <c r="R819" s="0" t="n">
        <v>1.36792823848461</v>
      </c>
      <c r="S819" s="0" t="n">
        <v>2.41153125344504</v>
      </c>
      <c r="T819" s="0" t="n">
        <v>1.21599766528448</v>
      </c>
      <c r="U819" s="0" t="n">
        <v>1.57091914479162</v>
      </c>
      <c r="V819" s="0" t="n">
        <v>1.40459301917269</v>
      </c>
      <c r="W819" s="0" t="n">
        <v>1.41396466855784</v>
      </c>
      <c r="X819" s="0" t="n">
        <v>1.40976367074265</v>
      </c>
      <c r="Y819" s="0" t="n">
        <v>0.881879320106319</v>
      </c>
      <c r="Z819" s="0" t="n">
        <v>1.23531737067992</v>
      </c>
      <c r="AA819" s="0" t="n">
        <v>1.40992268336485</v>
      </c>
      <c r="AB819" s="0" t="n">
        <v>1.40713028091597</v>
      </c>
      <c r="AC819" s="0" t="n">
        <v>1.40414433199589</v>
      </c>
      <c r="AD819" s="0" t="n">
        <v>1.92660341569271</v>
      </c>
      <c r="AE819" s="0" t="n">
        <v>2.09416408822713</v>
      </c>
      <c r="AF819" s="0" t="n">
        <v>3.12289096426198</v>
      </c>
      <c r="AG819" s="0" t="n">
        <v>2.4159591357769</v>
      </c>
      <c r="AH819" s="0" t="n">
        <v>2.57258991201743</v>
      </c>
    </row>
    <row r="820" customFormat="false" ht="12.75" hidden="false" customHeight="false" outlineLevel="0" collapsed="false">
      <c r="A820" s="0" t="n">
        <v>111141038</v>
      </c>
      <c r="B820" s="0" t="n">
        <v>11</v>
      </c>
      <c r="C820" s="0" t="s">
        <v>67</v>
      </c>
      <c r="D820" s="0" t="n">
        <v>1410</v>
      </c>
      <c r="E820" s="0" t="s">
        <v>7</v>
      </c>
      <c r="F820" s="0" t="n">
        <v>1</v>
      </c>
      <c r="G820" s="0" t="s">
        <v>6</v>
      </c>
      <c r="H820" s="0" t="n">
        <v>38</v>
      </c>
      <c r="I820" s="0" t="s">
        <v>159</v>
      </c>
      <c r="J820" s="0" t="n">
        <v>1.23695285287183</v>
      </c>
      <c r="K820" s="0" t="n">
        <v>0.178109643070977</v>
      </c>
      <c r="L820" s="0" t="n">
        <v>0.67873262459813</v>
      </c>
      <c r="M820" s="0" t="n">
        <v>0.365932150310418</v>
      </c>
      <c r="N820" s="0" t="n">
        <v>0.576290865287301</v>
      </c>
      <c r="O820" s="0" t="n">
        <v>0.580609682691394</v>
      </c>
      <c r="P820" s="0" t="n">
        <v>0.18433958084227</v>
      </c>
      <c r="Q820" s="0" t="n">
        <v>0.698808329477925</v>
      </c>
      <c r="R820" s="0" t="n">
        <v>0.590574320695131</v>
      </c>
      <c r="S820" s="0" t="n">
        <v>1.31840657664201</v>
      </c>
      <c r="T820" s="0" t="n">
        <v>0.488894128558724</v>
      </c>
      <c r="U820" s="0" t="n">
        <v>0.718324265181333</v>
      </c>
      <c r="V820" s="0" t="n">
        <v>0.606403570606873</v>
      </c>
      <c r="W820" s="0" t="n">
        <v>0.610449583631327</v>
      </c>
      <c r="X820" s="0" t="n">
        <v>0.608635890952754</v>
      </c>
      <c r="Y820" s="0" t="n">
        <v>0.286343814783899</v>
      </c>
      <c r="Z820" s="0" t="n">
        <v>0.496661652134605</v>
      </c>
      <c r="AA820" s="0" t="n">
        <v>0.608704541316639</v>
      </c>
      <c r="AB820" s="0" t="n">
        <v>0.607498980138093</v>
      </c>
      <c r="AC820" s="0" t="n">
        <v>0.606209859330803</v>
      </c>
      <c r="AD820" s="0" t="n">
        <v>0.961753483603176</v>
      </c>
      <c r="AE820" s="0" t="n">
        <v>1.08208514325343</v>
      </c>
      <c r="AF820" s="0" t="n">
        <v>1.85082310391065</v>
      </c>
      <c r="AG820" s="0" t="n">
        <v>1.32082734111628</v>
      </c>
      <c r="AH820" s="0" t="n">
        <v>1.43985904484596</v>
      </c>
    </row>
    <row r="821" customFormat="false" ht="12.75" hidden="false" customHeight="false" outlineLevel="0" collapsed="false">
      <c r="A821" s="0" t="n">
        <v>111141039</v>
      </c>
      <c r="B821" s="0" t="n">
        <v>11</v>
      </c>
      <c r="C821" s="0" t="s">
        <v>67</v>
      </c>
      <c r="D821" s="0" t="n">
        <v>1410</v>
      </c>
      <c r="E821" s="0" t="s">
        <v>7</v>
      </c>
      <c r="F821" s="0" t="n">
        <v>1</v>
      </c>
      <c r="G821" s="0" t="s">
        <v>6</v>
      </c>
      <c r="H821" s="0" t="n">
        <v>39</v>
      </c>
      <c r="I821" s="0" t="s">
        <v>160</v>
      </c>
      <c r="J821" s="0" t="n">
        <v>3.79616129369504</v>
      </c>
      <c r="K821" s="0" t="n">
        <v>1.67371654114166</v>
      </c>
      <c r="L821" s="0" t="n">
        <v>2.81773078963656</v>
      </c>
      <c r="M821" s="0" t="n">
        <v>2.17035009896907</v>
      </c>
      <c r="N821" s="0" t="n">
        <v>2.63017468438338</v>
      </c>
      <c r="O821" s="0" t="n">
        <v>2.64988564092796</v>
      </c>
      <c r="P821" s="0" t="n">
        <v>1.73225997381779</v>
      </c>
      <c r="Q821" s="0" t="n">
        <v>2.90107425908736</v>
      </c>
      <c r="R821" s="0" t="n">
        <v>2.69536395785983</v>
      </c>
      <c r="S821" s="0" t="n">
        <v>4.04613967620638</v>
      </c>
      <c r="T821" s="0" t="n">
        <v>2.50541993814088</v>
      </c>
      <c r="U821" s="0" t="n">
        <v>2.98209386964848</v>
      </c>
      <c r="V821" s="0" t="n">
        <v>2.76760819232273</v>
      </c>
      <c r="W821" s="0" t="n">
        <v>2.78607407764315</v>
      </c>
      <c r="X821" s="0" t="n">
        <v>2.77779643720883</v>
      </c>
      <c r="Y821" s="0" t="n">
        <v>2.05801215217757</v>
      </c>
      <c r="Z821" s="0" t="n">
        <v>2.54522591514118</v>
      </c>
      <c r="AA821" s="0" t="n">
        <v>2.77810975546536</v>
      </c>
      <c r="AB821" s="0" t="n">
        <v>2.77260760944278</v>
      </c>
      <c r="AC821" s="0" t="n">
        <v>2.76672409971414</v>
      </c>
      <c r="AD821" s="0" t="n">
        <v>3.44722569341118</v>
      </c>
      <c r="AE821" s="0" t="n">
        <v>3.65808322001759</v>
      </c>
      <c r="AF821" s="0" t="n">
        <v>4.9355140829419</v>
      </c>
      <c r="AG821" s="0" t="n">
        <v>4.05356891037406</v>
      </c>
      <c r="AH821" s="0" t="n">
        <v>4.24309583265918</v>
      </c>
    </row>
    <row r="822" customFormat="false" ht="12.75" hidden="false" customHeight="false" outlineLevel="0" collapsed="false">
      <c r="A822" s="0" t="n">
        <v>111141040</v>
      </c>
      <c r="B822" s="0" t="n">
        <v>11</v>
      </c>
      <c r="C822" s="0" t="s">
        <v>67</v>
      </c>
      <c r="D822" s="0" t="n">
        <v>1410</v>
      </c>
      <c r="E822" s="0" t="s">
        <v>7</v>
      </c>
      <c r="F822" s="0" t="n">
        <v>1</v>
      </c>
      <c r="G822" s="0" t="s">
        <v>6</v>
      </c>
      <c r="H822" s="0" t="n">
        <v>40</v>
      </c>
      <c r="I822" s="0" t="s">
        <v>161</v>
      </c>
      <c r="J822" s="0" t="n">
        <v>2.19692147577823</v>
      </c>
      <c r="K822" s="0" t="n">
        <v>0.683469194453899</v>
      </c>
      <c r="L822" s="0" t="n">
        <v>1.78968248348158</v>
      </c>
      <c r="M822" s="0" t="n">
        <v>1.26959008372774</v>
      </c>
      <c r="N822" s="0" t="n">
        <v>1.25556832138101</v>
      </c>
      <c r="O822" s="0" t="n">
        <v>1.59294051627522</v>
      </c>
      <c r="P822" s="0" t="n">
        <v>0.672859064862777</v>
      </c>
      <c r="Q822" s="0" t="n">
        <v>1.41888483388831</v>
      </c>
      <c r="R822" s="0" t="n">
        <v>1.26161692797617</v>
      </c>
      <c r="S822" s="0" t="n">
        <v>2.49052149982573</v>
      </c>
      <c r="T822" s="0" t="n">
        <v>1.07801483507331</v>
      </c>
      <c r="U822" s="0" t="n">
        <v>1.65514076496588</v>
      </c>
      <c r="V822" s="0" t="n">
        <v>1.43453411518264</v>
      </c>
      <c r="W822" s="0" t="n">
        <v>1.38951933025772</v>
      </c>
      <c r="X822" s="0" t="n">
        <v>1.29546100904339</v>
      </c>
      <c r="Y822" s="0" t="n">
        <v>0.799269819722709</v>
      </c>
      <c r="Z822" s="0" t="n">
        <v>1.17535571618346</v>
      </c>
      <c r="AA822" s="0" t="n">
        <v>1.36134342155031</v>
      </c>
      <c r="AB822" s="0" t="n">
        <v>1.3553186784332</v>
      </c>
      <c r="AC822" s="0" t="n">
        <v>1.33834738780112</v>
      </c>
      <c r="AD822" s="0" t="n">
        <v>1.68443953588234</v>
      </c>
      <c r="AE822" s="0" t="n">
        <v>1.88906373642736</v>
      </c>
      <c r="AF822" s="0" t="n">
        <v>2.98819546962978</v>
      </c>
      <c r="AG822" s="0" t="n">
        <v>2.16530446664187</v>
      </c>
      <c r="AH822" s="0" t="n">
        <v>2.33611549052997</v>
      </c>
    </row>
    <row r="823" customFormat="false" ht="12.75" hidden="false" customHeight="false" outlineLevel="0" collapsed="false">
      <c r="A823" s="0" t="n">
        <v>111141042</v>
      </c>
      <c r="B823" s="0" t="n">
        <v>11</v>
      </c>
      <c r="C823" s="0" t="s">
        <v>67</v>
      </c>
      <c r="D823" s="0" t="n">
        <v>1410</v>
      </c>
      <c r="E823" s="0" t="s">
        <v>7</v>
      </c>
      <c r="F823" s="0" t="n">
        <v>1</v>
      </c>
      <c r="G823" s="0" t="s">
        <v>6</v>
      </c>
      <c r="H823" s="0" t="n">
        <v>42</v>
      </c>
      <c r="I823" s="0" t="s">
        <v>162</v>
      </c>
      <c r="J823" s="0" t="s">
        <v>168</v>
      </c>
      <c r="K823" s="0" t="s">
        <v>168</v>
      </c>
      <c r="L823" s="0" t="s">
        <v>168</v>
      </c>
      <c r="M823" s="0" t="s">
        <v>168</v>
      </c>
      <c r="N823" s="0" t="s">
        <v>168</v>
      </c>
      <c r="O823" s="0" t="s">
        <v>168</v>
      </c>
      <c r="P823" s="0" t="s">
        <v>168</v>
      </c>
      <c r="Q823" s="0" t="s">
        <v>168</v>
      </c>
      <c r="R823" s="0" t="s">
        <v>168</v>
      </c>
      <c r="S823" s="0" t="s">
        <v>168</v>
      </c>
      <c r="T823" s="0" t="s">
        <v>168</v>
      </c>
      <c r="U823" s="0" t="s">
        <v>168</v>
      </c>
      <c r="V823" s="0" t="s">
        <v>168</v>
      </c>
      <c r="W823" s="0" t="s">
        <v>168</v>
      </c>
      <c r="X823" s="0" t="s">
        <v>168</v>
      </c>
      <c r="Y823" s="0" t="s">
        <v>168</v>
      </c>
      <c r="Z823" s="0" t="s">
        <v>168</v>
      </c>
      <c r="AA823" s="0" t="s">
        <v>168</v>
      </c>
      <c r="AB823" s="0" t="s">
        <v>168</v>
      </c>
      <c r="AC823" s="0" t="s">
        <v>168</v>
      </c>
      <c r="AD823" s="0" t="s">
        <v>168</v>
      </c>
      <c r="AE823" s="0" t="s">
        <v>168</v>
      </c>
      <c r="AF823" s="0" t="s">
        <v>168</v>
      </c>
      <c r="AG823" s="0" t="s">
        <v>168</v>
      </c>
      <c r="AH823" s="0" t="s">
        <v>168</v>
      </c>
    </row>
    <row r="824" customFormat="false" ht="12.75" hidden="false" customHeight="false" outlineLevel="0" collapsed="false">
      <c r="A824" s="0" t="n">
        <v>111141043</v>
      </c>
      <c r="B824" s="0" t="n">
        <v>11</v>
      </c>
      <c r="C824" s="0" t="s">
        <v>67</v>
      </c>
      <c r="D824" s="0" t="n">
        <v>1410</v>
      </c>
      <c r="E824" s="0" t="s">
        <v>7</v>
      </c>
      <c r="F824" s="0" t="n">
        <v>1</v>
      </c>
      <c r="G824" s="0" t="s">
        <v>6</v>
      </c>
      <c r="H824" s="0" t="n">
        <v>43</v>
      </c>
      <c r="I824" s="0" t="s">
        <v>163</v>
      </c>
      <c r="J824" s="0" t="s">
        <v>168</v>
      </c>
      <c r="K824" s="0" t="s">
        <v>168</v>
      </c>
      <c r="L824" s="0" t="s">
        <v>168</v>
      </c>
      <c r="M824" s="0" t="s">
        <v>168</v>
      </c>
      <c r="N824" s="0" t="s">
        <v>168</v>
      </c>
      <c r="O824" s="0" t="s">
        <v>168</v>
      </c>
      <c r="P824" s="0" t="s">
        <v>168</v>
      </c>
      <c r="Q824" s="0" t="s">
        <v>168</v>
      </c>
      <c r="R824" s="0" t="s">
        <v>168</v>
      </c>
      <c r="S824" s="0" t="s">
        <v>168</v>
      </c>
      <c r="T824" s="0" t="s">
        <v>168</v>
      </c>
      <c r="U824" s="0" t="s">
        <v>168</v>
      </c>
      <c r="V824" s="0" t="s">
        <v>168</v>
      </c>
      <c r="W824" s="0" t="s">
        <v>168</v>
      </c>
      <c r="X824" s="0" t="s">
        <v>168</v>
      </c>
      <c r="Y824" s="0" t="s">
        <v>168</v>
      </c>
      <c r="Z824" s="0" t="s">
        <v>168</v>
      </c>
      <c r="AA824" s="0" t="s">
        <v>168</v>
      </c>
      <c r="AB824" s="0" t="s">
        <v>168</v>
      </c>
      <c r="AC824" s="0" t="s">
        <v>168</v>
      </c>
      <c r="AD824" s="0" t="s">
        <v>168</v>
      </c>
      <c r="AE824" s="0" t="s">
        <v>168</v>
      </c>
      <c r="AF824" s="0" t="s">
        <v>168</v>
      </c>
      <c r="AG824" s="0" t="s">
        <v>168</v>
      </c>
      <c r="AH824" s="0" t="s">
        <v>168</v>
      </c>
    </row>
    <row r="825" customFormat="false" ht="12.75" hidden="false" customHeight="false" outlineLevel="0" collapsed="false">
      <c r="A825" s="0" t="n">
        <v>111141044</v>
      </c>
      <c r="B825" s="0" t="n">
        <v>11</v>
      </c>
      <c r="C825" s="0" t="s">
        <v>67</v>
      </c>
      <c r="D825" s="0" t="n">
        <v>1410</v>
      </c>
      <c r="E825" s="0" t="s">
        <v>7</v>
      </c>
      <c r="F825" s="0" t="n">
        <v>1</v>
      </c>
      <c r="G825" s="0" t="s">
        <v>6</v>
      </c>
      <c r="H825" s="0" t="n">
        <v>44</v>
      </c>
      <c r="I825" s="0" t="s">
        <v>164</v>
      </c>
      <c r="J825" s="0" t="n">
        <v>1.4640766195111</v>
      </c>
      <c r="K825" s="0" t="n">
        <v>0.512035090897751</v>
      </c>
      <c r="L825" s="0" t="n">
        <v>1.05584343054572</v>
      </c>
      <c r="M825" s="0" t="n">
        <v>0.77948311243372</v>
      </c>
      <c r="N825" s="0" t="n">
        <v>0.865563997455907</v>
      </c>
      <c r="O825" s="0" t="n">
        <v>1.05553162702365</v>
      </c>
      <c r="P825" s="0" t="n">
        <v>0.458353666941619</v>
      </c>
      <c r="Q825" s="0" t="n">
        <v>0.868076000414433</v>
      </c>
      <c r="R825" s="0" t="n">
        <v>0.902533666758854</v>
      </c>
      <c r="S825" s="0" t="n">
        <v>1.8019263416985</v>
      </c>
      <c r="T825" s="0" t="n">
        <v>0.867168937278888</v>
      </c>
      <c r="U825" s="0" t="n">
        <v>1.20019584310887</v>
      </c>
      <c r="V825" s="0" t="n">
        <v>0.886122516586668</v>
      </c>
      <c r="W825" s="0" t="n">
        <v>1.07543752956677</v>
      </c>
      <c r="X825" s="0" t="n">
        <v>0.925522693960397</v>
      </c>
      <c r="Y825" s="0" t="n">
        <v>0.640213132207547</v>
      </c>
      <c r="Z825" s="0" t="n">
        <v>0.900614944199909</v>
      </c>
      <c r="AA825" s="0" t="n">
        <v>0.973740043998349</v>
      </c>
      <c r="AB825" s="0" t="n">
        <v>0.831777888791342</v>
      </c>
      <c r="AC825" s="0" t="n">
        <v>0.972509503634549</v>
      </c>
      <c r="AD825" s="0" t="n">
        <v>1.14881425080721</v>
      </c>
      <c r="AE825" s="0" t="n">
        <v>1.29536142748974</v>
      </c>
      <c r="AF825" s="0" t="n">
        <v>2.1870992777284</v>
      </c>
      <c r="AG825" s="0" t="n">
        <v>1.5232379606086</v>
      </c>
      <c r="AH825" s="0" t="n">
        <v>1.58366285515485</v>
      </c>
    </row>
    <row r="826" customFormat="false" ht="12.75" hidden="false" customHeight="false" outlineLevel="0" collapsed="false">
      <c r="A826" s="0" t="n">
        <v>111141046</v>
      </c>
      <c r="B826" s="0" t="n">
        <v>11</v>
      </c>
      <c r="C826" s="0" t="s">
        <v>67</v>
      </c>
      <c r="D826" s="0" t="n">
        <v>1410</v>
      </c>
      <c r="E826" s="0" t="s">
        <v>7</v>
      </c>
      <c r="F826" s="0" t="n">
        <v>1</v>
      </c>
      <c r="G826" s="0" t="s">
        <v>6</v>
      </c>
      <c r="H826" s="0" t="n">
        <v>46</v>
      </c>
      <c r="I826" s="0" t="s">
        <v>165</v>
      </c>
      <c r="J826" s="0" t="s">
        <v>168</v>
      </c>
      <c r="K826" s="0" t="s">
        <v>168</v>
      </c>
      <c r="L826" s="0" t="s">
        <v>168</v>
      </c>
      <c r="M826" s="0" t="s">
        <v>168</v>
      </c>
      <c r="N826" s="0" t="s">
        <v>168</v>
      </c>
      <c r="O826" s="0" t="s">
        <v>168</v>
      </c>
      <c r="P826" s="0" t="s">
        <v>168</v>
      </c>
      <c r="Q826" s="0" t="s">
        <v>168</v>
      </c>
      <c r="R826" s="0" t="s">
        <v>168</v>
      </c>
      <c r="S826" s="0" t="s">
        <v>168</v>
      </c>
      <c r="T826" s="0" t="s">
        <v>168</v>
      </c>
      <c r="U826" s="0" t="s">
        <v>168</v>
      </c>
      <c r="V826" s="0" t="s">
        <v>168</v>
      </c>
      <c r="W826" s="0" t="s">
        <v>168</v>
      </c>
      <c r="X826" s="0" t="s">
        <v>168</v>
      </c>
      <c r="Y826" s="0" t="s">
        <v>168</v>
      </c>
      <c r="Z826" s="0" t="s">
        <v>168</v>
      </c>
      <c r="AA826" s="0" t="s">
        <v>168</v>
      </c>
      <c r="AB826" s="0" t="s">
        <v>168</v>
      </c>
      <c r="AC826" s="0" t="s">
        <v>168</v>
      </c>
      <c r="AD826" s="0" t="s">
        <v>168</v>
      </c>
      <c r="AE826" s="0" t="s">
        <v>168</v>
      </c>
      <c r="AF826" s="0" t="s">
        <v>168</v>
      </c>
      <c r="AG826" s="0" t="s">
        <v>168</v>
      </c>
      <c r="AH826" s="0" t="s">
        <v>168</v>
      </c>
    </row>
    <row r="827" customFormat="false" ht="12.75" hidden="false" customHeight="false" outlineLevel="0" collapsed="false">
      <c r="A827" s="0" t="n">
        <v>111141047</v>
      </c>
      <c r="B827" s="0" t="n">
        <v>11</v>
      </c>
      <c r="C827" s="0" t="s">
        <v>67</v>
      </c>
      <c r="D827" s="0" t="n">
        <v>1410</v>
      </c>
      <c r="E827" s="0" t="s">
        <v>7</v>
      </c>
      <c r="F827" s="0" t="n">
        <v>1</v>
      </c>
      <c r="G827" s="0" t="s">
        <v>6</v>
      </c>
      <c r="H827" s="0" t="n">
        <v>47</v>
      </c>
      <c r="I827" s="0" t="s">
        <v>166</v>
      </c>
      <c r="J827" s="0" t="s">
        <v>168</v>
      </c>
      <c r="K827" s="0" t="s">
        <v>168</v>
      </c>
      <c r="L827" s="0" t="s">
        <v>168</v>
      </c>
      <c r="M827" s="0" t="s">
        <v>168</v>
      </c>
      <c r="N827" s="0" t="s">
        <v>168</v>
      </c>
      <c r="O827" s="0" t="s">
        <v>168</v>
      </c>
      <c r="P827" s="0" t="s">
        <v>168</v>
      </c>
      <c r="Q827" s="0" t="s">
        <v>168</v>
      </c>
      <c r="R827" s="0" t="s">
        <v>168</v>
      </c>
      <c r="S827" s="0" t="s">
        <v>168</v>
      </c>
      <c r="T827" s="0" t="s">
        <v>168</v>
      </c>
      <c r="U827" s="0" t="s">
        <v>168</v>
      </c>
      <c r="V827" s="0" t="s">
        <v>168</v>
      </c>
      <c r="W827" s="0" t="s">
        <v>168</v>
      </c>
      <c r="X827" s="0" t="s">
        <v>168</v>
      </c>
      <c r="Y827" s="0" t="s">
        <v>168</v>
      </c>
      <c r="Z827" s="0" t="s">
        <v>168</v>
      </c>
      <c r="AA827" s="0" t="s">
        <v>168</v>
      </c>
      <c r="AB827" s="0" t="s">
        <v>168</v>
      </c>
      <c r="AC827" s="0" t="s">
        <v>168</v>
      </c>
      <c r="AD827" s="0" t="s">
        <v>168</v>
      </c>
      <c r="AE827" s="0" t="s">
        <v>168</v>
      </c>
      <c r="AF827" s="0" t="s">
        <v>168</v>
      </c>
      <c r="AG827" s="0" t="s">
        <v>168</v>
      </c>
      <c r="AH827" s="0" t="s">
        <v>168</v>
      </c>
    </row>
    <row r="828" customFormat="false" ht="12.75" hidden="false" customHeight="false" outlineLevel="0" collapsed="false">
      <c r="A828" s="0" t="n">
        <v>111141048</v>
      </c>
      <c r="B828" s="0" t="n">
        <v>11</v>
      </c>
      <c r="C828" s="0" t="s">
        <v>67</v>
      </c>
      <c r="D828" s="0" t="n">
        <v>1410</v>
      </c>
      <c r="E828" s="0" t="s">
        <v>7</v>
      </c>
      <c r="F828" s="0" t="n">
        <v>1</v>
      </c>
      <c r="G828" s="0" t="s">
        <v>6</v>
      </c>
      <c r="H828" s="0" t="n">
        <v>48</v>
      </c>
      <c r="I828" s="0" t="s">
        <v>167</v>
      </c>
      <c r="J828" s="0" t="n">
        <v>139.77744045533</v>
      </c>
      <c r="K828" s="0" t="n">
        <v>47.4000106107905</v>
      </c>
      <c r="L828" s="0" t="n">
        <v>123.74173889927</v>
      </c>
      <c r="M828" s="0" t="n">
        <v>81.2530932510837</v>
      </c>
      <c r="N828" s="0" t="n">
        <v>93.8467132848701</v>
      </c>
      <c r="O828" s="0" t="n">
        <v>85.7554929069829</v>
      </c>
      <c r="P828" s="0" t="n">
        <v>59.7329504172513</v>
      </c>
      <c r="Q828" s="0" t="n">
        <v>105.330703782057</v>
      </c>
      <c r="R828" s="0" t="n">
        <v>92.4469171402123</v>
      </c>
      <c r="S828" s="0" t="n">
        <v>138.294006466579</v>
      </c>
      <c r="T828" s="0" t="n">
        <v>81.875166705252</v>
      </c>
      <c r="U828" s="0" t="n">
        <v>122.750683518465</v>
      </c>
      <c r="V828" s="0" t="n">
        <v>101.13356992541</v>
      </c>
      <c r="W828" s="0" t="n">
        <v>86.5510423036676</v>
      </c>
      <c r="X828" s="0" t="n">
        <v>99.6113381991316</v>
      </c>
      <c r="Y828" s="0" t="n">
        <v>75.3893621045941</v>
      </c>
      <c r="Z828" s="0" t="n">
        <v>82.3708154246894</v>
      </c>
      <c r="AA828" s="0" t="n">
        <v>80.8912334954078</v>
      </c>
      <c r="AB828" s="0" t="n">
        <v>82.9684775672724</v>
      </c>
      <c r="AC828" s="0" t="n">
        <v>88.6237250735903</v>
      </c>
      <c r="AD828" s="0" t="n">
        <v>121.975755949163</v>
      </c>
      <c r="AE828" s="0" t="n">
        <v>96.1518602701762</v>
      </c>
      <c r="AF828" s="0" t="n">
        <v>131.365130277372</v>
      </c>
      <c r="AG828" s="0" t="n">
        <v>119.314027279603</v>
      </c>
      <c r="AH828" s="0" t="n">
        <v>117.63175120942</v>
      </c>
    </row>
    <row r="829" customFormat="false" ht="12.75" hidden="false" customHeight="false" outlineLevel="0" collapsed="false">
      <c r="A829" s="0" t="n">
        <v>111141049</v>
      </c>
      <c r="B829" s="0" t="n">
        <v>11</v>
      </c>
      <c r="C829" s="0" t="s">
        <v>67</v>
      </c>
      <c r="D829" s="0" t="n">
        <v>1410</v>
      </c>
      <c r="E829" s="0" t="s">
        <v>7</v>
      </c>
      <c r="F829" s="0" t="n">
        <v>1</v>
      </c>
      <c r="G829" s="0" t="s">
        <v>6</v>
      </c>
      <c r="H829" s="0" t="n">
        <v>49</v>
      </c>
      <c r="I829" s="0" t="s">
        <v>169</v>
      </c>
      <c r="J829" s="0" t="n">
        <v>83.8203989481874</v>
      </c>
      <c r="K829" s="0" t="n">
        <v>19.2383180295218</v>
      </c>
      <c r="L829" s="0" t="n">
        <v>65.9321928841476</v>
      </c>
      <c r="M829" s="0" t="n">
        <v>38.1126172445914</v>
      </c>
      <c r="N829" s="0" t="n">
        <v>48.2767798912415</v>
      </c>
      <c r="O829" s="0" t="n">
        <v>44.114481057727</v>
      </c>
      <c r="P829" s="0" t="n">
        <v>24.2439080110065</v>
      </c>
      <c r="Q829" s="0" t="n">
        <v>56.122407363572</v>
      </c>
      <c r="R829" s="0" t="n">
        <v>47.5566944667992</v>
      </c>
      <c r="S829" s="0" t="n">
        <v>82.9308274383259</v>
      </c>
      <c r="T829" s="0" t="n">
        <v>40.3975836061782</v>
      </c>
      <c r="U829" s="0" t="n">
        <v>65.4041377985532</v>
      </c>
      <c r="V829" s="0" t="n">
        <v>52.0252966141076</v>
      </c>
      <c r="W829" s="0" t="n">
        <v>44.523728880821</v>
      </c>
      <c r="X829" s="0" t="n">
        <v>51.2422276773201</v>
      </c>
      <c r="Y829" s="0" t="n">
        <v>33.1998806384893</v>
      </c>
      <c r="Z829" s="0" t="n">
        <v>40.6421389626863</v>
      </c>
      <c r="AA829" s="0" t="n">
        <v>41.6122007675938</v>
      </c>
      <c r="AB829" s="0" t="n">
        <v>42.6807800638488</v>
      </c>
      <c r="AC829" s="0" t="n">
        <v>45.5899617446634</v>
      </c>
      <c r="AD829" s="0" t="n">
        <v>68.7563487459961</v>
      </c>
      <c r="AE829" s="0" t="n">
        <v>55.4632173926496</v>
      </c>
      <c r="AF829" s="0" t="n">
        <v>83.4843003239618</v>
      </c>
      <c r="AG829" s="0" t="n">
        <v>71.5490950049794</v>
      </c>
      <c r="AH829" s="0" t="n">
        <v>71.719156900117</v>
      </c>
    </row>
    <row r="830" customFormat="false" ht="12.75" hidden="false" customHeight="false" outlineLevel="0" collapsed="false">
      <c r="A830" s="0" t="n">
        <v>111141050</v>
      </c>
      <c r="B830" s="0" t="n">
        <v>11</v>
      </c>
      <c r="C830" s="0" t="s">
        <v>67</v>
      </c>
      <c r="D830" s="0" t="n">
        <v>1410</v>
      </c>
      <c r="E830" s="0" t="s">
        <v>7</v>
      </c>
      <c r="F830" s="0" t="n">
        <v>1</v>
      </c>
      <c r="G830" s="0" t="s">
        <v>6</v>
      </c>
      <c r="H830" s="0" t="n">
        <v>50</v>
      </c>
      <c r="I830" s="0" t="s">
        <v>170</v>
      </c>
      <c r="J830" s="0" t="n">
        <v>221.950560124919</v>
      </c>
      <c r="K830" s="0" t="n">
        <v>103.892209133371</v>
      </c>
      <c r="L830" s="0" t="n">
        <v>216.729382744993</v>
      </c>
      <c r="M830" s="0" t="n">
        <v>158.014679087636</v>
      </c>
      <c r="N830" s="0" t="n">
        <v>169.190084933806</v>
      </c>
      <c r="O830" s="0" t="n">
        <v>154.602954335023</v>
      </c>
      <c r="P830" s="0" t="n">
        <v>130.923771892355</v>
      </c>
      <c r="Q830" s="0" t="n">
        <v>184.483090490299</v>
      </c>
      <c r="R830" s="0" t="n">
        <v>166.666484262935</v>
      </c>
      <c r="S830" s="0" t="n">
        <v>219.595036918605</v>
      </c>
      <c r="T830" s="0" t="n">
        <v>152.749516096661</v>
      </c>
      <c r="U830" s="0" t="n">
        <v>214.993583467737</v>
      </c>
      <c r="V830" s="0" t="n">
        <v>182.327080900526</v>
      </c>
      <c r="W830" s="0" t="n">
        <v>156.037198170346</v>
      </c>
      <c r="X830" s="0" t="n">
        <v>179.582749148852</v>
      </c>
      <c r="Y830" s="0" t="n">
        <v>154.421367435264</v>
      </c>
      <c r="Z830" s="0" t="n">
        <v>153.674217750345</v>
      </c>
      <c r="AA830" s="0" t="n">
        <v>145.833500038991</v>
      </c>
      <c r="AB830" s="0" t="n">
        <v>149.578427150932</v>
      </c>
      <c r="AC830" s="0" t="n">
        <v>159.773902010145</v>
      </c>
      <c r="AD830" s="0" t="n">
        <v>203.925234581762</v>
      </c>
      <c r="AE830" s="0" t="n">
        <v>157.705384746936</v>
      </c>
      <c r="AF830" s="0" t="n">
        <v>198.643393608075</v>
      </c>
      <c r="AG830" s="0" t="n">
        <v>189.457004643971</v>
      </c>
      <c r="AH830" s="0" t="n">
        <v>184.208351187153</v>
      </c>
    </row>
    <row r="831" customFormat="false" ht="12.75" hidden="false" customHeight="false" outlineLevel="0" collapsed="false">
      <c r="A831" s="0" t="n">
        <v>111142018</v>
      </c>
      <c r="B831" s="0" t="n">
        <v>11</v>
      </c>
      <c r="C831" s="0" t="s">
        <v>67</v>
      </c>
      <c r="D831" s="0" t="n">
        <v>1420</v>
      </c>
      <c r="E831" s="0" t="s">
        <v>83</v>
      </c>
      <c r="F831" s="0" t="n">
        <v>1</v>
      </c>
      <c r="G831" s="0" t="s">
        <v>6</v>
      </c>
      <c r="H831" s="0" t="n">
        <v>18</v>
      </c>
      <c r="I831" s="0" t="s">
        <v>139</v>
      </c>
      <c r="J831" s="0" t="n">
        <v>264</v>
      </c>
      <c r="K831" s="0" t="n">
        <v>266</v>
      </c>
      <c r="L831" s="0" t="n">
        <v>297</v>
      </c>
      <c r="M831" s="0" t="n">
        <v>281</v>
      </c>
      <c r="N831" s="0" t="n">
        <v>298</v>
      </c>
      <c r="O831" s="0" t="n">
        <v>306</v>
      </c>
      <c r="P831" s="0" t="n">
        <v>373</v>
      </c>
      <c r="Q831" s="0" t="n">
        <v>410</v>
      </c>
      <c r="R831" s="0" t="n">
        <v>421</v>
      </c>
      <c r="S831" s="0" t="n">
        <v>456</v>
      </c>
      <c r="T831" s="0" t="n">
        <v>400</v>
      </c>
      <c r="U831" s="0" t="n">
        <v>383</v>
      </c>
      <c r="V831" s="0" t="n">
        <v>422</v>
      </c>
      <c r="W831" s="0" t="n">
        <v>419</v>
      </c>
      <c r="X831" s="0" t="n">
        <v>486</v>
      </c>
      <c r="Y831" s="0" t="n">
        <v>536</v>
      </c>
      <c r="Z831" s="0" t="n">
        <v>504</v>
      </c>
      <c r="AA831" s="0" t="n">
        <v>583</v>
      </c>
      <c r="AB831" s="0" t="n">
        <v>502</v>
      </c>
      <c r="AC831" s="0" t="n">
        <v>508</v>
      </c>
      <c r="AD831" s="0" t="n">
        <v>535</v>
      </c>
      <c r="AE831" s="0" t="n">
        <v>563</v>
      </c>
      <c r="AF831" s="0" t="n">
        <v>608</v>
      </c>
      <c r="AG831" s="0" t="n">
        <v>529</v>
      </c>
      <c r="AH831" s="0" t="n">
        <v>523</v>
      </c>
    </row>
    <row r="832" customFormat="false" ht="12.75" hidden="false" customHeight="false" outlineLevel="0" collapsed="false">
      <c r="A832" s="0" t="n">
        <v>111142037</v>
      </c>
      <c r="B832" s="0" t="n">
        <v>11</v>
      </c>
      <c r="C832" s="0" t="s">
        <v>67</v>
      </c>
      <c r="D832" s="0" t="n">
        <v>1420</v>
      </c>
      <c r="E832" s="0" t="s">
        <v>83</v>
      </c>
      <c r="F832" s="0" t="n">
        <v>1</v>
      </c>
      <c r="G832" s="0" t="s">
        <v>6</v>
      </c>
      <c r="H832" s="0" t="n">
        <v>37</v>
      </c>
      <c r="I832" s="0" t="s">
        <v>158</v>
      </c>
      <c r="J832" s="0" t="n">
        <v>42.6650807323526</v>
      </c>
      <c r="K832" s="0" t="n">
        <v>43.4706581228847</v>
      </c>
      <c r="L832" s="0" t="n">
        <v>48.9830653833213</v>
      </c>
      <c r="M832" s="0" t="n">
        <v>46.6993063241829</v>
      </c>
      <c r="N832" s="0" t="n">
        <v>49.7229364564232</v>
      </c>
      <c r="O832" s="0" t="n">
        <v>51.4404156923527</v>
      </c>
      <c r="P832" s="0" t="n">
        <v>63.0891349684639</v>
      </c>
      <c r="Q832" s="0" t="n">
        <v>69.6197910387443</v>
      </c>
      <c r="R832" s="0" t="n">
        <v>71.9872235502526</v>
      </c>
      <c r="S832" s="0" t="n">
        <v>78.5470179693529</v>
      </c>
      <c r="T832" s="0" t="n">
        <v>69.485580873399</v>
      </c>
      <c r="U832" s="0" t="n">
        <v>66.8513369394655</v>
      </c>
      <c r="V832" s="0" t="n">
        <v>74.0922817613596</v>
      </c>
      <c r="W832" s="0" t="n">
        <v>74.0563995157171</v>
      </c>
      <c r="X832" s="0" t="n">
        <v>85.6431429976157</v>
      </c>
      <c r="Y832" s="0" t="n">
        <v>94.5374631153974</v>
      </c>
      <c r="Z832" s="0" t="n">
        <v>88.9428506889541</v>
      </c>
      <c r="AA832" s="0" t="n">
        <v>102.748115550214</v>
      </c>
      <c r="AB832" s="0" t="n">
        <v>88.2974251274772</v>
      </c>
      <c r="AC832" s="0" t="n">
        <v>89.1631650817388</v>
      </c>
      <c r="AD832" s="0" t="n">
        <v>93.7029843086909</v>
      </c>
      <c r="AE832" s="0" t="n">
        <v>98.2511984726563</v>
      </c>
      <c r="AF832" s="0" t="n">
        <v>105.484317015071</v>
      </c>
      <c r="AG832" s="0" t="n">
        <v>91.2887416304273</v>
      </c>
      <c r="AH832" s="0" t="n">
        <v>89.6976349323409</v>
      </c>
    </row>
    <row r="833" customFormat="false" ht="12.75" hidden="false" customHeight="false" outlineLevel="0" collapsed="false">
      <c r="A833" s="0" t="n">
        <v>111142038</v>
      </c>
      <c r="B833" s="0" t="n">
        <v>11</v>
      </c>
      <c r="C833" s="0" t="s">
        <v>67</v>
      </c>
      <c r="D833" s="0" t="n">
        <v>1420</v>
      </c>
      <c r="E833" s="0" t="s">
        <v>83</v>
      </c>
      <c r="F833" s="0" t="n">
        <v>1</v>
      </c>
      <c r="G833" s="0" t="s">
        <v>6</v>
      </c>
      <c r="H833" s="0" t="n">
        <v>38</v>
      </c>
      <c r="I833" s="0" t="s">
        <v>159</v>
      </c>
      <c r="J833" s="0" t="n">
        <v>37.6732379646973</v>
      </c>
      <c r="K833" s="0" t="n">
        <v>38.4031212388698</v>
      </c>
      <c r="L833" s="0" t="n">
        <v>43.5701046934698</v>
      </c>
      <c r="M833" s="0" t="n">
        <v>41.3982167895776</v>
      </c>
      <c r="N833" s="0" t="n">
        <v>44.2371708486142</v>
      </c>
      <c r="O833" s="0" t="n">
        <v>45.8376780813998</v>
      </c>
      <c r="P833" s="0" t="n">
        <v>56.8483302204318</v>
      </c>
      <c r="Q833" s="0" t="n">
        <v>63.043136965997</v>
      </c>
      <c r="R833" s="0" t="n">
        <v>65.2741617612973</v>
      </c>
      <c r="S833" s="0" t="n">
        <v>71.5021902086807</v>
      </c>
      <c r="T833" s="0" t="n">
        <v>62.8421160150616</v>
      </c>
      <c r="U833" s="0" t="n">
        <v>60.3230343691138</v>
      </c>
      <c r="V833" s="0" t="n">
        <v>67.1909064282531</v>
      </c>
      <c r="W833" s="0" t="n">
        <v>67.1343222170904</v>
      </c>
      <c r="X833" s="0" t="n">
        <v>78.1972303004147</v>
      </c>
      <c r="Y833" s="0" t="n">
        <v>86.7024951552161</v>
      </c>
      <c r="Z833" s="0" t="n">
        <v>81.3462827793384</v>
      </c>
      <c r="AA833" s="0" t="n">
        <v>94.5758608896048</v>
      </c>
      <c r="AB833" s="0" t="n">
        <v>80.7413109441376</v>
      </c>
      <c r="AC833" s="0" t="n">
        <v>81.5771525773166</v>
      </c>
      <c r="AD833" s="0" t="n">
        <v>85.9300781387825</v>
      </c>
      <c r="AE833" s="0" t="n">
        <v>90.3019250576838</v>
      </c>
      <c r="AF833" s="0" t="n">
        <v>97.2651967364503</v>
      </c>
      <c r="AG833" s="0" t="n">
        <v>83.6742124396942</v>
      </c>
      <c r="AH833" s="0" t="n">
        <v>82.1739660756294</v>
      </c>
    </row>
    <row r="834" customFormat="false" ht="12.75" hidden="false" customHeight="false" outlineLevel="0" collapsed="false">
      <c r="A834" s="0" t="n">
        <v>111142039</v>
      </c>
      <c r="B834" s="0" t="n">
        <v>11</v>
      </c>
      <c r="C834" s="0" t="s">
        <v>67</v>
      </c>
      <c r="D834" s="0" t="n">
        <v>1420</v>
      </c>
      <c r="E834" s="0" t="s">
        <v>83</v>
      </c>
      <c r="F834" s="0" t="n">
        <v>1</v>
      </c>
      <c r="G834" s="0" t="s">
        <v>6</v>
      </c>
      <c r="H834" s="0" t="n">
        <v>39</v>
      </c>
      <c r="I834" s="0" t="s">
        <v>160</v>
      </c>
      <c r="J834" s="0" t="n">
        <v>48.1343307087392</v>
      </c>
      <c r="K834" s="0" t="n">
        <v>49.0209226156077</v>
      </c>
      <c r="L834" s="0" t="n">
        <v>54.88267048173</v>
      </c>
      <c r="M834" s="0" t="n">
        <v>52.4910291580129</v>
      </c>
      <c r="N834" s="0" t="n">
        <v>55.7010237046891</v>
      </c>
      <c r="O834" s="0" t="n">
        <v>57.5390411177466</v>
      </c>
      <c r="P834" s="0" t="n">
        <v>69.8279988962461</v>
      </c>
      <c r="Q834" s="0" t="n">
        <v>76.6960694211549</v>
      </c>
      <c r="R834" s="0" t="n">
        <v>79.2032940065939</v>
      </c>
      <c r="S834" s="0" t="n">
        <v>86.0982471093577</v>
      </c>
      <c r="T834" s="0" t="n">
        <v>76.6402762914637</v>
      </c>
      <c r="U834" s="0" t="n">
        <v>73.8935053024424</v>
      </c>
      <c r="V834" s="0" t="n">
        <v>81.510138181221</v>
      </c>
      <c r="W834" s="0" t="n">
        <v>81.4984336260891</v>
      </c>
      <c r="X834" s="0" t="n">
        <v>93.6068731273223</v>
      </c>
      <c r="Y834" s="0" t="n">
        <v>102.89033548455</v>
      </c>
      <c r="Z834" s="0" t="n">
        <v>97.0578413338434</v>
      </c>
      <c r="AA834" s="0" t="n">
        <v>111.437573511309</v>
      </c>
      <c r="AB834" s="0" t="n">
        <v>96.3702655596312</v>
      </c>
      <c r="AC834" s="0" t="n">
        <v>97.2647624701437</v>
      </c>
      <c r="AD834" s="0" t="n">
        <v>101.990189700615</v>
      </c>
      <c r="AE834" s="0" t="n">
        <v>106.712731200758</v>
      </c>
      <c r="AF834" s="0" t="n">
        <v>114.212436395474</v>
      </c>
      <c r="AG834" s="0" t="n">
        <v>99.4100429838697</v>
      </c>
      <c r="AH834" s="0" t="n">
        <v>97.724996974896</v>
      </c>
    </row>
    <row r="835" customFormat="false" ht="12.75" hidden="false" customHeight="false" outlineLevel="0" collapsed="false">
      <c r="A835" s="0" t="n">
        <v>111142040</v>
      </c>
      <c r="B835" s="0" t="n">
        <v>11</v>
      </c>
      <c r="C835" s="0" t="s">
        <v>67</v>
      </c>
      <c r="D835" s="0" t="n">
        <v>1420</v>
      </c>
      <c r="E835" s="0" t="s">
        <v>83</v>
      </c>
      <c r="F835" s="0" t="n">
        <v>1</v>
      </c>
      <c r="G835" s="0" t="s">
        <v>6</v>
      </c>
      <c r="H835" s="0" t="n">
        <v>40</v>
      </c>
      <c r="I835" s="0" t="s">
        <v>161</v>
      </c>
      <c r="J835" s="0" t="n">
        <v>44.0222806273243</v>
      </c>
      <c r="K835" s="0" t="n">
        <v>43.4337403959819</v>
      </c>
      <c r="L835" s="0" t="n">
        <v>48.3912273619616</v>
      </c>
      <c r="M835" s="0" t="n">
        <v>44.9105142162148</v>
      </c>
      <c r="N835" s="0" t="n">
        <v>48.3846574118971</v>
      </c>
      <c r="O835" s="0" t="n">
        <v>49.1968239316932</v>
      </c>
      <c r="P835" s="0" t="n">
        <v>60.7830751594803</v>
      </c>
      <c r="Q835" s="0" t="n">
        <v>65.7213337763349</v>
      </c>
      <c r="R835" s="0" t="n">
        <v>67.8288799317149</v>
      </c>
      <c r="S835" s="0" t="n">
        <v>73.4771347692426</v>
      </c>
      <c r="T835" s="0" t="n">
        <v>63.3364396100678</v>
      </c>
      <c r="U835" s="0" t="n">
        <v>60.6407362887486</v>
      </c>
      <c r="V835" s="0" t="n">
        <v>66.9543410124686</v>
      </c>
      <c r="W835" s="0" t="n">
        <v>64.9888801627859</v>
      </c>
      <c r="X835" s="0" t="n">
        <v>75.4940031097647</v>
      </c>
      <c r="Y835" s="0" t="n">
        <v>83.640633334125</v>
      </c>
      <c r="Z835" s="0" t="n">
        <v>78.5181116974514</v>
      </c>
      <c r="AA835" s="0" t="n">
        <v>91.9503181050592</v>
      </c>
      <c r="AB835" s="0" t="n">
        <v>77.7070588993203</v>
      </c>
      <c r="AC835" s="0" t="n">
        <v>78.7097384584223</v>
      </c>
      <c r="AD835" s="0" t="n">
        <v>82.2754624777568</v>
      </c>
      <c r="AE835" s="0" t="n">
        <v>85.8594961296032</v>
      </c>
      <c r="AF835" s="0" t="n">
        <v>91.427804650092</v>
      </c>
      <c r="AG835" s="0" t="n">
        <v>78.9409464008587</v>
      </c>
      <c r="AH835" s="0" t="n">
        <v>78.398273027549</v>
      </c>
    </row>
    <row r="836" customFormat="false" ht="12.75" hidden="false" customHeight="false" outlineLevel="0" collapsed="false">
      <c r="A836" s="0" t="n">
        <v>111142042</v>
      </c>
      <c r="B836" s="0" t="n">
        <v>11</v>
      </c>
      <c r="C836" s="0" t="s">
        <v>67</v>
      </c>
      <c r="D836" s="0" t="n">
        <v>1420</v>
      </c>
      <c r="E836" s="0" t="s">
        <v>83</v>
      </c>
      <c r="F836" s="0" t="n">
        <v>1</v>
      </c>
      <c r="G836" s="0" t="s">
        <v>6</v>
      </c>
      <c r="H836" s="0" t="n">
        <v>42</v>
      </c>
      <c r="I836" s="0" t="s">
        <v>162</v>
      </c>
      <c r="J836" s="0" t="n">
        <v>38.5609792266496</v>
      </c>
      <c r="K836" s="0" t="n">
        <v>38.1370399412475</v>
      </c>
      <c r="L836" s="0" t="n">
        <v>42.8231954317093</v>
      </c>
      <c r="M836" s="0" t="n">
        <v>39.6438245174466</v>
      </c>
      <c r="N836" s="0" t="n">
        <v>42.8527894504206</v>
      </c>
      <c r="O836" s="0" t="n">
        <v>43.6750421977829</v>
      </c>
      <c r="P836" s="0" t="n">
        <v>54.5884494825058</v>
      </c>
      <c r="Q836" s="0" t="n">
        <v>59.3385812945277</v>
      </c>
      <c r="R836" s="0" t="n">
        <v>61.3507957783771</v>
      </c>
      <c r="S836" s="0" t="n">
        <v>66.7678183096532</v>
      </c>
      <c r="T836" s="0" t="n">
        <v>57.1852000041841</v>
      </c>
      <c r="U836" s="0" t="n">
        <v>54.6459631872757</v>
      </c>
      <c r="V836" s="0" t="n">
        <v>60.6470438918183</v>
      </c>
      <c r="W836" s="0" t="n">
        <v>58.8443765967066</v>
      </c>
      <c r="X836" s="0" t="n">
        <v>68.8426670272519</v>
      </c>
      <c r="Y836" s="0" t="n">
        <v>76.625004012099</v>
      </c>
      <c r="Z836" s="0" t="n">
        <v>71.7159360217047</v>
      </c>
      <c r="AA836" s="0" t="n">
        <v>84.5373684030139</v>
      </c>
      <c r="AB836" s="0" t="n">
        <v>70.970010729413</v>
      </c>
      <c r="AC836" s="0" t="n">
        <v>71.9331184647466</v>
      </c>
      <c r="AD836" s="0" t="n">
        <v>75.3792269346635</v>
      </c>
      <c r="AE836" s="0" t="n">
        <v>78.8468298295409</v>
      </c>
      <c r="AF836" s="0" t="n">
        <v>84.2311844644199</v>
      </c>
      <c r="AG836" s="0" t="n">
        <v>72.2953042898265</v>
      </c>
      <c r="AH836" s="0" t="n">
        <v>71.771125522736</v>
      </c>
    </row>
    <row r="837" customFormat="false" ht="12.75" hidden="false" customHeight="false" outlineLevel="0" collapsed="false">
      <c r="A837" s="0" t="n">
        <v>111142043</v>
      </c>
      <c r="B837" s="0" t="n">
        <v>11</v>
      </c>
      <c r="C837" s="0" t="s">
        <v>67</v>
      </c>
      <c r="D837" s="0" t="n">
        <v>1420</v>
      </c>
      <c r="E837" s="0" t="s">
        <v>83</v>
      </c>
      <c r="F837" s="0" t="n">
        <v>1</v>
      </c>
      <c r="G837" s="0" t="s">
        <v>6</v>
      </c>
      <c r="H837" s="0" t="n">
        <v>43</v>
      </c>
      <c r="I837" s="0" t="s">
        <v>163</v>
      </c>
      <c r="J837" s="0" t="n">
        <v>49.8400003529589</v>
      </c>
      <c r="K837" s="0" t="n">
        <v>49.0698465821206</v>
      </c>
      <c r="L837" s="0" t="n">
        <v>54.2946346583449</v>
      </c>
      <c r="M837" s="0" t="n">
        <v>50.500906982457</v>
      </c>
      <c r="N837" s="0" t="n">
        <v>54.247470742842</v>
      </c>
      <c r="O837" s="0" t="n">
        <v>55.042531469476</v>
      </c>
      <c r="P837" s="0" t="n">
        <v>67.3058245460082</v>
      </c>
      <c r="Q837" s="0" t="n">
        <v>72.4254356025474</v>
      </c>
      <c r="R837" s="0" t="n">
        <v>74.6274212399857</v>
      </c>
      <c r="S837" s="0" t="n">
        <v>80.5030575196758</v>
      </c>
      <c r="T837" s="0" t="n">
        <v>69.7973780216502</v>
      </c>
      <c r="U837" s="0" t="n">
        <v>66.9430162160585</v>
      </c>
      <c r="V837" s="0" t="n">
        <v>73.5691736690487</v>
      </c>
      <c r="W837" s="0" t="n">
        <v>71.4341314276418</v>
      </c>
      <c r="X837" s="0" t="n">
        <v>82.4476660494452</v>
      </c>
      <c r="Y837" s="0" t="n">
        <v>90.9591706847546</v>
      </c>
      <c r="Z837" s="0" t="n">
        <v>85.6240656756106</v>
      </c>
      <c r="AA837" s="0" t="n">
        <v>99.6703630613209</v>
      </c>
      <c r="AB837" s="0" t="n">
        <v>84.7452169804552</v>
      </c>
      <c r="AC837" s="0" t="n">
        <v>85.7870386716349</v>
      </c>
      <c r="AD837" s="0" t="n">
        <v>89.4692309236393</v>
      </c>
      <c r="AE837" s="0" t="n">
        <v>93.1666489111658</v>
      </c>
      <c r="AF837" s="0" t="n">
        <v>98.9152186717182</v>
      </c>
      <c r="AG837" s="0" t="n">
        <v>85.8746181137105</v>
      </c>
      <c r="AH837" s="0" t="n">
        <v>85.3138849954413</v>
      </c>
    </row>
    <row r="838" customFormat="false" ht="12.75" hidden="false" customHeight="false" outlineLevel="0" collapsed="false">
      <c r="A838" s="0" t="n">
        <v>111142044</v>
      </c>
      <c r="B838" s="0" t="n">
        <v>11</v>
      </c>
      <c r="C838" s="0" t="s">
        <v>67</v>
      </c>
      <c r="D838" s="0" t="n">
        <v>1420</v>
      </c>
      <c r="E838" s="0" t="s">
        <v>83</v>
      </c>
      <c r="F838" s="0" t="n">
        <v>1</v>
      </c>
      <c r="G838" s="0" t="s">
        <v>6</v>
      </c>
      <c r="H838" s="0" t="n">
        <v>44</v>
      </c>
      <c r="I838" s="0" t="s">
        <v>164</v>
      </c>
      <c r="J838" s="0" t="n">
        <v>26.6043537353402</v>
      </c>
      <c r="K838" s="0" t="n">
        <v>26.4740201909508</v>
      </c>
      <c r="L838" s="0" t="n">
        <v>29.6577731487223</v>
      </c>
      <c r="M838" s="0" t="n">
        <v>27.6345311203976</v>
      </c>
      <c r="N838" s="0" t="n">
        <v>29.2084331325705</v>
      </c>
      <c r="O838" s="0" t="n">
        <v>29.7395456617</v>
      </c>
      <c r="P838" s="0" t="n">
        <v>37.3220416490688</v>
      </c>
      <c r="Q838" s="0" t="n">
        <v>39.5698299254481</v>
      </c>
      <c r="R838" s="0" t="n">
        <v>41.5042645365417</v>
      </c>
      <c r="S838" s="0" t="n">
        <v>46.9595460292905</v>
      </c>
      <c r="T838" s="0" t="n">
        <v>39.2600557759481</v>
      </c>
      <c r="U838" s="0" t="n">
        <v>38.2367574563625</v>
      </c>
      <c r="V838" s="0" t="n">
        <v>42.4335995169718</v>
      </c>
      <c r="W838" s="0" t="n">
        <v>40.4422646007317</v>
      </c>
      <c r="X838" s="0" t="n">
        <v>47.1482108976861</v>
      </c>
      <c r="Y838" s="0" t="n">
        <v>54.0389179465872</v>
      </c>
      <c r="Z838" s="0" t="n">
        <v>50.5739969699743</v>
      </c>
      <c r="AA838" s="0" t="n">
        <v>59.9747097977483</v>
      </c>
      <c r="AB838" s="0" t="n">
        <v>50.8589426334216</v>
      </c>
      <c r="AC838" s="0" t="n">
        <v>50.9048710401516</v>
      </c>
      <c r="AD838" s="0" t="n">
        <v>53.5625629814364</v>
      </c>
      <c r="AE838" s="0" t="n">
        <v>56.7261419605937</v>
      </c>
      <c r="AF838" s="0" t="n">
        <v>60.1770326736863</v>
      </c>
      <c r="AG838" s="0" t="n">
        <v>51.9117504159717</v>
      </c>
      <c r="AH838" s="0" t="n">
        <v>52.5287010559415</v>
      </c>
    </row>
    <row r="839" customFormat="false" ht="12.75" hidden="false" customHeight="false" outlineLevel="0" collapsed="false">
      <c r="A839" s="0" t="n">
        <v>111142046</v>
      </c>
      <c r="B839" s="0" t="n">
        <v>11</v>
      </c>
      <c r="C839" s="0" t="s">
        <v>67</v>
      </c>
      <c r="D839" s="0" t="n">
        <v>1420</v>
      </c>
      <c r="E839" s="0" t="s">
        <v>83</v>
      </c>
      <c r="F839" s="0" t="n">
        <v>1</v>
      </c>
      <c r="G839" s="0" t="s">
        <v>6</v>
      </c>
      <c r="H839" s="0" t="n">
        <v>46</v>
      </c>
      <c r="I839" s="0" t="s">
        <v>165</v>
      </c>
      <c r="J839" s="0" t="n">
        <v>23.3621655056389</v>
      </c>
      <c r="K839" s="0" t="n">
        <v>23.2655594544767</v>
      </c>
      <c r="L839" s="0" t="n">
        <v>26.2639317715068</v>
      </c>
      <c r="M839" s="0" t="n">
        <v>24.3831018778163</v>
      </c>
      <c r="N839" s="0" t="n">
        <v>25.8633496810669</v>
      </c>
      <c r="O839" s="0" t="n">
        <v>26.383485809781</v>
      </c>
      <c r="P839" s="0" t="n">
        <v>33.5220374048835</v>
      </c>
      <c r="Q839" s="0" t="n">
        <v>35.7053839816021</v>
      </c>
      <c r="R839" s="0" t="n">
        <v>37.512163410599</v>
      </c>
      <c r="S839" s="0" t="n">
        <v>42.606022971545</v>
      </c>
      <c r="T839" s="0" t="n">
        <v>35.3778741505291</v>
      </c>
      <c r="U839" s="0" t="n">
        <v>34.3867573894423</v>
      </c>
      <c r="V839" s="0" t="n">
        <v>38.354500166417</v>
      </c>
      <c r="W839" s="0" t="n">
        <v>36.5284230777728</v>
      </c>
      <c r="X839" s="0" t="n">
        <v>42.8834322030174</v>
      </c>
      <c r="Y839" s="0" t="n">
        <v>49.3896693941255</v>
      </c>
      <c r="Z839" s="0" t="n">
        <v>46.0851698389624</v>
      </c>
      <c r="AA839" s="0" t="n">
        <v>55.0251702244406</v>
      </c>
      <c r="AB839" s="0" t="n">
        <v>46.318967590848</v>
      </c>
      <c r="AC839" s="0" t="n">
        <v>46.3894111087847</v>
      </c>
      <c r="AD839" s="0" t="n">
        <v>48.9445708976433</v>
      </c>
      <c r="AE839" s="0" t="n">
        <v>51.965979560879</v>
      </c>
      <c r="AF839" s="0" t="n">
        <v>55.3046829516086</v>
      </c>
      <c r="AG839" s="0" t="n">
        <v>47.4229526672025</v>
      </c>
      <c r="AH839" s="0" t="n">
        <v>47.9872784693628</v>
      </c>
    </row>
    <row r="840" customFormat="false" ht="12.75" hidden="false" customHeight="false" outlineLevel="0" collapsed="false">
      <c r="A840" s="0" t="n">
        <v>111142047</v>
      </c>
      <c r="B840" s="0" t="n">
        <v>11</v>
      </c>
      <c r="C840" s="0" t="s">
        <v>67</v>
      </c>
      <c r="D840" s="0" t="n">
        <v>1420</v>
      </c>
      <c r="E840" s="0" t="s">
        <v>83</v>
      </c>
      <c r="F840" s="0" t="n">
        <v>1</v>
      </c>
      <c r="G840" s="0" t="s">
        <v>6</v>
      </c>
      <c r="H840" s="0" t="n">
        <v>47</v>
      </c>
      <c r="I840" s="0" t="s">
        <v>166</v>
      </c>
      <c r="J840" s="0" t="n">
        <v>30.0541486300293</v>
      </c>
      <c r="K840" s="0" t="n">
        <v>29.886715915823</v>
      </c>
      <c r="L840" s="0" t="n">
        <v>33.2548462081545</v>
      </c>
      <c r="M840" s="0" t="n">
        <v>31.0865046019735</v>
      </c>
      <c r="N840" s="0" t="n">
        <v>32.7539981123502</v>
      </c>
      <c r="O840" s="0" t="n">
        <v>33.2936196866351</v>
      </c>
      <c r="P840" s="0" t="n">
        <v>41.3231277471876</v>
      </c>
      <c r="Q840" s="0" t="n">
        <v>43.6299835545525</v>
      </c>
      <c r="R840" s="0" t="n">
        <v>45.6953245417965</v>
      </c>
      <c r="S840" s="0" t="n">
        <v>51.5218066540016</v>
      </c>
      <c r="T840" s="0" t="n">
        <v>43.3414351998762</v>
      </c>
      <c r="U840" s="0" t="n">
        <v>42.2881052372561</v>
      </c>
      <c r="V840" s="0" t="n">
        <v>46.7158686321188</v>
      </c>
      <c r="W840" s="0" t="n">
        <v>44.5524253594194</v>
      </c>
      <c r="X840" s="0" t="n">
        <v>51.6122625647488</v>
      </c>
      <c r="Y840" s="0" t="n">
        <v>58.8943034986029</v>
      </c>
      <c r="Z840" s="0" t="n">
        <v>55.2684443122475</v>
      </c>
      <c r="AA840" s="0" t="n">
        <v>65.1343605231598</v>
      </c>
      <c r="AB840" s="0" t="n">
        <v>55.6081287170573</v>
      </c>
      <c r="AC840" s="0" t="n">
        <v>55.6270399557593</v>
      </c>
      <c r="AD840" s="0" t="n">
        <v>58.3857582123901</v>
      </c>
      <c r="AE840" s="0" t="n">
        <v>61.6919253813299</v>
      </c>
      <c r="AF840" s="0" t="n">
        <v>65.2521386454361</v>
      </c>
      <c r="AG840" s="0" t="n">
        <v>56.6006226437266</v>
      </c>
      <c r="AH840" s="0" t="n">
        <v>57.2725099373756</v>
      </c>
    </row>
    <row r="841" customFormat="false" ht="12.75" hidden="false" customHeight="false" outlineLevel="0" collapsed="false">
      <c r="A841" s="0" t="n">
        <v>111142048</v>
      </c>
      <c r="B841" s="0" t="n">
        <v>11</v>
      </c>
      <c r="C841" s="0" t="s">
        <v>67</v>
      </c>
      <c r="D841" s="0" t="n">
        <v>1420</v>
      </c>
      <c r="E841" s="0" t="s">
        <v>83</v>
      </c>
      <c r="F841" s="0" t="n">
        <v>1</v>
      </c>
      <c r="G841" s="0" t="s">
        <v>6</v>
      </c>
      <c r="H841" s="0" t="n">
        <v>48</v>
      </c>
      <c r="I841" s="0" t="s">
        <v>167</v>
      </c>
      <c r="J841" s="0" t="n">
        <v>88.1086939838243</v>
      </c>
      <c r="K841" s="0" t="n">
        <v>88.4726274721766</v>
      </c>
      <c r="L841" s="0" t="n">
        <v>96.0106814937899</v>
      </c>
      <c r="M841" s="0" t="n">
        <v>86.4019207722023</v>
      </c>
      <c r="N841" s="0" t="n">
        <v>91.499858337221</v>
      </c>
      <c r="O841" s="0" t="n">
        <v>88.6426346136022</v>
      </c>
      <c r="P841" s="0" t="n">
        <v>89.0519617426581</v>
      </c>
      <c r="Q841" s="0" t="n">
        <v>93.4503606786344</v>
      </c>
      <c r="R841" s="0" t="n">
        <v>91.0379526704926</v>
      </c>
      <c r="S841" s="0" t="n">
        <v>88.7553646778157</v>
      </c>
      <c r="T841" s="0" t="n">
        <v>88.2806006302368</v>
      </c>
      <c r="U841" s="0" t="n">
        <v>84.1587280011086</v>
      </c>
      <c r="V841" s="0" t="n">
        <v>91.309051875297</v>
      </c>
      <c r="W841" s="0" t="n">
        <v>88.5904393997675</v>
      </c>
      <c r="X841" s="0" t="n">
        <v>97.3580299984682</v>
      </c>
      <c r="Y841" s="0" t="n">
        <v>96.9813613186186</v>
      </c>
      <c r="Z841" s="0" t="n">
        <v>90.2817952079925</v>
      </c>
      <c r="AA841" s="0" t="n">
        <v>99.1348040262613</v>
      </c>
      <c r="AB841" s="0" t="n">
        <v>91.2920384328961</v>
      </c>
      <c r="AC841" s="0" t="n">
        <v>87.9244508061268</v>
      </c>
      <c r="AD841" s="0" t="n">
        <v>93.9190822906775</v>
      </c>
      <c r="AE841" s="0" t="n">
        <v>93.6619663113686</v>
      </c>
      <c r="AF841" s="0" t="n">
        <v>99.2963124137132</v>
      </c>
      <c r="AG841" s="0" t="n">
        <v>92.1942608148066</v>
      </c>
      <c r="AH841" s="0" t="n">
        <v>92.263349335115</v>
      </c>
    </row>
    <row r="842" customFormat="false" ht="12.75" hidden="false" customHeight="false" outlineLevel="0" collapsed="false">
      <c r="A842" s="0" t="n">
        <v>111142049</v>
      </c>
      <c r="B842" s="0" t="n">
        <v>11</v>
      </c>
      <c r="C842" s="0" t="s">
        <v>67</v>
      </c>
      <c r="D842" s="0" t="n">
        <v>1420</v>
      </c>
      <c r="E842" s="0" t="s">
        <v>83</v>
      </c>
      <c r="F842" s="0" t="n">
        <v>1</v>
      </c>
      <c r="G842" s="0" t="s">
        <v>6</v>
      </c>
      <c r="H842" s="0" t="n">
        <v>49</v>
      </c>
      <c r="I842" s="0" t="s">
        <v>169</v>
      </c>
      <c r="J842" s="0" t="n">
        <v>78.1135466419047</v>
      </c>
      <c r="K842" s="0" t="n">
        <v>78.471674391109</v>
      </c>
      <c r="L842" s="0" t="n">
        <v>85.7057466577287</v>
      </c>
      <c r="M842" s="0" t="n">
        <v>76.8834890904711</v>
      </c>
      <c r="N842" s="0" t="n">
        <v>81.6946099444743</v>
      </c>
      <c r="O842" s="0" t="n">
        <v>79.2614037015318</v>
      </c>
      <c r="P842" s="0" t="n">
        <v>80.4695391376999</v>
      </c>
      <c r="Q842" s="0" t="n">
        <v>84.8394457765977</v>
      </c>
      <c r="R842" s="0" t="n">
        <v>82.7542615885154</v>
      </c>
      <c r="S842" s="0" t="n">
        <v>80.9806672109317</v>
      </c>
      <c r="T842" s="0" t="n">
        <v>80.0500496779092</v>
      </c>
      <c r="U842" s="0" t="n">
        <v>76.1490260600721</v>
      </c>
      <c r="V842" s="0" t="n">
        <v>83.0100631562857</v>
      </c>
      <c r="W842" s="0" t="n">
        <v>80.5111749833471</v>
      </c>
      <c r="X842" s="0" t="n">
        <v>89.0850348050297</v>
      </c>
      <c r="Y842" s="0" t="n">
        <v>89.1171297166998</v>
      </c>
      <c r="Z842" s="0" t="n">
        <v>82.7421823921856</v>
      </c>
      <c r="AA842" s="0" t="n">
        <v>91.4130835766892</v>
      </c>
      <c r="AB842" s="0" t="n">
        <v>83.6535632023122</v>
      </c>
      <c r="AC842" s="0" t="n">
        <v>80.609384888703</v>
      </c>
      <c r="AD842" s="0" t="n">
        <v>86.2963644706317</v>
      </c>
      <c r="AE842" s="0" t="n">
        <v>86.2434901974525</v>
      </c>
      <c r="AF842" s="0" t="n">
        <v>91.7161759836559</v>
      </c>
      <c r="AG842" s="0" t="n">
        <v>84.6710577950735</v>
      </c>
      <c r="AH842" s="0" t="n">
        <v>84.6933277987459</v>
      </c>
    </row>
    <row r="843" customFormat="false" ht="12.75" hidden="false" customHeight="false" outlineLevel="0" collapsed="false">
      <c r="A843" s="0" t="n">
        <v>111142050</v>
      </c>
      <c r="B843" s="0" t="n">
        <v>11</v>
      </c>
      <c r="C843" s="0" t="s">
        <v>67</v>
      </c>
      <c r="D843" s="0" t="n">
        <v>1420</v>
      </c>
      <c r="E843" s="0" t="s">
        <v>83</v>
      </c>
      <c r="F843" s="0" t="n">
        <v>1</v>
      </c>
      <c r="G843" s="0" t="s">
        <v>6</v>
      </c>
      <c r="H843" s="0" t="n">
        <v>50</v>
      </c>
      <c r="I843" s="0" t="s">
        <v>170</v>
      </c>
      <c r="J843" s="0" t="n">
        <v>99.0495124700352</v>
      </c>
      <c r="K843" s="0" t="n">
        <v>99.4160948273636</v>
      </c>
      <c r="L843" s="0" t="n">
        <v>107.232733070998</v>
      </c>
      <c r="M843" s="0" t="n">
        <v>96.7921799226757</v>
      </c>
      <c r="N843" s="0" t="n">
        <v>102.176231784434</v>
      </c>
      <c r="O843" s="0" t="n">
        <v>98.8459445182139</v>
      </c>
      <c r="P843" s="0" t="n">
        <v>98.3131898259431</v>
      </c>
      <c r="Q843" s="0" t="n">
        <v>102.709865550967</v>
      </c>
      <c r="R843" s="0" t="n">
        <v>99.9371207484193</v>
      </c>
      <c r="S843" s="0" t="n">
        <v>97.084419541274</v>
      </c>
      <c r="T843" s="0" t="n">
        <v>97.1390443261397</v>
      </c>
      <c r="U843" s="0" t="n">
        <v>92.7933352772596</v>
      </c>
      <c r="V843" s="0" t="n">
        <v>100.223899984641</v>
      </c>
      <c r="W843" s="0" t="n">
        <v>97.2714684821827</v>
      </c>
      <c r="X843" s="0" t="n">
        <v>106.201869311263</v>
      </c>
      <c r="Y843" s="0" t="n">
        <v>105.361572823606</v>
      </c>
      <c r="Z843" s="0" t="n">
        <v>98.3320013570143</v>
      </c>
      <c r="AA843" s="0" t="n">
        <v>107.341740353614</v>
      </c>
      <c r="AB843" s="0" t="n">
        <v>99.4488615002557</v>
      </c>
      <c r="AC843" s="0" t="n">
        <v>95.7328926746864</v>
      </c>
      <c r="AD843" s="0" t="n">
        <v>102.042414432558</v>
      </c>
      <c r="AE843" s="0" t="n">
        <v>101.555036527343</v>
      </c>
      <c r="AF843" s="0" t="n">
        <v>107.342610572299</v>
      </c>
      <c r="AG843" s="0" t="n">
        <v>100.214415933905</v>
      </c>
      <c r="AH843" s="0" t="n">
        <v>100.336357346447</v>
      </c>
    </row>
    <row r="844" customFormat="false" ht="12.75" hidden="false" customHeight="false" outlineLevel="0" collapsed="false">
      <c r="A844" s="0" t="n">
        <v>111143018</v>
      </c>
      <c r="B844" s="0" t="n">
        <v>11</v>
      </c>
      <c r="C844" s="0" t="s">
        <v>67</v>
      </c>
      <c r="D844" s="0" t="n">
        <v>1430</v>
      </c>
      <c r="E844" s="0" t="s">
        <v>85</v>
      </c>
      <c r="F844" s="0" t="n">
        <v>1</v>
      </c>
      <c r="G844" s="0" t="s">
        <v>6</v>
      </c>
      <c r="H844" s="0" t="n">
        <v>18</v>
      </c>
      <c r="I844" s="0" t="s">
        <v>139</v>
      </c>
      <c r="J844" s="0" t="n">
        <v>38</v>
      </c>
      <c r="K844" s="0" t="n">
        <v>35</v>
      </c>
      <c r="L844" s="0" t="n">
        <v>41</v>
      </c>
      <c r="M844" s="0" t="n">
        <v>34</v>
      </c>
      <c r="N844" s="0" t="n">
        <v>50</v>
      </c>
      <c r="O844" s="0" t="n">
        <v>30</v>
      </c>
      <c r="P844" s="0" t="n">
        <v>37</v>
      </c>
      <c r="Q844" s="0" t="n">
        <v>46</v>
      </c>
      <c r="R844" s="0" t="n">
        <v>32</v>
      </c>
      <c r="S844" s="0" t="n">
        <v>30</v>
      </c>
      <c r="T844" s="0" t="n">
        <v>41</v>
      </c>
      <c r="U844" s="0" t="n">
        <v>48</v>
      </c>
      <c r="V844" s="0" t="n">
        <v>45</v>
      </c>
      <c r="W844" s="0" t="n">
        <v>50</v>
      </c>
      <c r="X844" s="0" t="n">
        <v>50</v>
      </c>
      <c r="Y844" s="0" t="n">
        <v>47</v>
      </c>
      <c r="Z844" s="0" t="n">
        <v>40</v>
      </c>
      <c r="AA844" s="0" t="n">
        <v>45</v>
      </c>
      <c r="AB844" s="0" t="n">
        <v>45</v>
      </c>
      <c r="AC844" s="0" t="n">
        <v>53</v>
      </c>
      <c r="AD844" s="0" t="n">
        <v>46</v>
      </c>
      <c r="AE844" s="0" t="n">
        <v>36</v>
      </c>
      <c r="AF844" s="0" t="n">
        <v>42</v>
      </c>
      <c r="AG844" s="0" t="n">
        <v>46</v>
      </c>
      <c r="AH844" s="0" t="n">
        <v>64</v>
      </c>
    </row>
    <row r="845" customFormat="false" ht="12.75" hidden="false" customHeight="false" outlineLevel="0" collapsed="false">
      <c r="A845" s="0" t="n">
        <v>111143037</v>
      </c>
      <c r="B845" s="0" t="n">
        <v>11</v>
      </c>
      <c r="C845" s="0" t="s">
        <v>67</v>
      </c>
      <c r="D845" s="0" t="n">
        <v>1430</v>
      </c>
      <c r="E845" s="0" t="s">
        <v>85</v>
      </c>
      <c r="F845" s="0" t="n">
        <v>1</v>
      </c>
      <c r="G845" s="0" t="s">
        <v>6</v>
      </c>
      <c r="H845" s="0" t="n">
        <v>37</v>
      </c>
      <c r="I845" s="0" t="s">
        <v>158</v>
      </c>
      <c r="J845" s="0" t="n">
        <v>6.14118586299014</v>
      </c>
      <c r="K845" s="0" t="n">
        <v>5.71982343722167</v>
      </c>
      <c r="L845" s="0" t="n">
        <v>6.76197198894335</v>
      </c>
      <c r="M845" s="0" t="n">
        <v>5.65044987552391</v>
      </c>
      <c r="N845" s="0" t="n">
        <v>8.34277457322537</v>
      </c>
      <c r="O845" s="0" t="n">
        <v>5.04317800905419</v>
      </c>
      <c r="P845" s="0" t="n">
        <v>6.25817156523636</v>
      </c>
      <c r="Q845" s="0" t="n">
        <v>7.81100094581033</v>
      </c>
      <c r="R845" s="0" t="n">
        <v>5.47171295393844</v>
      </c>
      <c r="S845" s="0" t="n">
        <v>5.16756697166795</v>
      </c>
      <c r="T845" s="0" t="n">
        <v>7.1222720395234</v>
      </c>
      <c r="U845" s="0" t="n">
        <v>8.37823543888863</v>
      </c>
      <c r="V845" s="0" t="n">
        <v>7.90083573284641</v>
      </c>
      <c r="W845" s="0" t="n">
        <v>8.83727917848653</v>
      </c>
      <c r="X845" s="0" t="n">
        <v>8.81102294214154</v>
      </c>
      <c r="Y845" s="0" t="n">
        <v>8.2896656089994</v>
      </c>
      <c r="Z845" s="0" t="n">
        <v>7.05895640388525</v>
      </c>
      <c r="AA845" s="0" t="n">
        <v>7.93081509392729</v>
      </c>
      <c r="AB845" s="0" t="n">
        <v>7.91510783015234</v>
      </c>
      <c r="AC845" s="0" t="n">
        <v>9.30245619947274</v>
      </c>
      <c r="AD845" s="0" t="n">
        <v>8.05670519289679</v>
      </c>
      <c r="AE845" s="0" t="n">
        <v>6.2824922646814</v>
      </c>
      <c r="AF845" s="0" t="n">
        <v>7.28674558327796</v>
      </c>
      <c r="AG845" s="0" t="n">
        <v>7.93815144612411</v>
      </c>
      <c r="AH845" s="0" t="n">
        <v>10.9763836246077</v>
      </c>
    </row>
    <row r="846" customFormat="false" ht="12.75" hidden="false" customHeight="false" outlineLevel="0" collapsed="false">
      <c r="A846" s="0" t="n">
        <v>111143038</v>
      </c>
      <c r="B846" s="0" t="n">
        <v>11</v>
      </c>
      <c r="C846" s="0" t="s">
        <v>67</v>
      </c>
      <c r="D846" s="0" t="n">
        <v>1430</v>
      </c>
      <c r="E846" s="0" t="s">
        <v>85</v>
      </c>
      <c r="F846" s="0" t="n">
        <v>1</v>
      </c>
      <c r="G846" s="0" t="s">
        <v>6</v>
      </c>
      <c r="H846" s="0" t="n">
        <v>38</v>
      </c>
      <c r="I846" s="0" t="s">
        <v>159</v>
      </c>
      <c r="J846" s="0" t="n">
        <v>4.34586862148092</v>
      </c>
      <c r="K846" s="0" t="n">
        <v>3.98406659876742</v>
      </c>
      <c r="L846" s="0" t="n">
        <v>4.85250784528201</v>
      </c>
      <c r="M846" s="0" t="n">
        <v>3.91310079813805</v>
      </c>
      <c r="N846" s="0" t="n">
        <v>6.19216809313571</v>
      </c>
      <c r="O846" s="0" t="n">
        <v>3.40261102496221</v>
      </c>
      <c r="P846" s="0" t="n">
        <v>4.40633032102831</v>
      </c>
      <c r="Q846" s="0" t="n">
        <v>5.71863440083201</v>
      </c>
      <c r="R846" s="0" t="n">
        <v>3.74264760993605</v>
      </c>
      <c r="S846" s="0" t="n">
        <v>3.48653573569289</v>
      </c>
      <c r="T846" s="0" t="n">
        <v>5.11106538218899</v>
      </c>
      <c r="U846" s="0" t="n">
        <v>6.17744942486612</v>
      </c>
      <c r="V846" s="0" t="n">
        <v>5.76292379876298</v>
      </c>
      <c r="W846" s="0" t="n">
        <v>6.5591989426128</v>
      </c>
      <c r="X846" s="0" t="n">
        <v>6.53971105791518</v>
      </c>
      <c r="Y846" s="0" t="n">
        <v>6.09093448643155</v>
      </c>
      <c r="Z846" s="0" t="n">
        <v>5.04302194661117</v>
      </c>
      <c r="AA846" s="0" t="n">
        <v>5.78479095045258</v>
      </c>
      <c r="AB846" s="0" t="n">
        <v>5.7733339644725</v>
      </c>
      <c r="AC846" s="0" t="n">
        <v>6.96817804064953</v>
      </c>
      <c r="AD846" s="0" t="n">
        <v>5.89852079049796</v>
      </c>
      <c r="AE846" s="0" t="n">
        <v>4.40018034545248</v>
      </c>
      <c r="AF846" s="0" t="n">
        <v>5.25164528338981</v>
      </c>
      <c r="AG846" s="0" t="n">
        <v>5.81172454769308</v>
      </c>
      <c r="AH846" s="0" t="n">
        <v>8.45315288837281</v>
      </c>
    </row>
    <row r="847" customFormat="false" ht="12.75" hidden="false" customHeight="false" outlineLevel="0" collapsed="false">
      <c r="A847" s="0" t="n">
        <v>111143039</v>
      </c>
      <c r="B847" s="0" t="n">
        <v>11</v>
      </c>
      <c r="C847" s="0" t="s">
        <v>67</v>
      </c>
      <c r="D847" s="0" t="n">
        <v>1430</v>
      </c>
      <c r="E847" s="0" t="s">
        <v>85</v>
      </c>
      <c r="F847" s="0" t="n">
        <v>1</v>
      </c>
      <c r="G847" s="0" t="s">
        <v>6</v>
      </c>
      <c r="H847" s="0" t="n">
        <v>39</v>
      </c>
      <c r="I847" s="0" t="s">
        <v>160</v>
      </c>
      <c r="J847" s="0" t="n">
        <v>8.42925740445359</v>
      </c>
      <c r="K847" s="0" t="n">
        <v>7.95488977394981</v>
      </c>
      <c r="L847" s="0" t="n">
        <v>9.1733785394363</v>
      </c>
      <c r="M847" s="0" t="n">
        <v>7.89593734236128</v>
      </c>
      <c r="N847" s="0" t="n">
        <v>10.9989082085121</v>
      </c>
      <c r="O847" s="0" t="n">
        <v>7.19945019186058</v>
      </c>
      <c r="P847" s="0" t="n">
        <v>8.62606513943559</v>
      </c>
      <c r="Q847" s="0" t="n">
        <v>10.4187806536086</v>
      </c>
      <c r="R847" s="0" t="n">
        <v>7.72442608218863</v>
      </c>
      <c r="S847" s="0" t="n">
        <v>7.3770231704759</v>
      </c>
      <c r="T847" s="0" t="n">
        <v>9.66216624177419</v>
      </c>
      <c r="U847" s="0" t="n">
        <v>11.1083246814311</v>
      </c>
      <c r="V847" s="0" t="n">
        <v>10.5719398302126</v>
      </c>
      <c r="W847" s="0" t="n">
        <v>11.6508508822851</v>
      </c>
      <c r="X847" s="0" t="n">
        <v>11.6162353079429</v>
      </c>
      <c r="Y847" s="0" t="n">
        <v>11.023497910942</v>
      </c>
      <c r="Z847" s="0" t="n">
        <v>9.6122951074345</v>
      </c>
      <c r="AA847" s="0" t="n">
        <v>10.6120545740463</v>
      </c>
      <c r="AB847" s="0" t="n">
        <v>10.5910370193039</v>
      </c>
      <c r="AC847" s="0" t="n">
        <v>12.1678417475286</v>
      </c>
      <c r="AD847" s="0" t="n">
        <v>10.7465156870331</v>
      </c>
      <c r="AE847" s="0" t="n">
        <v>8.69761745018703</v>
      </c>
      <c r="AF847" s="0" t="n">
        <v>9.84956319056933</v>
      </c>
      <c r="AG847" s="0" t="n">
        <v>10.5883816025723</v>
      </c>
      <c r="AH847" s="0" t="n">
        <v>14.0165968423834</v>
      </c>
    </row>
    <row r="848" customFormat="false" ht="12.75" hidden="false" customHeight="false" outlineLevel="0" collapsed="false">
      <c r="A848" s="0" t="n">
        <v>111143040</v>
      </c>
      <c r="B848" s="0" t="n">
        <v>11</v>
      </c>
      <c r="C848" s="0" t="s">
        <v>67</v>
      </c>
      <c r="D848" s="0" t="n">
        <v>1430</v>
      </c>
      <c r="E848" s="0" t="s">
        <v>85</v>
      </c>
      <c r="F848" s="0" t="n">
        <v>1</v>
      </c>
      <c r="G848" s="0" t="s">
        <v>6</v>
      </c>
      <c r="H848" s="0" t="n">
        <v>40</v>
      </c>
      <c r="I848" s="0" t="s">
        <v>161</v>
      </c>
      <c r="J848" s="0" t="n">
        <v>6.24350128760001</v>
      </c>
      <c r="K848" s="0" t="n">
        <v>5.61631398077188</v>
      </c>
      <c r="L848" s="0" t="n">
        <v>6.44513159051306</v>
      </c>
      <c r="M848" s="0" t="n">
        <v>5.27427581372711</v>
      </c>
      <c r="N848" s="0" t="n">
        <v>7.63587887517795</v>
      </c>
      <c r="O848" s="0" t="n">
        <v>4.74306882513842</v>
      </c>
      <c r="P848" s="0" t="n">
        <v>5.98675711565981</v>
      </c>
      <c r="Q848" s="0" t="n">
        <v>7.4887495175074</v>
      </c>
      <c r="R848" s="0" t="n">
        <v>5.08597790798616</v>
      </c>
      <c r="S848" s="0" t="n">
        <v>4.73912385564324</v>
      </c>
      <c r="T848" s="0" t="n">
        <v>6.81320271276414</v>
      </c>
      <c r="U848" s="0" t="n">
        <v>8.09382374994821</v>
      </c>
      <c r="V848" s="0" t="n">
        <v>7.56571020769139</v>
      </c>
      <c r="W848" s="0" t="n">
        <v>8.49937602071352</v>
      </c>
      <c r="X848" s="0" t="n">
        <v>8.50759862052008</v>
      </c>
      <c r="Y848" s="0" t="n">
        <v>7.99071400544991</v>
      </c>
      <c r="Z848" s="0" t="n">
        <v>6.77813822428032</v>
      </c>
      <c r="AA848" s="0" t="n">
        <v>7.58681601315078</v>
      </c>
      <c r="AB848" s="0" t="n">
        <v>7.49540121717623</v>
      </c>
      <c r="AC848" s="0" t="n">
        <v>8.89190255469198</v>
      </c>
      <c r="AD848" s="0" t="n">
        <v>7.69822499307444</v>
      </c>
      <c r="AE848" s="0" t="n">
        <v>6.06210254561188</v>
      </c>
      <c r="AF848" s="0" t="n">
        <v>6.86917445649374</v>
      </c>
      <c r="AG848" s="0" t="n">
        <v>7.5170959695352</v>
      </c>
      <c r="AH848" s="0" t="n">
        <v>10.3207028120588</v>
      </c>
    </row>
    <row r="849" customFormat="false" ht="12.75" hidden="false" customHeight="false" outlineLevel="0" collapsed="false">
      <c r="A849" s="0" t="n">
        <v>111143042</v>
      </c>
      <c r="B849" s="0" t="n">
        <v>11</v>
      </c>
      <c r="C849" s="0" t="s">
        <v>67</v>
      </c>
      <c r="D849" s="0" t="n">
        <v>1430</v>
      </c>
      <c r="E849" s="0" t="s">
        <v>85</v>
      </c>
      <c r="F849" s="0" t="n">
        <v>1</v>
      </c>
      <c r="G849" s="0" t="s">
        <v>6</v>
      </c>
      <c r="H849" s="0" t="n">
        <v>42</v>
      </c>
      <c r="I849" s="0" t="s">
        <v>162</v>
      </c>
      <c r="J849" s="0" t="n">
        <v>4.36731865769357</v>
      </c>
      <c r="K849" s="0" t="n">
        <v>3.88859848333707</v>
      </c>
      <c r="L849" s="0" t="n">
        <v>4.59751383929318</v>
      </c>
      <c r="M849" s="0" t="n">
        <v>3.63308149878889</v>
      </c>
      <c r="N849" s="0" t="n">
        <v>5.64849299522727</v>
      </c>
      <c r="O849" s="0" t="n">
        <v>3.18706733450871</v>
      </c>
      <c r="P849" s="0" t="n">
        <v>4.19409579289021</v>
      </c>
      <c r="Q849" s="0" t="n">
        <v>5.45899664070096</v>
      </c>
      <c r="R849" s="0" t="n">
        <v>3.46907384471615</v>
      </c>
      <c r="S849" s="0" t="n">
        <v>3.18804383434598</v>
      </c>
      <c r="T849" s="0" t="n">
        <v>4.87714599998515</v>
      </c>
      <c r="U849" s="0" t="n">
        <v>5.95429612839237</v>
      </c>
      <c r="V849" s="0" t="n">
        <v>5.51030601928716</v>
      </c>
      <c r="W849" s="0" t="n">
        <v>6.29672555685774</v>
      </c>
      <c r="X849" s="0" t="n">
        <v>6.30717521212814</v>
      </c>
      <c r="Y849" s="0" t="n">
        <v>5.86511503274849</v>
      </c>
      <c r="Z849" s="0" t="n">
        <v>4.83712096715259</v>
      </c>
      <c r="AA849" s="0" t="n">
        <v>5.52968742847327</v>
      </c>
      <c r="AB849" s="0" t="n">
        <v>5.45909841441205</v>
      </c>
      <c r="AC849" s="0" t="n">
        <v>6.65637399224705</v>
      </c>
      <c r="AD849" s="0" t="n">
        <v>5.63055293015086</v>
      </c>
      <c r="AE849" s="0" t="n">
        <v>4.24196350306378</v>
      </c>
      <c r="AF849" s="0" t="n">
        <v>4.94465455376007</v>
      </c>
      <c r="AG849" s="0" t="n">
        <v>5.49748458379676</v>
      </c>
      <c r="AH849" s="0" t="n">
        <v>7.93722500706245</v>
      </c>
    </row>
    <row r="850" customFormat="false" ht="12.75" hidden="false" customHeight="false" outlineLevel="0" collapsed="false">
      <c r="A850" s="0" t="n">
        <v>111143043</v>
      </c>
      <c r="B850" s="0" t="n">
        <v>11</v>
      </c>
      <c r="C850" s="0" t="s">
        <v>67</v>
      </c>
      <c r="D850" s="0" t="n">
        <v>1430</v>
      </c>
      <c r="E850" s="0" t="s">
        <v>85</v>
      </c>
      <c r="F850" s="0" t="n">
        <v>1</v>
      </c>
      <c r="G850" s="0" t="s">
        <v>6</v>
      </c>
      <c r="H850" s="0" t="n">
        <v>43</v>
      </c>
      <c r="I850" s="0" t="s">
        <v>163</v>
      </c>
      <c r="J850" s="0" t="n">
        <v>8.44970002361182</v>
      </c>
      <c r="K850" s="0" t="n">
        <v>7.65662035833346</v>
      </c>
      <c r="L850" s="0" t="n">
        <v>8.59995903656616</v>
      </c>
      <c r="M850" s="0" t="n">
        <v>7.21654681973237</v>
      </c>
      <c r="N850" s="0" t="n">
        <v>9.91821287600452</v>
      </c>
      <c r="O850" s="0" t="n">
        <v>6.60349649527126</v>
      </c>
      <c r="P850" s="0" t="n">
        <v>8.0934038548054</v>
      </c>
      <c r="Q850" s="0" t="n">
        <v>9.83437325758723</v>
      </c>
      <c r="R850" s="0" t="n">
        <v>7.0073196280946</v>
      </c>
      <c r="S850" s="0" t="n">
        <v>6.59279930294292</v>
      </c>
      <c r="T850" s="0" t="n">
        <v>9.06783585416503</v>
      </c>
      <c r="U850" s="0" t="n">
        <v>10.5566828948759</v>
      </c>
      <c r="V850" s="0" t="n">
        <v>9.94185494631913</v>
      </c>
      <c r="W850" s="0" t="n">
        <v>11.0272900908555</v>
      </c>
      <c r="X850" s="0" t="n">
        <v>11.0322091257858</v>
      </c>
      <c r="Y850" s="0" t="n">
        <v>10.4399115400502</v>
      </c>
      <c r="Z850" s="0" t="n">
        <v>9.04148732670839</v>
      </c>
      <c r="AA850" s="0" t="n">
        <v>9.96422105381708</v>
      </c>
      <c r="AB850" s="0" t="n">
        <v>9.84946409847578</v>
      </c>
      <c r="AC850" s="0" t="n">
        <v>11.4461230722132</v>
      </c>
      <c r="AD850" s="0" t="n">
        <v>10.0842589485152</v>
      </c>
      <c r="AE850" s="0" t="n">
        <v>8.20207547497093</v>
      </c>
      <c r="AF850" s="0" t="n">
        <v>9.10510808400272</v>
      </c>
      <c r="AG850" s="0" t="n">
        <v>9.84777556969493</v>
      </c>
      <c r="AH850" s="0" t="n">
        <v>13.0123461101352</v>
      </c>
    </row>
    <row r="851" customFormat="false" ht="12.75" hidden="false" customHeight="false" outlineLevel="0" collapsed="false">
      <c r="A851" s="0" t="n">
        <v>111143044</v>
      </c>
      <c r="B851" s="0" t="n">
        <v>11</v>
      </c>
      <c r="C851" s="0" t="s">
        <v>67</v>
      </c>
      <c r="D851" s="0" t="n">
        <v>1430</v>
      </c>
      <c r="E851" s="0" t="s">
        <v>85</v>
      </c>
      <c r="F851" s="0" t="n">
        <v>1</v>
      </c>
      <c r="G851" s="0" t="s">
        <v>6</v>
      </c>
      <c r="H851" s="0" t="n">
        <v>44</v>
      </c>
      <c r="I851" s="0" t="s">
        <v>164</v>
      </c>
      <c r="J851" s="0" t="n">
        <v>5.63108815494162</v>
      </c>
      <c r="K851" s="0" t="n">
        <v>5.24216455799392</v>
      </c>
      <c r="L851" s="0" t="n">
        <v>6.2268110249087</v>
      </c>
      <c r="M851" s="0" t="n">
        <v>4.92036494556945</v>
      </c>
      <c r="N851" s="0" t="n">
        <v>7.10477642972724</v>
      </c>
      <c r="O851" s="0" t="n">
        <v>4.50730229336711</v>
      </c>
      <c r="P851" s="0" t="n">
        <v>5.54798840126726</v>
      </c>
      <c r="Q851" s="0" t="n">
        <v>6.96976450442131</v>
      </c>
      <c r="R851" s="0" t="n">
        <v>4.94424174183895</v>
      </c>
      <c r="S851" s="0" t="n">
        <v>4.42024647588816</v>
      </c>
      <c r="T851" s="0" t="n">
        <v>6.50807407941344</v>
      </c>
      <c r="U851" s="0" t="n">
        <v>7.23966966219126</v>
      </c>
      <c r="V851" s="0" t="n">
        <v>7.21092601598649</v>
      </c>
      <c r="W851" s="0" t="n">
        <v>8.22833978998289</v>
      </c>
      <c r="X851" s="0" t="n">
        <v>8.29283863198895</v>
      </c>
      <c r="Y851" s="0" t="n">
        <v>7.48507588509239</v>
      </c>
      <c r="Z851" s="0" t="n">
        <v>6.20876457533525</v>
      </c>
      <c r="AA851" s="0" t="n">
        <v>6.82656125475464</v>
      </c>
      <c r="AB851" s="0" t="n">
        <v>7.16238406979163</v>
      </c>
      <c r="AC851" s="0" t="n">
        <v>8.26881614279572</v>
      </c>
      <c r="AD851" s="0" t="n">
        <v>6.7900883888006</v>
      </c>
      <c r="AE851" s="0" t="n">
        <v>5.26122533207613</v>
      </c>
      <c r="AF851" s="0" t="n">
        <v>6.6013432174567</v>
      </c>
      <c r="AG851" s="0" t="n">
        <v>6.71185413084767</v>
      </c>
      <c r="AH851" s="0" t="n">
        <v>9.47821156890229</v>
      </c>
    </row>
    <row r="852" customFormat="false" ht="12.75" hidden="false" customHeight="false" outlineLevel="0" collapsed="false">
      <c r="A852" s="0" t="n">
        <v>111143046</v>
      </c>
      <c r="B852" s="0" t="n">
        <v>11</v>
      </c>
      <c r="C852" s="0" t="s">
        <v>67</v>
      </c>
      <c r="D852" s="0" t="n">
        <v>1430</v>
      </c>
      <c r="E852" s="0" t="s">
        <v>85</v>
      </c>
      <c r="F852" s="0" t="n">
        <v>1</v>
      </c>
      <c r="G852" s="0" t="s">
        <v>6</v>
      </c>
      <c r="H852" s="0" t="n">
        <v>46</v>
      </c>
      <c r="I852" s="0" t="s">
        <v>165</v>
      </c>
      <c r="J852" s="0" t="n">
        <v>3.97573706264087</v>
      </c>
      <c r="K852" s="0" t="n">
        <v>3.62738522968181</v>
      </c>
      <c r="L852" s="0" t="n">
        <v>4.44725953476865</v>
      </c>
      <c r="M852" s="0" t="n">
        <v>3.40187675939581</v>
      </c>
      <c r="N852" s="0" t="n">
        <v>5.25221916684819</v>
      </c>
      <c r="O852" s="0" t="n">
        <v>3.02479252937733</v>
      </c>
      <c r="P852" s="0" t="n">
        <v>3.88037829772927</v>
      </c>
      <c r="Q852" s="0" t="n">
        <v>5.0766249561958</v>
      </c>
      <c r="R852" s="0" t="n">
        <v>3.36704587466227</v>
      </c>
      <c r="S852" s="0" t="n">
        <v>2.9496005627012</v>
      </c>
      <c r="T852" s="0" t="n">
        <v>4.61235960123232</v>
      </c>
      <c r="U852" s="0" t="n">
        <v>5.30124581456734</v>
      </c>
      <c r="V852" s="0" t="n">
        <v>5.21532550404479</v>
      </c>
      <c r="W852" s="0" t="n">
        <v>6.02731376517409</v>
      </c>
      <c r="X852" s="0" t="n">
        <v>6.10621836859851</v>
      </c>
      <c r="Y852" s="0" t="n">
        <v>5.45793341244164</v>
      </c>
      <c r="Z852" s="0" t="n">
        <v>4.39372673048178</v>
      </c>
      <c r="AA852" s="0" t="n">
        <v>4.94935236193185</v>
      </c>
      <c r="AB852" s="0" t="n">
        <v>5.15753500454271</v>
      </c>
      <c r="AC852" s="0" t="n">
        <v>6.1662315707544</v>
      </c>
      <c r="AD852" s="0" t="n">
        <v>4.94904261702226</v>
      </c>
      <c r="AE852" s="0" t="n">
        <v>3.6682962262684</v>
      </c>
      <c r="AF852" s="0" t="n">
        <v>4.73204818182206</v>
      </c>
      <c r="AG852" s="0" t="n">
        <v>4.89546352247824</v>
      </c>
      <c r="AH852" s="0" t="n">
        <v>7.27685047237356</v>
      </c>
    </row>
    <row r="853" customFormat="false" ht="12.75" hidden="false" customHeight="false" outlineLevel="0" collapsed="false">
      <c r="A853" s="0" t="n">
        <v>111143047</v>
      </c>
      <c r="B853" s="0" t="n">
        <v>11</v>
      </c>
      <c r="C853" s="0" t="s">
        <v>67</v>
      </c>
      <c r="D853" s="0" t="n">
        <v>1430</v>
      </c>
      <c r="E853" s="0" t="s">
        <v>85</v>
      </c>
      <c r="F853" s="0" t="n">
        <v>1</v>
      </c>
      <c r="G853" s="0" t="s">
        <v>6</v>
      </c>
      <c r="H853" s="0" t="n">
        <v>47</v>
      </c>
      <c r="I853" s="0" t="s">
        <v>166</v>
      </c>
      <c r="J853" s="0" t="n">
        <v>7.5700461833055</v>
      </c>
      <c r="K853" s="0" t="n">
        <v>7.14957392283039</v>
      </c>
      <c r="L853" s="0" t="n">
        <v>8.30117589012365</v>
      </c>
      <c r="M853" s="0" t="n">
        <v>6.7146550582563</v>
      </c>
      <c r="N853" s="0" t="n">
        <v>9.2328616250785</v>
      </c>
      <c r="O853" s="0" t="n">
        <v>6.28078737536088</v>
      </c>
      <c r="P853" s="0" t="n">
        <v>7.50901790062567</v>
      </c>
      <c r="Q853" s="0" t="n">
        <v>9.15825816119474</v>
      </c>
      <c r="R853" s="0" t="n">
        <v>6.81963015906384</v>
      </c>
      <c r="S853" s="0" t="n">
        <v>6.18363570928431</v>
      </c>
      <c r="T853" s="0" t="n">
        <v>8.72504658392294</v>
      </c>
      <c r="U853" s="0" t="n">
        <v>9.47546154491591</v>
      </c>
      <c r="V853" s="0" t="n">
        <v>9.52479257916264</v>
      </c>
      <c r="W853" s="0" t="n">
        <v>10.7666389963057</v>
      </c>
      <c r="X853" s="0" t="n">
        <v>10.8089371370646</v>
      </c>
      <c r="Y853" s="0" t="n">
        <v>9.82738917194803</v>
      </c>
      <c r="Z853" s="0" t="n">
        <v>8.33270960327243</v>
      </c>
      <c r="AA853" s="0" t="n">
        <v>9.00091164183168</v>
      </c>
      <c r="AB853" s="0" t="n">
        <v>9.49129898782032</v>
      </c>
      <c r="AC853" s="0" t="n">
        <v>10.6751085975772</v>
      </c>
      <c r="AD853" s="0" t="n">
        <v>8.91775993800422</v>
      </c>
      <c r="AE853" s="0" t="n">
        <v>7.13688751391408</v>
      </c>
      <c r="AF853" s="0" t="n">
        <v>8.77695590415231</v>
      </c>
      <c r="AG853" s="0" t="n">
        <v>8.81040373981083</v>
      </c>
      <c r="AH853" s="0" t="n">
        <v>11.9660435738561</v>
      </c>
    </row>
    <row r="854" customFormat="false" ht="12.75" hidden="false" customHeight="false" outlineLevel="0" collapsed="false">
      <c r="A854" s="0" t="n">
        <v>111143048</v>
      </c>
      <c r="B854" s="0" t="n">
        <v>11</v>
      </c>
      <c r="C854" s="0" t="s">
        <v>67</v>
      </c>
      <c r="D854" s="0" t="n">
        <v>1430</v>
      </c>
      <c r="E854" s="0" t="s">
        <v>85</v>
      </c>
      <c r="F854" s="0" t="n">
        <v>1</v>
      </c>
      <c r="G854" s="0" t="s">
        <v>6</v>
      </c>
      <c r="H854" s="0" t="n">
        <v>48</v>
      </c>
      <c r="I854" s="0" t="s">
        <v>167</v>
      </c>
      <c r="J854" s="0" t="n">
        <v>112.400577447845</v>
      </c>
      <c r="K854" s="0" t="n">
        <v>94.0340930303461</v>
      </c>
      <c r="L854" s="0" t="n">
        <v>109.274540465635</v>
      </c>
      <c r="M854" s="0" t="n">
        <v>84.0792809929813</v>
      </c>
      <c r="N854" s="0" t="n">
        <v>115.243365679582</v>
      </c>
      <c r="O854" s="0" t="n">
        <v>76.568944756051</v>
      </c>
      <c r="P854" s="0" t="n">
        <v>89.2915834487006</v>
      </c>
      <c r="Q854" s="0" t="n">
        <v>96.8933204051537</v>
      </c>
      <c r="R854" s="0" t="n">
        <v>77.1836883406037</v>
      </c>
      <c r="S854" s="0" t="n">
        <v>73.9143918013603</v>
      </c>
      <c r="T854" s="0" t="n">
        <v>91.432692309754</v>
      </c>
      <c r="U854" s="0" t="n">
        <v>98.4976911912684</v>
      </c>
      <c r="V854" s="0" t="n">
        <v>101.898888365834</v>
      </c>
      <c r="W854" s="0" t="n">
        <v>99.0816876816313</v>
      </c>
      <c r="X854" s="0" t="n">
        <v>95.0144253487089</v>
      </c>
      <c r="Y854" s="0" t="n">
        <v>88.9211419709649</v>
      </c>
      <c r="Z854" s="0" t="n">
        <v>87.6856416236954</v>
      </c>
      <c r="AA854" s="0" t="n">
        <v>105.410276564143</v>
      </c>
      <c r="AB854" s="0" t="n">
        <v>79.1964627087664</v>
      </c>
      <c r="AC854" s="0" t="n">
        <v>105.540157906062</v>
      </c>
      <c r="AD854" s="0" t="n">
        <v>109.54043603702</v>
      </c>
      <c r="AE854" s="0" t="n">
        <v>73.2572743343199</v>
      </c>
      <c r="AF854" s="0" t="n">
        <v>84.8455495918751</v>
      </c>
      <c r="AG854" s="0" t="n">
        <v>84.8097345633327</v>
      </c>
      <c r="AH854" s="0" t="n">
        <v>134.350500246192</v>
      </c>
    </row>
    <row r="855" customFormat="false" ht="12.75" hidden="false" customHeight="false" outlineLevel="0" collapsed="false">
      <c r="A855" s="0" t="n">
        <v>111143049</v>
      </c>
      <c r="B855" s="0" t="n">
        <v>11</v>
      </c>
      <c r="C855" s="0" t="s">
        <v>67</v>
      </c>
      <c r="D855" s="0" t="n">
        <v>1430</v>
      </c>
      <c r="E855" s="0" t="s">
        <v>85</v>
      </c>
      <c r="F855" s="0" t="n">
        <v>1</v>
      </c>
      <c r="G855" s="0" t="s">
        <v>6</v>
      </c>
      <c r="H855" s="0" t="n">
        <v>49</v>
      </c>
      <c r="I855" s="0" t="s">
        <v>169</v>
      </c>
      <c r="J855" s="0" t="n">
        <v>82.0311615280386</v>
      </c>
      <c r="K855" s="0" t="n">
        <v>67.7420462126573</v>
      </c>
      <c r="L855" s="0" t="n">
        <v>80.6763424110877</v>
      </c>
      <c r="M855" s="0" t="n">
        <v>60.2867792908296</v>
      </c>
      <c r="N855" s="0" t="n">
        <v>87.5223803962002</v>
      </c>
      <c r="O855" s="0" t="n">
        <v>53.7590458507945</v>
      </c>
      <c r="P855" s="0" t="n">
        <v>64.8958236463833</v>
      </c>
      <c r="Q855" s="0" t="n">
        <v>72.74125358655</v>
      </c>
      <c r="R855" s="0" t="n">
        <v>54.7900027173118</v>
      </c>
      <c r="S855" s="0" t="n">
        <v>51.8952845770922</v>
      </c>
      <c r="T855" s="0" t="n">
        <v>67.5038774898266</v>
      </c>
      <c r="U855" s="0" t="n">
        <v>74.3872411428872</v>
      </c>
      <c r="V855" s="0" t="n">
        <v>76.2606330711507</v>
      </c>
      <c r="W855" s="0" t="n">
        <v>75.2482809611803</v>
      </c>
      <c r="X855" s="0" t="n">
        <v>72.1593701247603</v>
      </c>
      <c r="Y855" s="0" t="n">
        <v>66.9583971571851</v>
      </c>
      <c r="Z855" s="0" t="n">
        <v>64.4978485873852</v>
      </c>
      <c r="AA855" s="0" t="n">
        <v>78.8885389419216</v>
      </c>
      <c r="AB855" s="0" t="n">
        <v>59.2702479882139</v>
      </c>
      <c r="AC855" s="0" t="n">
        <v>80.780958533446</v>
      </c>
      <c r="AD855" s="0" t="n">
        <v>82.2358920349925</v>
      </c>
      <c r="AE855" s="0" t="n">
        <v>53.0126562149883</v>
      </c>
      <c r="AF855" s="0" t="n">
        <v>62.8651245807395</v>
      </c>
      <c r="AG855" s="0" t="n">
        <v>63.6696769465983</v>
      </c>
      <c r="AH855" s="0" t="n">
        <v>105.309018446669</v>
      </c>
    </row>
    <row r="856" customFormat="false" ht="12.75" hidden="false" customHeight="false" outlineLevel="0" collapsed="false">
      <c r="A856" s="0" t="n">
        <v>111143050</v>
      </c>
      <c r="B856" s="0" t="n">
        <v>11</v>
      </c>
      <c r="C856" s="0" t="s">
        <v>67</v>
      </c>
      <c r="D856" s="0" t="n">
        <v>1430</v>
      </c>
      <c r="E856" s="0" t="s">
        <v>85</v>
      </c>
      <c r="F856" s="0" t="n">
        <v>1</v>
      </c>
      <c r="G856" s="0" t="s">
        <v>6</v>
      </c>
      <c r="H856" s="0" t="n">
        <v>50</v>
      </c>
      <c r="I856" s="0" t="s">
        <v>170</v>
      </c>
      <c r="J856" s="0" t="n">
        <v>150.852300736243</v>
      </c>
      <c r="K856" s="0" t="n">
        <v>127.648842031434</v>
      </c>
      <c r="L856" s="0" t="n">
        <v>145.171618701812</v>
      </c>
      <c r="M856" s="0" t="n">
        <v>114.605671714614</v>
      </c>
      <c r="N856" s="0" t="n">
        <v>149.310684251718</v>
      </c>
      <c r="O856" s="0" t="n">
        <v>106.300251099629</v>
      </c>
      <c r="P856" s="0" t="n">
        <v>120.276183997837</v>
      </c>
      <c r="Q856" s="0" t="n">
        <v>126.832388523925</v>
      </c>
      <c r="R856" s="0" t="n">
        <v>106.132456962439</v>
      </c>
      <c r="S856" s="0" t="n">
        <v>102.614949616895</v>
      </c>
      <c r="T856" s="0" t="n">
        <v>121.468659472843</v>
      </c>
      <c r="U856" s="0" t="n">
        <v>128.252276644252</v>
      </c>
      <c r="V856" s="0" t="n">
        <v>133.754623644804</v>
      </c>
      <c r="W856" s="0" t="n">
        <v>128.371420752253</v>
      </c>
      <c r="X856" s="0" t="n">
        <v>123.10182698103</v>
      </c>
      <c r="Y856" s="0" t="n">
        <v>116.084760521066</v>
      </c>
      <c r="Z856" s="0" t="n">
        <v>116.872429712085</v>
      </c>
      <c r="AA856" s="0" t="n">
        <v>138.36374563296</v>
      </c>
      <c r="AB856" s="0" t="n">
        <v>103.954942330485</v>
      </c>
      <c r="AC856" s="0" t="n">
        <v>135.79051952296</v>
      </c>
      <c r="AD856" s="0" t="n">
        <v>143.387336551514</v>
      </c>
      <c r="AE856" s="0" t="n">
        <v>99.0530477533042</v>
      </c>
      <c r="AF856" s="0" t="n">
        <v>112.362031117278</v>
      </c>
      <c r="AG856" s="0" t="n">
        <v>111.015095362295</v>
      </c>
      <c r="AH856" s="0" t="n">
        <v>169.206829172212</v>
      </c>
    </row>
    <row r="857" customFormat="false" ht="12.75" hidden="false" customHeight="false" outlineLevel="0" collapsed="false">
      <c r="A857" s="0" t="n">
        <v>121141018</v>
      </c>
      <c r="B857" s="0" t="n">
        <v>12</v>
      </c>
      <c r="C857" s="0" t="s">
        <v>68</v>
      </c>
      <c r="D857" s="0" t="n">
        <v>1410</v>
      </c>
      <c r="E857" s="0" t="s">
        <v>7</v>
      </c>
      <c r="F857" s="0" t="n">
        <v>1</v>
      </c>
      <c r="G857" s="0" t="s">
        <v>6</v>
      </c>
      <c r="H857" s="0" t="n">
        <v>18</v>
      </c>
      <c r="I857" s="0" t="s">
        <v>139</v>
      </c>
      <c r="J857" s="0" t="n">
        <v>3</v>
      </c>
      <c r="K857" s="0" t="n">
        <v>2</v>
      </c>
      <c r="L857" s="0" t="n">
        <v>2</v>
      </c>
      <c r="M857" s="0" t="n">
        <v>2</v>
      </c>
      <c r="N857" s="0" t="n">
        <v>3</v>
      </c>
      <c r="O857" s="0" t="n">
        <v>2</v>
      </c>
      <c r="P857" s="0" t="n">
        <v>4</v>
      </c>
      <c r="Q857" s="0" t="n">
        <v>1</v>
      </c>
      <c r="R857" s="0" t="n">
        <v>4</v>
      </c>
      <c r="S857" s="0" t="n">
        <v>3</v>
      </c>
      <c r="T857" s="0" t="n">
        <v>5</v>
      </c>
      <c r="U857" s="0" t="n">
        <v>3</v>
      </c>
      <c r="V857" s="0" t="n">
        <v>4</v>
      </c>
      <c r="W857" s="0" t="n">
        <v>6</v>
      </c>
      <c r="X857" s="0" t="n">
        <v>0</v>
      </c>
      <c r="Y857" s="0" t="n">
        <v>1</v>
      </c>
      <c r="Z857" s="0" t="n">
        <v>4</v>
      </c>
      <c r="AA857" s="0" t="n">
        <v>5</v>
      </c>
      <c r="AB857" s="0" t="n">
        <v>1</v>
      </c>
      <c r="AC857" s="0" t="n">
        <v>3</v>
      </c>
      <c r="AD857" s="0" t="n">
        <v>1</v>
      </c>
      <c r="AE857" s="0" t="n">
        <v>4</v>
      </c>
      <c r="AF857" s="0" t="n">
        <v>3</v>
      </c>
      <c r="AG857" s="0" t="n">
        <v>3</v>
      </c>
      <c r="AH857" s="0" t="n">
        <v>3</v>
      </c>
    </row>
    <row r="858" customFormat="false" ht="12.75" hidden="false" customHeight="false" outlineLevel="0" collapsed="false">
      <c r="A858" s="0" t="n">
        <v>121141037</v>
      </c>
      <c r="B858" s="0" t="n">
        <v>12</v>
      </c>
      <c r="C858" s="0" t="s">
        <v>68</v>
      </c>
      <c r="D858" s="0" t="n">
        <v>1410</v>
      </c>
      <c r="E858" s="0" t="s">
        <v>7</v>
      </c>
      <c r="F858" s="0" t="n">
        <v>1</v>
      </c>
      <c r="G858" s="0" t="s">
        <v>6</v>
      </c>
      <c r="H858" s="0" t="n">
        <v>37</v>
      </c>
      <c r="I858" s="0" t="s">
        <v>158</v>
      </c>
      <c r="J858" s="0" t="n">
        <v>2.09766739385803</v>
      </c>
      <c r="K858" s="0" t="n">
        <v>1.38988304134207</v>
      </c>
      <c r="L858" s="0" t="n">
        <v>1.38223687393309</v>
      </c>
      <c r="M858" s="0" t="n">
        <v>1.37579021950733</v>
      </c>
      <c r="N858" s="0" t="n">
        <v>2.05587878538681</v>
      </c>
      <c r="O858" s="0" t="n">
        <v>1.37395665166764</v>
      </c>
      <c r="P858" s="0" t="n">
        <v>2.74836643969741</v>
      </c>
      <c r="Q858" s="0" t="n">
        <v>0.683611107313272</v>
      </c>
      <c r="R858" s="0" t="n">
        <v>2.72384934389279</v>
      </c>
      <c r="S858" s="0" t="n">
        <v>2.0421916801111</v>
      </c>
      <c r="T858" s="0" t="n">
        <v>3.40200854584547</v>
      </c>
      <c r="U858" s="0" t="n">
        <v>2.03958147788074</v>
      </c>
      <c r="V858" s="0" t="n">
        <v>2.71359374788001</v>
      </c>
      <c r="W858" s="0" t="n">
        <v>4.07619772276421</v>
      </c>
      <c r="X858" s="0" t="n">
        <v>0</v>
      </c>
      <c r="Y858" s="0" t="n">
        <v>0.679680278397042</v>
      </c>
      <c r="Z858" s="0" t="n">
        <v>2.70795393770352</v>
      </c>
      <c r="AA858" s="0" t="n">
        <v>3.3707713673197</v>
      </c>
      <c r="AB858" s="0" t="n">
        <v>0.670016750418761</v>
      </c>
      <c r="AC858" s="0" t="n">
        <v>1.9890469812897</v>
      </c>
      <c r="AD858" s="0" t="n">
        <v>0.658080904466395</v>
      </c>
      <c r="AE858" s="0" t="n">
        <v>2.61963547772328</v>
      </c>
      <c r="AF858" s="0" t="n">
        <v>1.95988763310904</v>
      </c>
      <c r="AG858" s="0" t="n">
        <v>1.96200255060332</v>
      </c>
      <c r="AH858" s="0" t="n">
        <v>1.95114337001483</v>
      </c>
    </row>
    <row r="859" customFormat="false" ht="12.75" hidden="false" customHeight="false" outlineLevel="0" collapsed="false">
      <c r="A859" s="0" t="n">
        <v>121141038</v>
      </c>
      <c r="B859" s="0" t="n">
        <v>12</v>
      </c>
      <c r="C859" s="0" t="s">
        <v>68</v>
      </c>
      <c r="D859" s="0" t="n">
        <v>1410</v>
      </c>
      <c r="E859" s="0" t="s">
        <v>7</v>
      </c>
      <c r="F859" s="0" t="n">
        <v>1</v>
      </c>
      <c r="G859" s="0" t="s">
        <v>6</v>
      </c>
      <c r="H859" s="0" t="n">
        <v>38</v>
      </c>
      <c r="I859" s="0" t="s">
        <v>159</v>
      </c>
      <c r="J859" s="0" t="n">
        <v>0.432589446562344</v>
      </c>
      <c r="K859" s="0" t="n">
        <v>0.168321284351977</v>
      </c>
      <c r="L859" s="0" t="n">
        <v>0.167395298006099</v>
      </c>
      <c r="M859" s="0" t="n">
        <v>0.166614578247357</v>
      </c>
      <c r="N859" s="0" t="n">
        <v>0.423971630857097</v>
      </c>
      <c r="O859" s="0" t="n">
        <v>0.16639252467555</v>
      </c>
      <c r="P859" s="0" t="n">
        <v>0.748837354165716</v>
      </c>
      <c r="Q859" s="0" t="n">
        <v>0.0173075347508852</v>
      </c>
      <c r="R859" s="0" t="n">
        <v>0.742157270720884</v>
      </c>
      <c r="S859" s="0" t="n">
        <v>0.421149020698022</v>
      </c>
      <c r="T859" s="0" t="n">
        <v>1.10462291464934</v>
      </c>
      <c r="U859" s="0" t="n">
        <v>0.420610734246342</v>
      </c>
      <c r="V859" s="0" t="n">
        <v>0.739362965975825</v>
      </c>
      <c r="W859" s="0" t="n">
        <v>1.49589272364117</v>
      </c>
      <c r="X859" s="0" t="n">
        <v>0</v>
      </c>
      <c r="Y859" s="0" t="n">
        <v>0.017208014779165</v>
      </c>
      <c r="Z859" s="0" t="n">
        <v>0.737826307519531</v>
      </c>
      <c r="AA859" s="0" t="n">
        <v>1.09448028780888</v>
      </c>
      <c r="AB859" s="0" t="n">
        <v>0.0169633554333601</v>
      </c>
      <c r="AC859" s="0" t="n">
        <v>0.410189306151195</v>
      </c>
      <c r="AD859" s="0" t="n">
        <v>0.016661165977408</v>
      </c>
      <c r="AE859" s="0" t="n">
        <v>0.713762499673413</v>
      </c>
      <c r="AF859" s="0" t="n">
        <v>0.404175947537467</v>
      </c>
      <c r="AG859" s="0" t="n">
        <v>0.404612094369446</v>
      </c>
      <c r="AH859" s="0" t="n">
        <v>0.402372670266917</v>
      </c>
    </row>
    <row r="860" customFormat="false" ht="12.75" hidden="false" customHeight="false" outlineLevel="0" collapsed="false">
      <c r="A860" s="0" t="n">
        <v>121141039</v>
      </c>
      <c r="B860" s="0" t="n">
        <v>12</v>
      </c>
      <c r="C860" s="0" t="s">
        <v>68</v>
      </c>
      <c r="D860" s="0" t="n">
        <v>1410</v>
      </c>
      <c r="E860" s="0" t="s">
        <v>7</v>
      </c>
      <c r="F860" s="0" t="n">
        <v>1</v>
      </c>
      <c r="G860" s="0" t="s">
        <v>6</v>
      </c>
      <c r="H860" s="0" t="n">
        <v>39</v>
      </c>
      <c r="I860" s="0" t="s">
        <v>160</v>
      </c>
      <c r="J860" s="0" t="n">
        <v>6.13027428381602</v>
      </c>
      <c r="K860" s="0" t="n">
        <v>5.02073543418137</v>
      </c>
      <c r="L860" s="0" t="n">
        <v>4.99311484848884</v>
      </c>
      <c r="M860" s="0" t="n">
        <v>4.96982731612492</v>
      </c>
      <c r="N860" s="0" t="n">
        <v>6.00815023659212</v>
      </c>
      <c r="O860" s="0" t="n">
        <v>4.96320383864525</v>
      </c>
      <c r="P860" s="0" t="n">
        <v>7.03690965116613</v>
      </c>
      <c r="Q860" s="0" t="n">
        <v>3.80883730803441</v>
      </c>
      <c r="R860" s="0" t="n">
        <v>6.97413614847955</v>
      </c>
      <c r="S860" s="0" t="n">
        <v>5.96815070676328</v>
      </c>
      <c r="T860" s="0" t="n">
        <v>7.93915308992371</v>
      </c>
      <c r="U860" s="0" t="n">
        <v>5.96052258818968</v>
      </c>
      <c r="V860" s="0" t="n">
        <v>6.94787774948353</v>
      </c>
      <c r="W860" s="0" t="n">
        <v>8.87216637851483</v>
      </c>
      <c r="X860" s="0" t="n">
        <v>2.03571121953397</v>
      </c>
      <c r="Y860" s="0" t="n">
        <v>3.78693613108239</v>
      </c>
      <c r="Z860" s="0" t="n">
        <v>6.9334375954748</v>
      </c>
      <c r="AA860" s="0" t="n">
        <v>7.86625593547175</v>
      </c>
      <c r="AB860" s="0" t="n">
        <v>3.73309439928904</v>
      </c>
      <c r="AC860" s="0" t="n">
        <v>5.81283934450448</v>
      </c>
      <c r="AD860" s="0" t="n">
        <v>3.66659212207328</v>
      </c>
      <c r="AE860" s="0" t="n">
        <v>6.70730726058411</v>
      </c>
      <c r="AF860" s="0" t="n">
        <v>5.72762335515929</v>
      </c>
      <c r="AG860" s="0" t="n">
        <v>5.73380404155673</v>
      </c>
      <c r="AH860" s="0" t="n">
        <v>5.70206890771243</v>
      </c>
    </row>
    <row r="861" customFormat="false" ht="12.75" hidden="false" customHeight="false" outlineLevel="0" collapsed="false">
      <c r="A861" s="0" t="n">
        <v>121141040</v>
      </c>
      <c r="B861" s="0" t="n">
        <v>12</v>
      </c>
      <c r="C861" s="0" t="s">
        <v>68</v>
      </c>
      <c r="D861" s="0" t="n">
        <v>1410</v>
      </c>
      <c r="E861" s="0" t="s">
        <v>7</v>
      </c>
      <c r="F861" s="0" t="n">
        <v>1</v>
      </c>
      <c r="G861" s="0" t="s">
        <v>6</v>
      </c>
      <c r="H861" s="0" t="n">
        <v>40</v>
      </c>
      <c r="I861" s="0" t="s">
        <v>161</v>
      </c>
      <c r="J861" s="0" t="n">
        <v>1.90778223336039</v>
      </c>
      <c r="K861" s="0" t="n">
        <v>1.33532703254856</v>
      </c>
      <c r="L861" s="0" t="n">
        <v>1.08020523899541</v>
      </c>
      <c r="M861" s="0" t="n">
        <v>1.53982966478719</v>
      </c>
      <c r="N861" s="0" t="n">
        <v>1.91862267244384</v>
      </c>
      <c r="O861" s="0" t="n">
        <v>1.4353537116282</v>
      </c>
      <c r="P861" s="0" t="n">
        <v>2.54808735622586</v>
      </c>
      <c r="Q861" s="0" t="n">
        <v>0.540832882639265</v>
      </c>
      <c r="R861" s="0" t="n">
        <v>2.6914699868181</v>
      </c>
      <c r="S861" s="0" t="n">
        <v>1.71656315428908</v>
      </c>
      <c r="T861" s="0" t="n">
        <v>2.96384997047321</v>
      </c>
      <c r="U861" s="0" t="n">
        <v>1.7357331113712</v>
      </c>
      <c r="V861" s="0" t="n">
        <v>2.06333872964198</v>
      </c>
      <c r="W861" s="0" t="n">
        <v>3.32410135505925</v>
      </c>
      <c r="X861" s="0" t="n">
        <v>0</v>
      </c>
      <c r="Y861" s="0" t="n">
        <v>0.456412596987677</v>
      </c>
      <c r="Z861" s="0" t="n">
        <v>2.25443323478445</v>
      </c>
      <c r="AA861" s="0" t="n">
        <v>2.49116654287165</v>
      </c>
      <c r="AB861" s="0" t="n">
        <v>0.501630298470028</v>
      </c>
      <c r="AC861" s="0" t="n">
        <v>1.30389983946199</v>
      </c>
      <c r="AD861" s="0" t="n">
        <v>0.402333534500101</v>
      </c>
      <c r="AE861" s="0" t="n">
        <v>2.16120502177199</v>
      </c>
      <c r="AF861" s="0" t="n">
        <v>1.41661910445965</v>
      </c>
      <c r="AG861" s="0" t="n">
        <v>1.61202755856363</v>
      </c>
      <c r="AH861" s="0" t="n">
        <v>1.27210271460323</v>
      </c>
    </row>
    <row r="862" customFormat="false" ht="12.75" hidden="false" customHeight="false" outlineLevel="0" collapsed="false">
      <c r="A862" s="0" t="n">
        <v>121141042</v>
      </c>
      <c r="B862" s="0" t="n">
        <v>12</v>
      </c>
      <c r="C862" s="0" t="s">
        <v>68</v>
      </c>
      <c r="D862" s="0" t="n">
        <v>1410</v>
      </c>
      <c r="E862" s="0" t="s">
        <v>7</v>
      </c>
      <c r="F862" s="0" t="n">
        <v>1</v>
      </c>
      <c r="G862" s="0" t="s">
        <v>6</v>
      </c>
      <c r="H862" s="0" t="n">
        <v>42</v>
      </c>
      <c r="I862" s="0" t="s">
        <v>162</v>
      </c>
      <c r="J862" s="0" t="s">
        <v>168</v>
      </c>
      <c r="K862" s="0" t="s">
        <v>168</v>
      </c>
      <c r="L862" s="0" t="s">
        <v>168</v>
      </c>
      <c r="M862" s="0" t="s">
        <v>168</v>
      </c>
      <c r="N862" s="0" t="s">
        <v>168</v>
      </c>
      <c r="O862" s="0" t="s">
        <v>168</v>
      </c>
      <c r="P862" s="0" t="s">
        <v>168</v>
      </c>
      <c r="Q862" s="0" t="s">
        <v>168</v>
      </c>
      <c r="R862" s="0" t="s">
        <v>168</v>
      </c>
      <c r="S862" s="0" t="s">
        <v>168</v>
      </c>
      <c r="T862" s="0" t="s">
        <v>168</v>
      </c>
      <c r="U862" s="0" t="s">
        <v>168</v>
      </c>
      <c r="V862" s="0" t="s">
        <v>168</v>
      </c>
      <c r="W862" s="0" t="s">
        <v>168</v>
      </c>
      <c r="X862" s="0" t="s">
        <v>168</v>
      </c>
      <c r="Y862" s="0" t="s">
        <v>168</v>
      </c>
      <c r="Z862" s="0" t="s">
        <v>168</v>
      </c>
      <c r="AA862" s="0" t="s">
        <v>168</v>
      </c>
      <c r="AB862" s="0" t="s">
        <v>168</v>
      </c>
      <c r="AC862" s="0" t="s">
        <v>168</v>
      </c>
      <c r="AD862" s="0" t="s">
        <v>168</v>
      </c>
      <c r="AE862" s="0" t="s">
        <v>168</v>
      </c>
      <c r="AF862" s="0" t="s">
        <v>168</v>
      </c>
      <c r="AG862" s="0" t="s">
        <v>168</v>
      </c>
      <c r="AH862" s="0" t="s">
        <v>168</v>
      </c>
    </row>
    <row r="863" customFormat="false" ht="12.75" hidden="false" customHeight="false" outlineLevel="0" collapsed="false">
      <c r="A863" s="0" t="n">
        <v>121141043</v>
      </c>
      <c r="B863" s="0" t="n">
        <v>12</v>
      </c>
      <c r="C863" s="0" t="s">
        <v>68</v>
      </c>
      <c r="D863" s="0" t="n">
        <v>1410</v>
      </c>
      <c r="E863" s="0" t="s">
        <v>7</v>
      </c>
      <c r="F863" s="0" t="n">
        <v>1</v>
      </c>
      <c r="G863" s="0" t="s">
        <v>6</v>
      </c>
      <c r="H863" s="0" t="n">
        <v>43</v>
      </c>
      <c r="I863" s="0" t="s">
        <v>163</v>
      </c>
      <c r="J863" s="0" t="s">
        <v>168</v>
      </c>
      <c r="K863" s="0" t="s">
        <v>168</v>
      </c>
      <c r="L863" s="0" t="s">
        <v>168</v>
      </c>
      <c r="M863" s="0" t="s">
        <v>168</v>
      </c>
      <c r="N863" s="0" t="s">
        <v>168</v>
      </c>
      <c r="O863" s="0" t="s">
        <v>168</v>
      </c>
      <c r="P863" s="0" t="s">
        <v>168</v>
      </c>
      <c r="Q863" s="0" t="s">
        <v>168</v>
      </c>
      <c r="R863" s="0" t="s">
        <v>168</v>
      </c>
      <c r="S863" s="0" t="s">
        <v>168</v>
      </c>
      <c r="T863" s="0" t="s">
        <v>168</v>
      </c>
      <c r="U863" s="0" t="s">
        <v>168</v>
      </c>
      <c r="V863" s="0" t="s">
        <v>168</v>
      </c>
      <c r="W863" s="0" t="s">
        <v>168</v>
      </c>
      <c r="X863" s="0" t="s">
        <v>168</v>
      </c>
      <c r="Y863" s="0" t="s">
        <v>168</v>
      </c>
      <c r="Z863" s="0" t="s">
        <v>168</v>
      </c>
      <c r="AA863" s="0" t="s">
        <v>168</v>
      </c>
      <c r="AB863" s="0" t="s">
        <v>168</v>
      </c>
      <c r="AC863" s="0" t="s">
        <v>168</v>
      </c>
      <c r="AD863" s="0" t="s">
        <v>168</v>
      </c>
      <c r="AE863" s="0" t="s">
        <v>168</v>
      </c>
      <c r="AF863" s="0" t="s">
        <v>168</v>
      </c>
      <c r="AG863" s="0" t="s">
        <v>168</v>
      </c>
      <c r="AH863" s="0" t="s">
        <v>168</v>
      </c>
    </row>
    <row r="864" customFormat="false" ht="12.75" hidden="false" customHeight="false" outlineLevel="0" collapsed="false">
      <c r="A864" s="0" t="n">
        <v>121141044</v>
      </c>
      <c r="B864" s="0" t="n">
        <v>12</v>
      </c>
      <c r="C864" s="0" t="s">
        <v>68</v>
      </c>
      <c r="D864" s="0" t="n">
        <v>1410</v>
      </c>
      <c r="E864" s="0" t="s">
        <v>7</v>
      </c>
      <c r="F864" s="0" t="n">
        <v>1</v>
      </c>
      <c r="G864" s="0" t="s">
        <v>6</v>
      </c>
      <c r="H864" s="0" t="n">
        <v>44</v>
      </c>
      <c r="I864" s="0" t="s">
        <v>164</v>
      </c>
      <c r="J864" s="0" t="n">
        <v>1.37394152272892</v>
      </c>
      <c r="K864" s="0" t="n">
        <v>1.03634333685915</v>
      </c>
      <c r="L864" s="0" t="n">
        <v>0.540102619497705</v>
      </c>
      <c r="M864" s="0" t="n">
        <v>0.999546503193631</v>
      </c>
      <c r="N864" s="0" t="n">
        <v>1.58042430583871</v>
      </c>
      <c r="O864" s="0" t="n">
        <v>1.04529635756209</v>
      </c>
      <c r="P864" s="0" t="n">
        <v>2.07568554227553</v>
      </c>
      <c r="Q864" s="0" t="n">
        <v>0.360555255092843</v>
      </c>
      <c r="R864" s="0" t="n">
        <v>1.66157590409918</v>
      </c>
      <c r="S864" s="0" t="n">
        <v>1.00103675201963</v>
      </c>
      <c r="T864" s="0" t="n">
        <v>2.056012120837</v>
      </c>
      <c r="U864" s="0" t="n">
        <v>1.32813566040633</v>
      </c>
      <c r="V864" s="0" t="n">
        <v>1.25062189591225</v>
      </c>
      <c r="W864" s="0" t="n">
        <v>2.10653338307909</v>
      </c>
      <c r="X864" s="0" t="n">
        <v>0</v>
      </c>
      <c r="Y864" s="0" t="n">
        <v>0.228206298493838</v>
      </c>
      <c r="Z864" s="0" t="n">
        <v>1.57716783733399</v>
      </c>
      <c r="AA864" s="0" t="n">
        <v>1.76485473029866</v>
      </c>
      <c r="AB864" s="0" t="n">
        <v>0.376222723852521</v>
      </c>
      <c r="AC864" s="0" t="n">
        <v>0.813821893418216</v>
      </c>
      <c r="AD864" s="0" t="n">
        <v>0.20116676725005</v>
      </c>
      <c r="AE864" s="0" t="n">
        <v>1.41762979792397</v>
      </c>
      <c r="AF864" s="0" t="n">
        <v>0.914512125637942</v>
      </c>
      <c r="AG864" s="0" t="n">
        <v>1.21959894471169</v>
      </c>
      <c r="AH864" s="0" t="n">
        <v>0.940041567688069</v>
      </c>
    </row>
    <row r="865" customFormat="false" ht="12.75" hidden="false" customHeight="false" outlineLevel="0" collapsed="false">
      <c r="A865" s="0" t="n">
        <v>121141046</v>
      </c>
      <c r="B865" s="0" t="n">
        <v>12</v>
      </c>
      <c r="C865" s="0" t="s">
        <v>68</v>
      </c>
      <c r="D865" s="0" t="n">
        <v>1410</v>
      </c>
      <c r="E865" s="0" t="s">
        <v>7</v>
      </c>
      <c r="F865" s="0" t="n">
        <v>1</v>
      </c>
      <c r="G865" s="0" t="s">
        <v>6</v>
      </c>
      <c r="H865" s="0" t="n">
        <v>46</v>
      </c>
      <c r="I865" s="0" t="s">
        <v>165</v>
      </c>
      <c r="J865" s="0" t="s">
        <v>168</v>
      </c>
      <c r="K865" s="0" t="s">
        <v>168</v>
      </c>
      <c r="L865" s="0" t="s">
        <v>168</v>
      </c>
      <c r="M865" s="0" t="s">
        <v>168</v>
      </c>
      <c r="N865" s="0" t="s">
        <v>168</v>
      </c>
      <c r="O865" s="0" t="s">
        <v>168</v>
      </c>
      <c r="P865" s="0" t="s">
        <v>168</v>
      </c>
      <c r="Q865" s="0" t="s">
        <v>168</v>
      </c>
      <c r="R865" s="0" t="s">
        <v>168</v>
      </c>
      <c r="S865" s="0" t="s">
        <v>168</v>
      </c>
      <c r="T865" s="0" t="s">
        <v>168</v>
      </c>
      <c r="U865" s="0" t="s">
        <v>168</v>
      </c>
      <c r="V865" s="0" t="s">
        <v>168</v>
      </c>
      <c r="W865" s="0" t="s">
        <v>168</v>
      </c>
      <c r="X865" s="0" t="s">
        <v>168</v>
      </c>
      <c r="Y865" s="0" t="s">
        <v>168</v>
      </c>
      <c r="Z865" s="0" t="s">
        <v>168</v>
      </c>
      <c r="AA865" s="0" t="s">
        <v>168</v>
      </c>
      <c r="AB865" s="0" t="s">
        <v>168</v>
      </c>
      <c r="AC865" s="0" t="s">
        <v>168</v>
      </c>
      <c r="AD865" s="0" t="s">
        <v>168</v>
      </c>
      <c r="AE865" s="0" t="s">
        <v>168</v>
      </c>
      <c r="AF865" s="0" t="s">
        <v>168</v>
      </c>
      <c r="AG865" s="0" t="s">
        <v>168</v>
      </c>
      <c r="AH865" s="0" t="s">
        <v>168</v>
      </c>
    </row>
    <row r="866" customFormat="false" ht="12.75" hidden="false" customHeight="false" outlineLevel="0" collapsed="false">
      <c r="A866" s="0" t="n">
        <v>121141047</v>
      </c>
      <c r="B866" s="0" t="n">
        <v>12</v>
      </c>
      <c r="C866" s="0" t="s">
        <v>68</v>
      </c>
      <c r="D866" s="0" t="n">
        <v>1410</v>
      </c>
      <c r="E866" s="0" t="s">
        <v>7</v>
      </c>
      <c r="F866" s="0" t="n">
        <v>1</v>
      </c>
      <c r="G866" s="0" t="s">
        <v>6</v>
      </c>
      <c r="H866" s="0" t="n">
        <v>47</v>
      </c>
      <c r="I866" s="0" t="s">
        <v>166</v>
      </c>
      <c r="J866" s="0" t="s">
        <v>168</v>
      </c>
      <c r="K866" s="0" t="s">
        <v>168</v>
      </c>
      <c r="L866" s="0" t="s">
        <v>168</v>
      </c>
      <c r="M866" s="0" t="s">
        <v>168</v>
      </c>
      <c r="N866" s="0" t="s">
        <v>168</v>
      </c>
      <c r="O866" s="0" t="s">
        <v>168</v>
      </c>
      <c r="P866" s="0" t="s">
        <v>168</v>
      </c>
      <c r="Q866" s="0" t="s">
        <v>168</v>
      </c>
      <c r="R866" s="0" t="s">
        <v>168</v>
      </c>
      <c r="S866" s="0" t="s">
        <v>168</v>
      </c>
      <c r="T866" s="0" t="s">
        <v>168</v>
      </c>
      <c r="U866" s="0" t="s">
        <v>168</v>
      </c>
      <c r="V866" s="0" t="s">
        <v>168</v>
      </c>
      <c r="W866" s="0" t="s">
        <v>168</v>
      </c>
      <c r="X866" s="0" t="s">
        <v>168</v>
      </c>
      <c r="Y866" s="0" t="s">
        <v>168</v>
      </c>
      <c r="Z866" s="0" t="s">
        <v>168</v>
      </c>
      <c r="AA866" s="0" t="s">
        <v>168</v>
      </c>
      <c r="AB866" s="0" t="s">
        <v>168</v>
      </c>
      <c r="AC866" s="0" t="s">
        <v>168</v>
      </c>
      <c r="AD866" s="0" t="s">
        <v>168</v>
      </c>
      <c r="AE866" s="0" t="s">
        <v>168</v>
      </c>
      <c r="AF866" s="0" t="s">
        <v>168</v>
      </c>
      <c r="AG866" s="0" t="s">
        <v>168</v>
      </c>
      <c r="AH866" s="0" t="s">
        <v>168</v>
      </c>
    </row>
    <row r="867" customFormat="false" ht="12.75" hidden="false" customHeight="false" outlineLevel="0" collapsed="false">
      <c r="A867" s="0" t="n">
        <v>121141048</v>
      </c>
      <c r="B867" s="0" t="n">
        <v>12</v>
      </c>
      <c r="C867" s="0" t="s">
        <v>68</v>
      </c>
      <c r="D867" s="0" t="n">
        <v>1410</v>
      </c>
      <c r="E867" s="0" t="s">
        <v>7</v>
      </c>
      <c r="F867" s="0" t="n">
        <v>1</v>
      </c>
      <c r="G867" s="0" t="s">
        <v>6</v>
      </c>
      <c r="H867" s="0" t="n">
        <v>48</v>
      </c>
      <c r="I867" s="0" t="s">
        <v>167</v>
      </c>
      <c r="J867" s="0" t="n">
        <v>125.91929094633</v>
      </c>
      <c r="K867" s="0" t="n">
        <v>98.8461550023443</v>
      </c>
      <c r="L867" s="0" t="n">
        <v>108.241115400636</v>
      </c>
      <c r="M867" s="0" t="n">
        <v>102.249184910693</v>
      </c>
      <c r="N867" s="0" t="n">
        <v>140.933026618721</v>
      </c>
      <c r="O867" s="0" t="n">
        <v>82.5150539340281</v>
      </c>
      <c r="P867" s="0" t="n">
        <v>234.54717691314</v>
      </c>
      <c r="Q867" s="0" t="n">
        <v>42.1566635110792</v>
      </c>
      <c r="R867" s="0" t="n">
        <v>170.448310498259</v>
      </c>
      <c r="S867" s="0" t="n">
        <v>106.103040358261</v>
      </c>
      <c r="T867" s="0" t="n">
        <v>212.705975703105</v>
      </c>
      <c r="U867" s="0" t="n">
        <v>145.023914818917</v>
      </c>
      <c r="V867" s="0" t="n">
        <v>175.277687655947</v>
      </c>
      <c r="W867" s="0" t="n">
        <v>225.64976220312</v>
      </c>
      <c r="X867" s="0" t="n">
        <v>0</v>
      </c>
      <c r="Y867" s="0" t="n">
        <v>50.3371936775323</v>
      </c>
      <c r="Z867" s="0" t="n">
        <v>151.872684049731</v>
      </c>
      <c r="AA867" s="0" t="n">
        <v>161.207564215009</v>
      </c>
      <c r="AB867" s="0" t="n">
        <v>32.9635636204731</v>
      </c>
      <c r="AC867" s="0" t="n">
        <v>104.527392244166</v>
      </c>
      <c r="AD867" s="0" t="n">
        <v>34.7779662493415</v>
      </c>
      <c r="AE867" s="0" t="n">
        <v>98.9907043411204</v>
      </c>
      <c r="AF867" s="0" t="n">
        <v>66.7009789547695</v>
      </c>
      <c r="AG867" s="0" t="n">
        <v>77.9814914637742</v>
      </c>
      <c r="AH867" s="0" t="n">
        <v>71.2128942142895</v>
      </c>
    </row>
    <row r="868" customFormat="false" ht="12.75" hidden="false" customHeight="false" outlineLevel="0" collapsed="false">
      <c r="A868" s="0" t="n">
        <v>121141049</v>
      </c>
      <c r="B868" s="0" t="n">
        <v>12</v>
      </c>
      <c r="C868" s="0" t="s">
        <v>68</v>
      </c>
      <c r="D868" s="0" t="n">
        <v>1410</v>
      </c>
      <c r="E868" s="0" t="s">
        <v>7</v>
      </c>
      <c r="F868" s="0" t="n">
        <v>1</v>
      </c>
      <c r="G868" s="0" t="s">
        <v>6</v>
      </c>
      <c r="H868" s="0" t="n">
        <v>49</v>
      </c>
      <c r="I868" s="0" t="s">
        <v>169</v>
      </c>
      <c r="J868" s="0" t="n">
        <v>45.7450250246613</v>
      </c>
      <c r="K868" s="0" t="n">
        <v>30.576680277684</v>
      </c>
      <c r="L868" s="0" t="n">
        <v>33.4828803247495</v>
      </c>
      <c r="M868" s="0" t="n">
        <v>31.6293601465218</v>
      </c>
      <c r="N868" s="0" t="n">
        <v>51.1993419040336</v>
      </c>
      <c r="O868" s="0" t="n">
        <v>25.5248817941051</v>
      </c>
      <c r="P868" s="0" t="n">
        <v>95.1960373897951</v>
      </c>
      <c r="Q868" s="0" t="n">
        <v>10.2107350548392</v>
      </c>
      <c r="R868" s="0" t="n">
        <v>69.1801280781506</v>
      </c>
      <c r="S868" s="0" t="n">
        <v>38.5460099076486</v>
      </c>
      <c r="T868" s="0" t="n">
        <v>93.6712131167665</v>
      </c>
      <c r="U868" s="0" t="n">
        <v>52.6855143696236</v>
      </c>
      <c r="V868" s="0" t="n">
        <v>71.1402351002144</v>
      </c>
      <c r="W868" s="0" t="n">
        <v>105.843392221451</v>
      </c>
      <c r="X868" s="0" t="n">
        <v>0</v>
      </c>
      <c r="Y868" s="0" t="n">
        <v>12.1921353645629</v>
      </c>
      <c r="Z868" s="0" t="n">
        <v>61.6408088963733</v>
      </c>
      <c r="AA868" s="0" t="n">
        <v>70.9924018528572</v>
      </c>
      <c r="AB868" s="0" t="n">
        <v>7.98408096275287</v>
      </c>
      <c r="AC868" s="0" t="n">
        <v>37.9735951341244</v>
      </c>
      <c r="AD868" s="0" t="n">
        <v>8.42354611447936</v>
      </c>
      <c r="AE868" s="0" t="n">
        <v>40.1775153115114</v>
      </c>
      <c r="AF868" s="0" t="n">
        <v>24.2316957832605</v>
      </c>
      <c r="AG868" s="0" t="n">
        <v>28.3297757767014</v>
      </c>
      <c r="AH868" s="0" t="n">
        <v>25.8708225199562</v>
      </c>
    </row>
    <row r="869" customFormat="false" ht="12.75" hidden="false" customHeight="false" outlineLevel="0" collapsed="false">
      <c r="A869" s="0" t="n">
        <v>121141050</v>
      </c>
      <c r="B869" s="0" t="n">
        <v>12</v>
      </c>
      <c r="C869" s="0" t="s">
        <v>68</v>
      </c>
      <c r="D869" s="0" t="n">
        <v>1410</v>
      </c>
      <c r="E869" s="0" t="s">
        <v>7</v>
      </c>
      <c r="F869" s="0" t="n">
        <v>1</v>
      </c>
      <c r="G869" s="0" t="s">
        <v>6</v>
      </c>
      <c r="H869" s="0" t="n">
        <v>50</v>
      </c>
      <c r="I869" s="0" t="s">
        <v>170</v>
      </c>
      <c r="J869" s="0" t="n">
        <v>303.242516142832</v>
      </c>
      <c r="K869" s="0" t="n">
        <v>275.367763119267</v>
      </c>
      <c r="L869" s="0" t="n">
        <v>301.540447624903</v>
      </c>
      <c r="M869" s="0" t="n">
        <v>284.847997668277</v>
      </c>
      <c r="N869" s="0" t="n">
        <v>339.399033129095</v>
      </c>
      <c r="O869" s="0" t="n">
        <v>229.872227452247</v>
      </c>
      <c r="P869" s="0" t="n">
        <v>514.084786933665</v>
      </c>
      <c r="Q869" s="0" t="n">
        <v>155.510849880015</v>
      </c>
      <c r="R869" s="0" t="n">
        <v>373.591720603616</v>
      </c>
      <c r="S869" s="0" t="n">
        <v>255.520442394783</v>
      </c>
      <c r="T869" s="0" t="n">
        <v>435.689422390323</v>
      </c>
      <c r="U869" s="0" t="n">
        <v>349.250829639092</v>
      </c>
      <c r="V869" s="0" t="n">
        <v>384.176837678173</v>
      </c>
      <c r="W869" s="0" t="n">
        <v>438.826059834366</v>
      </c>
      <c r="X869" s="0" t="n">
        <v>299.573227355399</v>
      </c>
      <c r="Y869" s="0" t="n">
        <v>185.687839534803</v>
      </c>
      <c r="Z869" s="0" t="n">
        <v>332.877323224673</v>
      </c>
      <c r="AA869" s="0" t="n">
        <v>330.20431281077</v>
      </c>
      <c r="AB869" s="0" t="n">
        <v>121.598612573941</v>
      </c>
      <c r="AC869" s="0" t="n">
        <v>251.725920561923</v>
      </c>
      <c r="AD869" s="0" t="n">
        <v>128.291725153064</v>
      </c>
      <c r="AE869" s="0" t="n">
        <v>216.969634081182</v>
      </c>
      <c r="AF869" s="0" t="n">
        <v>160.631246693213</v>
      </c>
      <c r="AG869" s="0" t="n">
        <v>187.797306563017</v>
      </c>
      <c r="AH869" s="0" t="n">
        <v>171.496972870969</v>
      </c>
    </row>
    <row r="870" customFormat="false" ht="12.75" hidden="false" customHeight="false" outlineLevel="0" collapsed="false">
      <c r="A870" s="0" t="n">
        <v>121142018</v>
      </c>
      <c r="B870" s="0" t="n">
        <v>12</v>
      </c>
      <c r="C870" s="0" t="s">
        <v>68</v>
      </c>
      <c r="D870" s="0" t="n">
        <v>1420</v>
      </c>
      <c r="E870" s="0" t="s">
        <v>83</v>
      </c>
      <c r="F870" s="0" t="n">
        <v>1</v>
      </c>
      <c r="G870" s="0" t="s">
        <v>6</v>
      </c>
      <c r="H870" s="0" t="n">
        <v>18</v>
      </c>
      <c r="I870" s="0" t="s">
        <v>139</v>
      </c>
      <c r="J870" s="0" t="n">
        <v>53</v>
      </c>
      <c r="K870" s="0" t="n">
        <v>62</v>
      </c>
      <c r="L870" s="0" t="n">
        <v>67</v>
      </c>
      <c r="M870" s="0" t="n">
        <v>78</v>
      </c>
      <c r="N870" s="0" t="n">
        <v>84</v>
      </c>
      <c r="O870" s="0" t="n">
        <v>94</v>
      </c>
      <c r="P870" s="0" t="n">
        <v>103</v>
      </c>
      <c r="Q870" s="0" t="n">
        <v>114</v>
      </c>
      <c r="R870" s="0" t="n">
        <v>125</v>
      </c>
      <c r="S870" s="0" t="n">
        <v>135</v>
      </c>
      <c r="T870" s="0" t="n">
        <v>155</v>
      </c>
      <c r="U870" s="0" t="n">
        <v>175</v>
      </c>
      <c r="V870" s="0" t="n">
        <v>164</v>
      </c>
      <c r="W870" s="0" t="n">
        <v>186</v>
      </c>
      <c r="X870" s="0" t="n">
        <v>144</v>
      </c>
      <c r="Y870" s="0" t="n">
        <v>186</v>
      </c>
      <c r="Z870" s="0" t="n">
        <v>206</v>
      </c>
      <c r="AA870" s="0" t="n">
        <v>174</v>
      </c>
      <c r="AB870" s="0" t="n">
        <v>202</v>
      </c>
      <c r="AC870" s="0" t="n">
        <v>242</v>
      </c>
      <c r="AD870" s="0" t="n">
        <v>250</v>
      </c>
      <c r="AE870" s="0" t="n">
        <v>219</v>
      </c>
      <c r="AF870" s="0" t="n">
        <v>191</v>
      </c>
      <c r="AG870" s="0" t="n">
        <v>208</v>
      </c>
      <c r="AH870" s="0" t="n">
        <v>187</v>
      </c>
    </row>
    <row r="871" customFormat="false" ht="12.75" hidden="false" customHeight="false" outlineLevel="0" collapsed="false">
      <c r="A871" s="0" t="n">
        <v>121142037</v>
      </c>
      <c r="B871" s="0" t="n">
        <v>12</v>
      </c>
      <c r="C871" s="0" t="s">
        <v>68</v>
      </c>
      <c r="D871" s="0" t="n">
        <v>1420</v>
      </c>
      <c r="E871" s="0" t="s">
        <v>83</v>
      </c>
      <c r="F871" s="0" t="n">
        <v>1</v>
      </c>
      <c r="G871" s="0" t="s">
        <v>6</v>
      </c>
      <c r="H871" s="0" t="n">
        <v>37</v>
      </c>
      <c r="I871" s="0" t="s">
        <v>158</v>
      </c>
      <c r="J871" s="0" t="n">
        <v>37.0587906248252</v>
      </c>
      <c r="K871" s="0" t="n">
        <v>43.0863742816042</v>
      </c>
      <c r="L871" s="0" t="n">
        <v>46.3049352767584</v>
      </c>
      <c r="M871" s="0" t="n">
        <v>53.6558185607859</v>
      </c>
      <c r="N871" s="0" t="n">
        <v>57.5646059908308</v>
      </c>
      <c r="O871" s="0" t="n">
        <v>64.5759626283791</v>
      </c>
      <c r="P871" s="0" t="n">
        <v>70.7704358222082</v>
      </c>
      <c r="Q871" s="0" t="n">
        <v>77.931666233713</v>
      </c>
      <c r="R871" s="0" t="n">
        <v>85.1202919966497</v>
      </c>
      <c r="S871" s="0" t="n">
        <v>91.8986256049993</v>
      </c>
      <c r="T871" s="0" t="n">
        <v>105.462264921209</v>
      </c>
      <c r="U871" s="0" t="n">
        <v>118.97558620971</v>
      </c>
      <c r="V871" s="0" t="n">
        <v>111.25734366308</v>
      </c>
      <c r="W871" s="0" t="n">
        <v>126.36212940569</v>
      </c>
      <c r="X871" s="0" t="n">
        <v>97.853342303223</v>
      </c>
      <c r="Y871" s="0" t="n">
        <v>126.42053178185</v>
      </c>
      <c r="Z871" s="0" t="n">
        <v>139.459627791731</v>
      </c>
      <c r="AA871" s="0" t="n">
        <v>117.302843582725</v>
      </c>
      <c r="AB871" s="0" t="n">
        <v>135.34338358459</v>
      </c>
      <c r="AC871" s="0" t="n">
        <v>160.449789824036</v>
      </c>
      <c r="AD871" s="0" t="n">
        <v>164.520226116599</v>
      </c>
      <c r="AE871" s="0" t="n">
        <v>143.425042405349</v>
      </c>
      <c r="AF871" s="0" t="n">
        <v>124.779512641275</v>
      </c>
      <c r="AG871" s="0" t="n">
        <v>136.03217684183</v>
      </c>
      <c r="AH871" s="0" t="n">
        <v>121.621270064258</v>
      </c>
    </row>
    <row r="872" customFormat="false" ht="12.75" hidden="false" customHeight="false" outlineLevel="0" collapsed="false">
      <c r="A872" s="0" t="n">
        <v>121142038</v>
      </c>
      <c r="B872" s="0" t="n">
        <v>12</v>
      </c>
      <c r="C872" s="0" t="s">
        <v>68</v>
      </c>
      <c r="D872" s="0" t="n">
        <v>1420</v>
      </c>
      <c r="E872" s="0" t="s">
        <v>83</v>
      </c>
      <c r="F872" s="0" t="n">
        <v>1</v>
      </c>
      <c r="G872" s="0" t="s">
        <v>6</v>
      </c>
      <c r="H872" s="0" t="n">
        <v>38</v>
      </c>
      <c r="I872" s="0" t="s">
        <v>159</v>
      </c>
      <c r="J872" s="0" t="n">
        <v>27.7595772028007</v>
      </c>
      <c r="K872" s="0" t="n">
        <v>33.034076100386</v>
      </c>
      <c r="L872" s="0" t="n">
        <v>35.8856888206068</v>
      </c>
      <c r="M872" s="0" t="n">
        <v>42.4126979968633</v>
      </c>
      <c r="N872" s="0" t="n">
        <v>45.9157841736985</v>
      </c>
      <c r="O872" s="0" t="n">
        <v>52.1839510865182</v>
      </c>
      <c r="P872" s="0" t="n">
        <v>57.7651234668019</v>
      </c>
      <c r="Q872" s="0" t="n">
        <v>64.2840145485811</v>
      </c>
      <c r="R872" s="0" t="n">
        <v>70.8533813678491</v>
      </c>
      <c r="S872" s="0" t="n">
        <v>77.0510082555347</v>
      </c>
      <c r="T872" s="0" t="n">
        <v>89.5130719863505</v>
      </c>
      <c r="U872" s="0" t="n">
        <v>102.000734775831</v>
      </c>
      <c r="V872" s="0" t="n">
        <v>94.8810513318453</v>
      </c>
      <c r="W872" s="0" t="n">
        <v>108.854205558216</v>
      </c>
      <c r="X872" s="0" t="n">
        <v>82.5239510990599</v>
      </c>
      <c r="Y872" s="0" t="n">
        <v>108.904516076798</v>
      </c>
      <c r="Z872" s="0" t="n">
        <v>121.064507521841</v>
      </c>
      <c r="AA872" s="0" t="n">
        <v>100.520502047431</v>
      </c>
      <c r="AB872" s="0" t="n">
        <v>117.321661823927</v>
      </c>
      <c r="AC872" s="0" t="n">
        <v>140.869632521242</v>
      </c>
      <c r="AD872" s="0" t="n">
        <v>144.756737518467</v>
      </c>
      <c r="AE872" s="0" t="n">
        <v>125.057227693139</v>
      </c>
      <c r="AF872" s="0" t="n">
        <v>107.710187623174</v>
      </c>
      <c r="AG872" s="0" t="n">
        <v>118.172547857452</v>
      </c>
      <c r="AH872" s="0" t="n">
        <v>104.813630222547</v>
      </c>
    </row>
    <row r="873" customFormat="false" ht="12.75" hidden="false" customHeight="false" outlineLevel="0" collapsed="false">
      <c r="A873" s="0" t="n">
        <v>121142039</v>
      </c>
      <c r="B873" s="0" t="n">
        <v>12</v>
      </c>
      <c r="C873" s="0" t="s">
        <v>68</v>
      </c>
      <c r="D873" s="0" t="n">
        <v>1420</v>
      </c>
      <c r="E873" s="0" t="s">
        <v>83</v>
      </c>
      <c r="F873" s="0" t="n">
        <v>1</v>
      </c>
      <c r="G873" s="0" t="s">
        <v>6</v>
      </c>
      <c r="H873" s="0" t="n">
        <v>39</v>
      </c>
      <c r="I873" s="0" t="s">
        <v>160</v>
      </c>
      <c r="J873" s="0" t="n">
        <v>48.4738105730857</v>
      </c>
      <c r="K873" s="0" t="n">
        <v>55.2347872962928</v>
      </c>
      <c r="L873" s="0" t="n">
        <v>58.8056309757875</v>
      </c>
      <c r="M873" s="0" t="n">
        <v>66.9648898685913</v>
      </c>
      <c r="N873" s="0" t="n">
        <v>71.2688991933333</v>
      </c>
      <c r="O873" s="0" t="n">
        <v>79.0246238648249</v>
      </c>
      <c r="P873" s="0" t="n">
        <v>85.8297355707543</v>
      </c>
      <c r="Q873" s="0" t="n">
        <v>93.6197369368997</v>
      </c>
      <c r="R873" s="0" t="n">
        <v>101.41698520741</v>
      </c>
      <c r="S873" s="0" t="n">
        <v>108.773145509283</v>
      </c>
      <c r="T873" s="0" t="n">
        <v>123.433652315104</v>
      </c>
      <c r="U873" s="0" t="n">
        <v>137.967950325737</v>
      </c>
      <c r="V873" s="0" t="n">
        <v>129.648427897553</v>
      </c>
      <c r="W873" s="0" t="n">
        <v>145.884623809013</v>
      </c>
      <c r="X873" s="0" t="n">
        <v>115.204311627248</v>
      </c>
      <c r="Y873" s="0" t="n">
        <v>145.952049142185</v>
      </c>
      <c r="Z873" s="0" t="n">
        <v>159.8598999313</v>
      </c>
      <c r="AA873" s="0" t="n">
        <v>136.085904264169</v>
      </c>
      <c r="AB873" s="0" t="n">
        <v>155.350048738064</v>
      </c>
      <c r="AC873" s="0" t="n">
        <v>181.990283407433</v>
      </c>
      <c r="AD873" s="0" t="n">
        <v>186.228804887118</v>
      </c>
      <c r="AE873" s="0" t="n">
        <v>163.731293298215</v>
      </c>
      <c r="AF873" s="0" t="n">
        <v>143.785495464672</v>
      </c>
      <c r="AG873" s="0" t="n">
        <v>155.82866076765</v>
      </c>
      <c r="AH873" s="0" t="n">
        <v>140.357406551302</v>
      </c>
    </row>
    <row r="874" customFormat="false" ht="12.75" hidden="false" customHeight="false" outlineLevel="0" collapsed="false">
      <c r="A874" s="0" t="n">
        <v>121142040</v>
      </c>
      <c r="B874" s="0" t="n">
        <v>12</v>
      </c>
      <c r="C874" s="0" t="s">
        <v>68</v>
      </c>
      <c r="D874" s="0" t="n">
        <v>1420</v>
      </c>
      <c r="E874" s="0" t="s">
        <v>83</v>
      </c>
      <c r="F874" s="0" t="n">
        <v>1</v>
      </c>
      <c r="G874" s="0" t="s">
        <v>6</v>
      </c>
      <c r="H874" s="0" t="n">
        <v>40</v>
      </c>
      <c r="I874" s="0" t="s">
        <v>161</v>
      </c>
      <c r="J874" s="0" t="n">
        <v>36.2280378402636</v>
      </c>
      <c r="K874" s="0" t="n">
        <v>40.3510358084221</v>
      </c>
      <c r="L874" s="0" t="n">
        <v>43.3413470316924</v>
      </c>
      <c r="M874" s="0" t="n">
        <v>48.7294601010408</v>
      </c>
      <c r="N874" s="0" t="n">
        <v>52.303019241783</v>
      </c>
      <c r="O874" s="0" t="n">
        <v>60.3551290302105</v>
      </c>
      <c r="P874" s="0" t="n">
        <v>63.3443914206777</v>
      </c>
      <c r="Q874" s="0" t="n">
        <v>67.4727571091247</v>
      </c>
      <c r="R874" s="0" t="n">
        <v>71.4744972365411</v>
      </c>
      <c r="S874" s="0" t="n">
        <v>78.3837919837736</v>
      </c>
      <c r="T874" s="0" t="n">
        <v>87.3623331462364</v>
      </c>
      <c r="U874" s="0" t="n">
        <v>95.8134095414233</v>
      </c>
      <c r="V874" s="0" t="n">
        <v>90.3669498079902</v>
      </c>
      <c r="W874" s="0" t="n">
        <v>100.600221562825</v>
      </c>
      <c r="X874" s="0" t="n">
        <v>75.2251892797027</v>
      </c>
      <c r="Y874" s="0" t="n">
        <v>93.9254328248154</v>
      </c>
      <c r="Z874" s="0" t="n">
        <v>101.501278116989</v>
      </c>
      <c r="AA874" s="0" t="n">
        <v>84.9691878001655</v>
      </c>
      <c r="AB874" s="0" t="n">
        <v>97.1245933036788</v>
      </c>
      <c r="AC874" s="0" t="n">
        <v>111.876236053835</v>
      </c>
      <c r="AD874" s="0" t="n">
        <v>114.08793928612</v>
      </c>
      <c r="AE874" s="0" t="n">
        <v>96.7238551860014</v>
      </c>
      <c r="AF874" s="0" t="n">
        <v>82.745096450846</v>
      </c>
      <c r="AG874" s="0" t="n">
        <v>86.9426748511186</v>
      </c>
      <c r="AH874" s="0" t="n">
        <v>77.9635329233756</v>
      </c>
    </row>
    <row r="875" customFormat="false" ht="12.75" hidden="false" customHeight="false" outlineLevel="0" collapsed="false">
      <c r="A875" s="0" t="n">
        <v>121142042</v>
      </c>
      <c r="B875" s="0" t="n">
        <v>12</v>
      </c>
      <c r="C875" s="0" t="s">
        <v>68</v>
      </c>
      <c r="D875" s="0" t="n">
        <v>1420</v>
      </c>
      <c r="E875" s="0" t="s">
        <v>83</v>
      </c>
      <c r="F875" s="0" t="n">
        <v>1</v>
      </c>
      <c r="G875" s="0" t="s">
        <v>6</v>
      </c>
      <c r="H875" s="0" t="n">
        <v>42</v>
      </c>
      <c r="I875" s="0" t="s">
        <v>162</v>
      </c>
      <c r="J875" s="0" t="n">
        <v>26.7928318742677</v>
      </c>
      <c r="K875" s="0" t="n">
        <v>30.7434786780751</v>
      </c>
      <c r="L875" s="0" t="n">
        <v>33.3407404042544</v>
      </c>
      <c r="M875" s="0" t="n">
        <v>38.3605031763706</v>
      </c>
      <c r="N875" s="0" t="n">
        <v>41.5073191184083</v>
      </c>
      <c r="O875" s="0" t="n">
        <v>48.5751439199744</v>
      </c>
      <c r="P875" s="0" t="n">
        <v>51.5328296809448</v>
      </c>
      <c r="Q875" s="0" t="n">
        <v>55.4840216388869</v>
      </c>
      <c r="R875" s="0" t="n">
        <v>59.3360584524711</v>
      </c>
      <c r="S875" s="0" t="n">
        <v>65.5986086709002</v>
      </c>
      <c r="T875" s="0" t="n">
        <v>74.0510803760225</v>
      </c>
      <c r="U875" s="0" t="n">
        <v>82.0507915150333</v>
      </c>
      <c r="V875" s="0" t="n">
        <v>76.9695901491306</v>
      </c>
      <c r="W875" s="0" t="n">
        <v>86.5695778454961</v>
      </c>
      <c r="X875" s="0" t="n">
        <v>63.3452711220888</v>
      </c>
      <c r="Y875" s="0" t="n">
        <v>80.784925710681</v>
      </c>
      <c r="Z875" s="0" t="n">
        <v>87.9874197850024</v>
      </c>
      <c r="AA875" s="0" t="n">
        <v>72.6909301492965</v>
      </c>
      <c r="AB875" s="0" t="n">
        <v>84.1036581505569</v>
      </c>
      <c r="AC875" s="0" t="n">
        <v>98.0963488728034</v>
      </c>
      <c r="AD875" s="0" t="n">
        <v>100.260330062521</v>
      </c>
      <c r="AE875" s="0" t="n">
        <v>84.230863312227</v>
      </c>
      <c r="AF875" s="0" t="n">
        <v>71.3186746981673</v>
      </c>
      <c r="AG875" s="0" t="n">
        <v>75.4107940399218</v>
      </c>
      <c r="AH875" s="0" t="n">
        <v>67.0849214247386</v>
      </c>
    </row>
    <row r="876" customFormat="false" ht="12.75" hidden="false" customHeight="false" outlineLevel="0" collapsed="false">
      <c r="A876" s="0" t="n">
        <v>121142043</v>
      </c>
      <c r="B876" s="0" t="n">
        <v>12</v>
      </c>
      <c r="C876" s="0" t="s">
        <v>68</v>
      </c>
      <c r="D876" s="0" t="n">
        <v>1420</v>
      </c>
      <c r="E876" s="0" t="s">
        <v>83</v>
      </c>
      <c r="F876" s="0" t="n">
        <v>1</v>
      </c>
      <c r="G876" s="0" t="s">
        <v>6</v>
      </c>
      <c r="H876" s="0" t="n">
        <v>43</v>
      </c>
      <c r="I876" s="0" t="s">
        <v>163</v>
      </c>
      <c r="J876" s="0" t="n">
        <v>47.0645864018596</v>
      </c>
      <c r="K876" s="0" t="n">
        <v>51.2449557563349</v>
      </c>
      <c r="L876" s="0" t="n">
        <v>54.6336714866866</v>
      </c>
      <c r="M876" s="0" t="n">
        <v>60.3200586537116</v>
      </c>
      <c r="N876" s="0" t="n">
        <v>64.3277803484563</v>
      </c>
      <c r="O876" s="0" t="n">
        <v>73.3948150171879</v>
      </c>
      <c r="P876" s="0" t="n">
        <v>76.3564671785979</v>
      </c>
      <c r="Q876" s="0" t="n">
        <v>80.6166728784229</v>
      </c>
      <c r="R876" s="0" t="n">
        <v>84.7257679612584</v>
      </c>
      <c r="S876" s="0" t="n">
        <v>92.2903847541626</v>
      </c>
      <c r="T876" s="0" t="n">
        <v>101.757588552887</v>
      </c>
      <c r="U876" s="0" t="n">
        <v>110.627388823272</v>
      </c>
      <c r="V876" s="0" t="n">
        <v>104.823403603359</v>
      </c>
      <c r="W876" s="0" t="n">
        <v>115.669149577629</v>
      </c>
      <c r="X876" s="0" t="n">
        <v>88.1110038446958</v>
      </c>
      <c r="Y876" s="0" t="n">
        <v>108.041619548418</v>
      </c>
      <c r="Z876" s="0" t="n">
        <v>115.966427624116</v>
      </c>
      <c r="AA876" s="0" t="n">
        <v>98.1915064128524</v>
      </c>
      <c r="AB876" s="0" t="n">
        <v>111.068960797854</v>
      </c>
      <c r="AC876" s="0" t="n">
        <v>126.548569744833</v>
      </c>
      <c r="AD876" s="0" t="n">
        <v>128.795810947121</v>
      </c>
      <c r="AE876" s="0" t="n">
        <v>110.068114869049</v>
      </c>
      <c r="AF876" s="0" t="n">
        <v>95.0080926317676</v>
      </c>
      <c r="AG876" s="0" t="n">
        <v>99.2830419731805</v>
      </c>
      <c r="AH876" s="0" t="n">
        <v>89.6475831624291</v>
      </c>
    </row>
    <row r="877" customFormat="false" ht="12.75" hidden="false" customHeight="false" outlineLevel="0" collapsed="false">
      <c r="A877" s="0" t="n">
        <v>121142044</v>
      </c>
      <c r="B877" s="0" t="n">
        <v>12</v>
      </c>
      <c r="C877" s="0" t="s">
        <v>68</v>
      </c>
      <c r="D877" s="0" t="n">
        <v>1420</v>
      </c>
      <c r="E877" s="0" t="s">
        <v>83</v>
      </c>
      <c r="F877" s="0" t="n">
        <v>1</v>
      </c>
      <c r="G877" s="0" t="s">
        <v>6</v>
      </c>
      <c r="H877" s="0" t="n">
        <v>44</v>
      </c>
      <c r="I877" s="0" t="s">
        <v>164</v>
      </c>
      <c r="J877" s="0" t="n">
        <v>21.298614404076</v>
      </c>
      <c r="K877" s="0" t="n">
        <v>25.2631899903042</v>
      </c>
      <c r="L877" s="0" t="n">
        <v>25.5507427156504</v>
      </c>
      <c r="M877" s="0" t="n">
        <v>30.9707093739598</v>
      </c>
      <c r="N877" s="0" t="n">
        <v>31.7266393436315</v>
      </c>
      <c r="O877" s="0" t="n">
        <v>37.571044659329</v>
      </c>
      <c r="P877" s="0" t="n">
        <v>38.8412268119261</v>
      </c>
      <c r="Q877" s="0" t="n">
        <v>40.9594882760602</v>
      </c>
      <c r="R877" s="0" t="n">
        <v>43.3657666516521</v>
      </c>
      <c r="S877" s="0" t="n">
        <v>47.189403251706</v>
      </c>
      <c r="T877" s="0" t="n">
        <v>53.6140216732688</v>
      </c>
      <c r="U877" s="0" t="n">
        <v>59.7079295268642</v>
      </c>
      <c r="V877" s="0" t="n">
        <v>55.749063208558</v>
      </c>
      <c r="W877" s="0" t="n">
        <v>64.5575947323312</v>
      </c>
      <c r="X877" s="0" t="n">
        <v>46.6972407419149</v>
      </c>
      <c r="Y877" s="0" t="n">
        <v>58.5828946287301</v>
      </c>
      <c r="Z877" s="0" t="n">
        <v>65.4233474781327</v>
      </c>
      <c r="AA877" s="0" t="n">
        <v>54.7906330826962</v>
      </c>
      <c r="AB877" s="0" t="n">
        <v>63.6715279336127</v>
      </c>
      <c r="AC877" s="0" t="n">
        <v>72.2954789495027</v>
      </c>
      <c r="AD877" s="0" t="n">
        <v>75.6513131371721</v>
      </c>
      <c r="AE877" s="0" t="n">
        <v>62.4601355149075</v>
      </c>
      <c r="AF877" s="0" t="n">
        <v>54.886366895653</v>
      </c>
      <c r="AG877" s="0" t="n">
        <v>57.5615175879078</v>
      </c>
      <c r="AH877" s="0" t="n">
        <v>51.8017152455448</v>
      </c>
    </row>
    <row r="878" customFormat="false" ht="12.75" hidden="false" customHeight="false" outlineLevel="0" collapsed="false">
      <c r="A878" s="0" t="n">
        <v>121142046</v>
      </c>
      <c r="B878" s="0" t="n">
        <v>12</v>
      </c>
      <c r="C878" s="0" t="s">
        <v>68</v>
      </c>
      <c r="D878" s="0" t="n">
        <v>1420</v>
      </c>
      <c r="E878" s="0" t="s">
        <v>83</v>
      </c>
      <c r="F878" s="0" t="n">
        <v>1</v>
      </c>
      <c r="G878" s="0" t="s">
        <v>6</v>
      </c>
      <c r="H878" s="0" t="n">
        <v>46</v>
      </c>
      <c r="I878" s="0" t="s">
        <v>165</v>
      </c>
      <c r="J878" s="0" t="n">
        <v>15.7355252393568</v>
      </c>
      <c r="K878" s="0" t="n">
        <v>19.16658561087</v>
      </c>
      <c r="L878" s="0" t="n">
        <v>19.5655876636347</v>
      </c>
      <c r="M878" s="0" t="n">
        <v>24.2036985346589</v>
      </c>
      <c r="N878" s="0" t="n">
        <v>25.066612012093</v>
      </c>
      <c r="O878" s="0" t="n">
        <v>30.1482571168042</v>
      </c>
      <c r="P878" s="0" t="n">
        <v>31.4865744686148</v>
      </c>
      <c r="Q878" s="0" t="n">
        <v>33.5560304309229</v>
      </c>
      <c r="R878" s="0" t="n">
        <v>35.8092416677749</v>
      </c>
      <c r="S878" s="0" t="n">
        <v>39.3421050183276</v>
      </c>
      <c r="T878" s="0" t="n">
        <v>45.2791060622821</v>
      </c>
      <c r="U878" s="0" t="n">
        <v>50.9436654436852</v>
      </c>
      <c r="V878" s="0" t="n">
        <v>47.323609932252</v>
      </c>
      <c r="W878" s="0" t="n">
        <v>55.3531352659635</v>
      </c>
      <c r="X878" s="0" t="n">
        <v>39.1538354116194</v>
      </c>
      <c r="Y878" s="0" t="n">
        <v>50.1478798148904</v>
      </c>
      <c r="Z878" s="0" t="n">
        <v>56.4922051175518</v>
      </c>
      <c r="AA878" s="0" t="n">
        <v>46.6888514283002</v>
      </c>
      <c r="AB878" s="0" t="n">
        <v>54.9353867997669</v>
      </c>
      <c r="AC878" s="0" t="n">
        <v>63.1344646966926</v>
      </c>
      <c r="AD878" s="0" t="n">
        <v>66.2554711031169</v>
      </c>
      <c r="AE878" s="0" t="n">
        <v>54.1948081305966</v>
      </c>
      <c r="AF878" s="0" t="n">
        <v>47.120238256117</v>
      </c>
      <c r="AG878" s="0" t="n">
        <v>49.693518797731</v>
      </c>
      <c r="AH878" s="0" t="n">
        <v>44.4261890068735</v>
      </c>
    </row>
    <row r="879" customFormat="false" ht="12.75" hidden="false" customHeight="false" outlineLevel="0" collapsed="false">
      <c r="A879" s="0" t="n">
        <v>121142047</v>
      </c>
      <c r="B879" s="0" t="n">
        <v>12</v>
      </c>
      <c r="C879" s="0" t="s">
        <v>68</v>
      </c>
      <c r="D879" s="0" t="n">
        <v>1420</v>
      </c>
      <c r="E879" s="0" t="s">
        <v>83</v>
      </c>
      <c r="F879" s="0" t="n">
        <v>1</v>
      </c>
      <c r="G879" s="0" t="s">
        <v>6</v>
      </c>
      <c r="H879" s="0" t="n">
        <v>47</v>
      </c>
      <c r="I879" s="0" t="s">
        <v>166</v>
      </c>
      <c r="J879" s="0" t="n">
        <v>27.6907497694972</v>
      </c>
      <c r="K879" s="0" t="n">
        <v>32.1887917500112</v>
      </c>
      <c r="L879" s="0" t="n">
        <v>32.3224121109916</v>
      </c>
      <c r="M879" s="0" t="n">
        <v>38.5592297605398</v>
      </c>
      <c r="N879" s="0" t="n">
        <v>39.1594299421235</v>
      </c>
      <c r="O879" s="0" t="n">
        <v>45.7984544636584</v>
      </c>
      <c r="P879" s="0" t="n">
        <v>46.956263497888</v>
      </c>
      <c r="Q879" s="0" t="n">
        <v>49.08993376778</v>
      </c>
      <c r="R879" s="0" t="n">
        <v>51.6349274160131</v>
      </c>
      <c r="S879" s="0" t="n">
        <v>55.7397268592133</v>
      </c>
      <c r="T879" s="0" t="n">
        <v>62.642696241421</v>
      </c>
      <c r="U879" s="0" t="n">
        <v>69.1576017536657</v>
      </c>
      <c r="V879" s="0" t="n">
        <v>64.8546064679083</v>
      </c>
      <c r="W879" s="0" t="n">
        <v>74.4595974657668</v>
      </c>
      <c r="X879" s="0" t="n">
        <v>54.8953355870598</v>
      </c>
      <c r="Y879" s="0" t="n">
        <v>67.663961443304</v>
      </c>
      <c r="Z879" s="0" t="n">
        <v>75.0003371693936</v>
      </c>
      <c r="AA879" s="0" t="n">
        <v>63.5310789327668</v>
      </c>
      <c r="AB879" s="0" t="n">
        <v>73.0428697946971</v>
      </c>
      <c r="AC879" s="0" t="n">
        <v>82.0680838368322</v>
      </c>
      <c r="AD879" s="0" t="n">
        <v>85.6611090632607</v>
      </c>
      <c r="AE879" s="0" t="n">
        <v>71.3034979327168</v>
      </c>
      <c r="AF879" s="0" t="n">
        <v>63.2362155927907</v>
      </c>
      <c r="AG879" s="0" t="n">
        <v>65.9992712270554</v>
      </c>
      <c r="AH879" s="0" t="n">
        <v>59.7353490433662</v>
      </c>
    </row>
    <row r="880" customFormat="false" ht="12.75" hidden="false" customHeight="false" outlineLevel="0" collapsed="false">
      <c r="A880" s="0" t="n">
        <v>121142048</v>
      </c>
      <c r="B880" s="0" t="n">
        <v>12</v>
      </c>
      <c r="C880" s="0" t="s">
        <v>68</v>
      </c>
      <c r="D880" s="0" t="n">
        <v>1420</v>
      </c>
      <c r="E880" s="0" t="s">
        <v>83</v>
      </c>
      <c r="F880" s="0" t="n">
        <v>1</v>
      </c>
      <c r="G880" s="0" t="s">
        <v>6</v>
      </c>
      <c r="H880" s="0" t="n">
        <v>48</v>
      </c>
      <c r="I880" s="0" t="s">
        <v>167</v>
      </c>
      <c r="J880" s="0" t="n">
        <v>71.1557512354115</v>
      </c>
      <c r="K880" s="0" t="n">
        <v>81.6044906531634</v>
      </c>
      <c r="L880" s="0" t="n">
        <v>84.8064488440036</v>
      </c>
      <c r="M880" s="0" t="n">
        <v>93.1786923069666</v>
      </c>
      <c r="N880" s="0" t="n">
        <v>99.0275447542732</v>
      </c>
      <c r="O880" s="0" t="n">
        <v>102.848600663555</v>
      </c>
      <c r="P880" s="0" t="n">
        <v>91.903375648832</v>
      </c>
      <c r="Q880" s="0" t="n">
        <v>95.1650239315423</v>
      </c>
      <c r="R880" s="0" t="n">
        <v>98.0215576189058</v>
      </c>
      <c r="S880" s="0" t="n">
        <v>94.6294454380123</v>
      </c>
      <c r="T880" s="0" t="n">
        <v>121.147780056938</v>
      </c>
      <c r="U880" s="0" t="n">
        <v>134.966008535286</v>
      </c>
      <c r="V880" s="0" t="n">
        <v>121.817657673628</v>
      </c>
      <c r="W880" s="0" t="n">
        <v>133.045282677706</v>
      </c>
      <c r="X880" s="0" t="n">
        <v>96.1363990717936</v>
      </c>
      <c r="Y880" s="0" t="n">
        <v>110.438153496765</v>
      </c>
      <c r="Z880" s="0" t="n">
        <v>118.279105983321</v>
      </c>
      <c r="AA880" s="0" t="n">
        <v>92.5255959152232</v>
      </c>
      <c r="AB880" s="0" t="n">
        <v>112.67561531642</v>
      </c>
      <c r="AC880" s="0" t="n">
        <v>126.365157077696</v>
      </c>
      <c r="AD880" s="0" t="n">
        <v>129.777373186811</v>
      </c>
      <c r="AE880" s="0" t="n">
        <v>105.838068758374</v>
      </c>
      <c r="AF880" s="0" t="n">
        <v>89.3576039898561</v>
      </c>
      <c r="AG880" s="0" t="n">
        <v>103.048877168881</v>
      </c>
      <c r="AH880" s="0" t="n">
        <v>92.82719265477</v>
      </c>
    </row>
    <row r="881" customFormat="false" ht="12.75" hidden="false" customHeight="false" outlineLevel="0" collapsed="false">
      <c r="A881" s="0" t="n">
        <v>121142049</v>
      </c>
      <c r="B881" s="0" t="n">
        <v>12</v>
      </c>
      <c r="C881" s="0" t="s">
        <v>68</v>
      </c>
      <c r="D881" s="0" t="n">
        <v>1420</v>
      </c>
      <c r="E881" s="0" t="s">
        <v>83</v>
      </c>
      <c r="F881" s="0" t="n">
        <v>1</v>
      </c>
      <c r="G881" s="0" t="s">
        <v>6</v>
      </c>
      <c r="H881" s="0" t="n">
        <v>49</v>
      </c>
      <c r="I881" s="0" t="s">
        <v>169</v>
      </c>
      <c r="J881" s="0" t="n">
        <v>54.4629637097958</v>
      </c>
      <c r="K881" s="0" t="n">
        <v>63.7185365807544</v>
      </c>
      <c r="L881" s="0" t="n">
        <v>66.8384441916754</v>
      </c>
      <c r="M881" s="0" t="n">
        <v>74.7162231594459</v>
      </c>
      <c r="N881" s="0" t="n">
        <v>80.0413484528906</v>
      </c>
      <c r="O881" s="0" t="n">
        <v>84.0958794747081</v>
      </c>
      <c r="P881" s="0" t="n">
        <v>75.8207634414645</v>
      </c>
      <c r="Q881" s="0" t="n">
        <v>79.2576845220705</v>
      </c>
      <c r="R881" s="0" t="n">
        <v>82.3078118278201</v>
      </c>
      <c r="S881" s="0" t="n">
        <v>79.9825339502417</v>
      </c>
      <c r="T881" s="0" t="n">
        <v>103.546589040503</v>
      </c>
      <c r="U881" s="0" t="n">
        <v>116.423878516022</v>
      </c>
      <c r="V881" s="0" t="n">
        <v>104.572969563598</v>
      </c>
      <c r="W881" s="0" t="n">
        <v>115.275329325271</v>
      </c>
      <c r="X881" s="0" t="n">
        <v>81.6891353856771</v>
      </c>
      <c r="Y881" s="0" t="n">
        <v>95.6876806016037</v>
      </c>
      <c r="Z881" s="0" t="n">
        <v>103.212755256444</v>
      </c>
      <c r="AA881" s="0" t="n">
        <v>79.7803869219724</v>
      </c>
      <c r="AB881" s="0" t="n">
        <v>98.1916034110286</v>
      </c>
      <c r="AC881" s="0" t="n">
        <v>111.43374553279</v>
      </c>
      <c r="AD881" s="0" t="n">
        <v>114.674431421163</v>
      </c>
      <c r="AE881" s="0" t="n">
        <v>92.735152550617</v>
      </c>
      <c r="AF881" s="0" t="n">
        <v>77.5685464186318</v>
      </c>
      <c r="AG881" s="0" t="n">
        <v>89.9814072677032</v>
      </c>
      <c r="AH881" s="0" t="n">
        <v>80.4596550243989</v>
      </c>
    </row>
    <row r="882" customFormat="false" ht="12.75" hidden="false" customHeight="false" outlineLevel="0" collapsed="false">
      <c r="A882" s="0" t="n">
        <v>121142050</v>
      </c>
      <c r="B882" s="0" t="n">
        <v>12</v>
      </c>
      <c r="C882" s="0" t="s">
        <v>68</v>
      </c>
      <c r="D882" s="0" t="n">
        <v>1420</v>
      </c>
      <c r="E882" s="0" t="s">
        <v>83</v>
      </c>
      <c r="F882" s="0" t="n">
        <v>1</v>
      </c>
      <c r="G882" s="0" t="s">
        <v>6</v>
      </c>
      <c r="H882" s="0" t="n">
        <v>50</v>
      </c>
      <c r="I882" s="0" t="s">
        <v>170</v>
      </c>
      <c r="J882" s="0" t="n">
        <v>91.5507103552293</v>
      </c>
      <c r="K882" s="0" t="n">
        <v>103.133666299898</v>
      </c>
      <c r="L882" s="0" t="n">
        <v>106.284229385588</v>
      </c>
      <c r="M882" s="0" t="n">
        <v>114.964334670046</v>
      </c>
      <c r="N882" s="0" t="n">
        <v>121.298117844109</v>
      </c>
      <c r="O882" s="0" t="n">
        <v>124.656096074031</v>
      </c>
      <c r="P882" s="0" t="n">
        <v>110.481277751134</v>
      </c>
      <c r="Q882" s="0" t="n">
        <v>113.410968249871</v>
      </c>
      <c r="R882" s="0" t="n">
        <v>115.935439617128</v>
      </c>
      <c r="S882" s="0" t="n">
        <v>111.245389584324</v>
      </c>
      <c r="T882" s="0" t="n">
        <v>140.949011872508</v>
      </c>
      <c r="U882" s="0" t="n">
        <v>155.682647043103</v>
      </c>
      <c r="V882" s="0" t="n">
        <v>141.154807739872</v>
      </c>
      <c r="W882" s="0" t="n">
        <v>152.833648193838</v>
      </c>
      <c r="X882" s="0" t="n">
        <v>112.460851332167</v>
      </c>
      <c r="Y882" s="0" t="n">
        <v>126.864068826771</v>
      </c>
      <c r="Z882" s="0" t="n">
        <v>134.967729499129</v>
      </c>
      <c r="AA882" s="0" t="n">
        <v>106.769985856155</v>
      </c>
      <c r="AB882" s="0" t="n">
        <v>128.735265278083</v>
      </c>
      <c r="AC882" s="0" t="n">
        <v>142.774722439744</v>
      </c>
      <c r="AD882" s="0" t="n">
        <v>146.350340691334</v>
      </c>
      <c r="AE882" s="0" t="n">
        <v>120.307461903748</v>
      </c>
      <c r="AF882" s="0" t="n">
        <v>102.467256790788</v>
      </c>
      <c r="AG882" s="0" t="n">
        <v>117.516303220008</v>
      </c>
      <c r="AH882" s="0" t="n">
        <v>106.59556553421</v>
      </c>
    </row>
    <row r="883" customFormat="false" ht="12.75" hidden="false" customHeight="false" outlineLevel="0" collapsed="false">
      <c r="A883" s="0" t="n">
        <v>121143018</v>
      </c>
      <c r="B883" s="0" t="n">
        <v>12</v>
      </c>
      <c r="C883" s="0" t="s">
        <v>68</v>
      </c>
      <c r="D883" s="0" t="n">
        <v>1430</v>
      </c>
      <c r="E883" s="0" t="s">
        <v>85</v>
      </c>
      <c r="F883" s="0" t="n">
        <v>1</v>
      </c>
      <c r="G883" s="0" t="s">
        <v>6</v>
      </c>
      <c r="H883" s="0" t="n">
        <v>18</v>
      </c>
      <c r="I883" s="0" t="s">
        <v>139</v>
      </c>
      <c r="J883" s="0" t="n">
        <v>7</v>
      </c>
      <c r="K883" s="0" t="n">
        <v>9</v>
      </c>
      <c r="L883" s="0" t="n">
        <v>9</v>
      </c>
      <c r="M883" s="0" t="n">
        <v>13</v>
      </c>
      <c r="N883" s="0" t="n">
        <v>13</v>
      </c>
      <c r="O883" s="0" t="n">
        <v>9</v>
      </c>
      <c r="P883" s="0" t="n">
        <v>18</v>
      </c>
      <c r="Q883" s="0" t="n">
        <v>12</v>
      </c>
      <c r="R883" s="0" t="n">
        <v>8</v>
      </c>
      <c r="S883" s="0" t="n">
        <v>15</v>
      </c>
      <c r="T883" s="0" t="n">
        <v>18</v>
      </c>
      <c r="U883" s="0" t="n">
        <v>20</v>
      </c>
      <c r="V883" s="0" t="n">
        <v>7</v>
      </c>
      <c r="W883" s="0" t="n">
        <v>10</v>
      </c>
      <c r="X883" s="0" t="n">
        <v>20</v>
      </c>
      <c r="Y883" s="0" t="n">
        <v>15</v>
      </c>
      <c r="Z883" s="0" t="n">
        <v>15</v>
      </c>
      <c r="AA883" s="0" t="n">
        <v>13</v>
      </c>
      <c r="AB883" s="0" t="n">
        <v>10</v>
      </c>
      <c r="AC883" s="0" t="n">
        <v>9</v>
      </c>
      <c r="AD883" s="0" t="n">
        <v>3</v>
      </c>
      <c r="AE883" s="0" t="n">
        <v>12</v>
      </c>
      <c r="AF883" s="0" t="n">
        <v>7</v>
      </c>
      <c r="AG883" s="0" t="n">
        <v>15</v>
      </c>
      <c r="AH883" s="0" t="n">
        <v>10</v>
      </c>
    </row>
    <row r="884" customFormat="false" ht="12.75" hidden="false" customHeight="false" outlineLevel="0" collapsed="false">
      <c r="A884" s="0" t="n">
        <v>121143037</v>
      </c>
      <c r="B884" s="0" t="n">
        <v>12</v>
      </c>
      <c r="C884" s="0" t="s">
        <v>68</v>
      </c>
      <c r="D884" s="0" t="n">
        <v>1430</v>
      </c>
      <c r="E884" s="0" t="s">
        <v>85</v>
      </c>
      <c r="F884" s="0" t="n">
        <v>1</v>
      </c>
      <c r="G884" s="0" t="s">
        <v>6</v>
      </c>
      <c r="H884" s="0" t="n">
        <v>37</v>
      </c>
      <c r="I884" s="0" t="s">
        <v>158</v>
      </c>
      <c r="J884" s="0" t="n">
        <v>4.8945572523354</v>
      </c>
      <c r="K884" s="0" t="n">
        <v>6.25447368603932</v>
      </c>
      <c r="L884" s="0" t="n">
        <v>6.22006593269889</v>
      </c>
      <c r="M884" s="0" t="n">
        <v>8.94263642679764</v>
      </c>
      <c r="N884" s="0" t="n">
        <v>8.90880807000953</v>
      </c>
      <c r="O884" s="0" t="n">
        <v>6.18280493250438</v>
      </c>
      <c r="P884" s="0" t="n">
        <v>12.3676489786383</v>
      </c>
      <c r="Q884" s="0" t="n">
        <v>8.20333328775926</v>
      </c>
      <c r="R884" s="0" t="n">
        <v>5.44769868778558</v>
      </c>
      <c r="S884" s="0" t="n">
        <v>10.2109584005555</v>
      </c>
      <c r="T884" s="0" t="n">
        <v>12.2472307650437</v>
      </c>
      <c r="U884" s="0" t="n">
        <v>13.5972098525383</v>
      </c>
      <c r="V884" s="0" t="n">
        <v>4.74878905879001</v>
      </c>
      <c r="W884" s="0" t="n">
        <v>6.79366287127368</v>
      </c>
      <c r="X884" s="0" t="n">
        <v>13.5907419865588</v>
      </c>
      <c r="Y884" s="0" t="n">
        <v>10.1952041759556</v>
      </c>
      <c r="Z884" s="0" t="n">
        <v>10.1548272663882</v>
      </c>
      <c r="AA884" s="0" t="n">
        <v>8.76400555503121</v>
      </c>
      <c r="AB884" s="0" t="n">
        <v>6.70016750418761</v>
      </c>
      <c r="AC884" s="0" t="n">
        <v>5.96714094386909</v>
      </c>
      <c r="AD884" s="0" t="n">
        <v>1.97424271339919</v>
      </c>
      <c r="AE884" s="0" t="n">
        <v>7.85890643316983</v>
      </c>
      <c r="AF884" s="0" t="n">
        <v>4.57307114392108</v>
      </c>
      <c r="AG884" s="0" t="n">
        <v>9.81001275301658</v>
      </c>
      <c r="AH884" s="0" t="n">
        <v>6.50381123338276</v>
      </c>
    </row>
    <row r="885" customFormat="false" ht="12.75" hidden="false" customHeight="false" outlineLevel="0" collapsed="false">
      <c r="A885" s="0" t="n">
        <v>121143038</v>
      </c>
      <c r="B885" s="0" t="n">
        <v>12</v>
      </c>
      <c r="C885" s="0" t="s">
        <v>68</v>
      </c>
      <c r="D885" s="0" t="n">
        <v>1430</v>
      </c>
      <c r="E885" s="0" t="s">
        <v>85</v>
      </c>
      <c r="F885" s="0" t="n">
        <v>1</v>
      </c>
      <c r="G885" s="0" t="s">
        <v>6</v>
      </c>
      <c r="H885" s="0" t="n">
        <v>38</v>
      </c>
      <c r="I885" s="0" t="s">
        <v>159</v>
      </c>
      <c r="J885" s="0" t="n">
        <v>1.96786586921734</v>
      </c>
      <c r="K885" s="0" t="n">
        <v>2.85994363842077</v>
      </c>
      <c r="L885" s="0" t="n">
        <v>2.84421022259427</v>
      </c>
      <c r="M885" s="0" t="n">
        <v>4.76157726850871</v>
      </c>
      <c r="N885" s="0" t="n">
        <v>4.74356509323671</v>
      </c>
      <c r="O885" s="0" t="n">
        <v>2.82717212061851</v>
      </c>
      <c r="P885" s="0" t="n">
        <v>7.32985260538235</v>
      </c>
      <c r="Q885" s="0" t="n">
        <v>4.2387820160527</v>
      </c>
      <c r="R885" s="0" t="n">
        <v>2.35192962713805</v>
      </c>
      <c r="S885" s="0" t="n">
        <v>5.71499590389672</v>
      </c>
      <c r="T885" s="0" t="n">
        <v>7.25848514029851</v>
      </c>
      <c r="U885" s="0" t="n">
        <v>8.30552902351906</v>
      </c>
      <c r="V885" s="0" t="n">
        <v>1.9092594952172</v>
      </c>
      <c r="W885" s="0" t="n">
        <v>3.25782541382404</v>
      </c>
      <c r="X885" s="0" t="n">
        <v>8.30157828294834</v>
      </c>
      <c r="Y885" s="0" t="n">
        <v>5.70617838398083</v>
      </c>
      <c r="Z885" s="0" t="n">
        <v>5.68357973420302</v>
      </c>
      <c r="AA885" s="0" t="n">
        <v>4.66646385252457</v>
      </c>
      <c r="AB885" s="0" t="n">
        <v>3.21299075117751</v>
      </c>
      <c r="AC885" s="0" t="n">
        <v>2.72855681207374</v>
      </c>
      <c r="AD885" s="0" t="n">
        <v>0.407136310203282</v>
      </c>
      <c r="AE885" s="0" t="n">
        <v>4.06081163427414</v>
      </c>
      <c r="AF885" s="0" t="n">
        <v>1.8386117799176</v>
      </c>
      <c r="AG885" s="0" t="n">
        <v>5.49058966860686</v>
      </c>
      <c r="AH885" s="0" t="n">
        <v>3.11883028703429</v>
      </c>
    </row>
    <row r="886" customFormat="false" ht="12.75" hidden="false" customHeight="false" outlineLevel="0" collapsed="false">
      <c r="A886" s="0" t="n">
        <v>121143039</v>
      </c>
      <c r="B886" s="0" t="n">
        <v>12</v>
      </c>
      <c r="C886" s="0" t="s">
        <v>68</v>
      </c>
      <c r="D886" s="0" t="n">
        <v>1430</v>
      </c>
      <c r="E886" s="0" t="s">
        <v>85</v>
      </c>
      <c r="F886" s="0" t="n">
        <v>1</v>
      </c>
      <c r="G886" s="0" t="s">
        <v>6</v>
      </c>
      <c r="H886" s="0" t="n">
        <v>39</v>
      </c>
      <c r="I886" s="0" t="s">
        <v>160</v>
      </c>
      <c r="J886" s="0" t="n">
        <v>10.0846586128142</v>
      </c>
      <c r="K886" s="0" t="n">
        <v>11.872939290895</v>
      </c>
      <c r="L886" s="0" t="n">
        <v>11.8076226572254</v>
      </c>
      <c r="M886" s="0" t="n">
        <v>15.2921806399893</v>
      </c>
      <c r="N886" s="0" t="n">
        <v>15.2343331196308</v>
      </c>
      <c r="O886" s="0" t="n">
        <v>11.7368896722558</v>
      </c>
      <c r="P886" s="0" t="n">
        <v>19.5462174009578</v>
      </c>
      <c r="Q886" s="0" t="n">
        <v>14.3295723658256</v>
      </c>
      <c r="R886" s="0" t="n">
        <v>10.7341381537704</v>
      </c>
      <c r="S886" s="0" t="n">
        <v>16.8414230478253</v>
      </c>
      <c r="T886" s="0" t="n">
        <v>19.3559047080587</v>
      </c>
      <c r="U886" s="0" t="n">
        <v>20.9997878173586</v>
      </c>
      <c r="V886" s="0" t="n">
        <v>9.78432042230464</v>
      </c>
      <c r="W886" s="0" t="n">
        <v>12.493787903216</v>
      </c>
      <c r="X886" s="0" t="n">
        <v>20.9897987229287</v>
      </c>
      <c r="Y886" s="0" t="n">
        <v>16.8154388501753</v>
      </c>
      <c r="Z886" s="0" t="n">
        <v>16.7488432781718</v>
      </c>
      <c r="AA886" s="0" t="n">
        <v>14.9867164090221</v>
      </c>
      <c r="AB886" s="0" t="n">
        <v>12.3218465943168</v>
      </c>
      <c r="AC886" s="0" t="n">
        <v>11.3274922436577</v>
      </c>
      <c r="AD886" s="0" t="n">
        <v>5.7695749914399</v>
      </c>
      <c r="AE886" s="0" t="n">
        <v>13.7279279653795</v>
      </c>
      <c r="AF886" s="0" t="n">
        <v>9.42227435924896</v>
      </c>
      <c r="AG886" s="0" t="n">
        <v>16.1801241761132</v>
      </c>
      <c r="AH886" s="0" t="n">
        <v>11.9607404211984</v>
      </c>
    </row>
    <row r="887" customFormat="false" ht="12.75" hidden="false" customHeight="false" outlineLevel="0" collapsed="false">
      <c r="A887" s="0" t="n">
        <v>121143040</v>
      </c>
      <c r="B887" s="0" t="n">
        <v>12</v>
      </c>
      <c r="C887" s="0" t="s">
        <v>68</v>
      </c>
      <c r="D887" s="0" t="n">
        <v>1430</v>
      </c>
      <c r="E887" s="0" t="s">
        <v>85</v>
      </c>
      <c r="F887" s="0" t="n">
        <v>1</v>
      </c>
      <c r="G887" s="0" t="s">
        <v>6</v>
      </c>
      <c r="H887" s="0" t="n">
        <v>40</v>
      </c>
      <c r="I887" s="0" t="s">
        <v>161</v>
      </c>
      <c r="J887" s="0" t="n">
        <v>4.70278747610929</v>
      </c>
      <c r="K887" s="0" t="n">
        <v>6.46759086443157</v>
      </c>
      <c r="L887" s="0" t="n">
        <v>6.25252009209795</v>
      </c>
      <c r="M887" s="0" t="n">
        <v>8.67256235545279</v>
      </c>
      <c r="N887" s="0" t="n">
        <v>8.17808833704245</v>
      </c>
      <c r="O887" s="0" t="n">
        <v>5.93290730380484</v>
      </c>
      <c r="P887" s="0" t="n">
        <v>11.7232304119827</v>
      </c>
      <c r="Q887" s="0" t="n">
        <v>7.94480281650582</v>
      </c>
      <c r="R887" s="0" t="n">
        <v>5.18220713754013</v>
      </c>
      <c r="S887" s="0" t="n">
        <v>10.4932628936253</v>
      </c>
      <c r="T887" s="0" t="n">
        <v>12.2771843364872</v>
      </c>
      <c r="U887" s="0" t="n">
        <v>13.3932584092411</v>
      </c>
      <c r="V887" s="0" t="n">
        <v>4.50370163625864</v>
      </c>
      <c r="W887" s="0" t="n">
        <v>6.33044192461385</v>
      </c>
      <c r="X887" s="0" t="n">
        <v>13.633290525227</v>
      </c>
      <c r="Y887" s="0" t="n">
        <v>9.90337054322446</v>
      </c>
      <c r="Z887" s="0" t="n">
        <v>11.3688690611212</v>
      </c>
      <c r="AA887" s="0" t="n">
        <v>9.49412532526327</v>
      </c>
      <c r="AB887" s="0" t="n">
        <v>7.03532605169509</v>
      </c>
      <c r="AC887" s="0" t="n">
        <v>6.1576998023439</v>
      </c>
      <c r="AD887" s="0" t="n">
        <v>2.31220275515089</v>
      </c>
      <c r="AE887" s="0" t="n">
        <v>9.17342564864202</v>
      </c>
      <c r="AF887" s="0" t="n">
        <v>4.53138088854817</v>
      </c>
      <c r="AG887" s="0" t="n">
        <v>11.0397381441573</v>
      </c>
      <c r="AH887" s="0" t="n">
        <v>7.07821762631815</v>
      </c>
    </row>
    <row r="888" customFormat="false" ht="12.75" hidden="false" customHeight="false" outlineLevel="0" collapsed="false">
      <c r="A888" s="0" t="n">
        <v>121143042</v>
      </c>
      <c r="B888" s="0" t="n">
        <v>12</v>
      </c>
      <c r="C888" s="0" t="s">
        <v>68</v>
      </c>
      <c r="D888" s="0" t="n">
        <v>1430</v>
      </c>
      <c r="E888" s="0" t="s">
        <v>85</v>
      </c>
      <c r="F888" s="0" t="n">
        <v>1</v>
      </c>
      <c r="G888" s="0" t="s">
        <v>6</v>
      </c>
      <c r="H888" s="0" t="n">
        <v>42</v>
      </c>
      <c r="I888" s="0" t="s">
        <v>162</v>
      </c>
      <c r="J888" s="0" t="s">
        <v>168</v>
      </c>
      <c r="K888" s="0" t="s">
        <v>168</v>
      </c>
      <c r="L888" s="0" t="s">
        <v>168</v>
      </c>
      <c r="M888" s="0" t="s">
        <v>168</v>
      </c>
      <c r="N888" s="0" t="s">
        <v>168</v>
      </c>
      <c r="O888" s="0" t="s">
        <v>168</v>
      </c>
      <c r="P888" s="0" t="s">
        <v>168</v>
      </c>
      <c r="Q888" s="0" t="s">
        <v>168</v>
      </c>
      <c r="R888" s="0" t="s">
        <v>168</v>
      </c>
      <c r="S888" s="0" t="s">
        <v>168</v>
      </c>
      <c r="T888" s="0" t="s">
        <v>168</v>
      </c>
      <c r="U888" s="0" t="n">
        <v>8.14588012112006</v>
      </c>
      <c r="V888" s="0" t="s">
        <v>168</v>
      </c>
      <c r="W888" s="0" t="s">
        <v>168</v>
      </c>
      <c r="X888" s="0" t="n">
        <v>8.28214773192253</v>
      </c>
      <c r="Y888" s="0" t="s">
        <v>168</v>
      </c>
      <c r="Z888" s="0" t="s">
        <v>168</v>
      </c>
      <c r="AA888" s="0" t="s">
        <v>168</v>
      </c>
      <c r="AB888" s="0" t="s">
        <v>168</v>
      </c>
      <c r="AC888" s="0" t="s">
        <v>168</v>
      </c>
      <c r="AD888" s="0" t="s">
        <v>168</v>
      </c>
      <c r="AE888" s="0" t="s">
        <v>168</v>
      </c>
      <c r="AF888" s="0" t="s">
        <v>168</v>
      </c>
      <c r="AG888" s="0" t="s">
        <v>168</v>
      </c>
      <c r="AH888" s="0" t="s">
        <v>168</v>
      </c>
    </row>
    <row r="889" customFormat="false" ht="12.75" hidden="false" customHeight="false" outlineLevel="0" collapsed="false">
      <c r="A889" s="0" t="n">
        <v>121143043</v>
      </c>
      <c r="B889" s="0" t="n">
        <v>12</v>
      </c>
      <c r="C889" s="0" t="s">
        <v>68</v>
      </c>
      <c r="D889" s="0" t="n">
        <v>1430</v>
      </c>
      <c r="E889" s="0" t="s">
        <v>85</v>
      </c>
      <c r="F889" s="0" t="n">
        <v>1</v>
      </c>
      <c r="G889" s="0" t="s">
        <v>6</v>
      </c>
      <c r="H889" s="0" t="n">
        <v>43</v>
      </c>
      <c r="I889" s="0" t="s">
        <v>163</v>
      </c>
      <c r="J889" s="0" t="s">
        <v>168</v>
      </c>
      <c r="K889" s="0" t="s">
        <v>168</v>
      </c>
      <c r="L889" s="0" t="s">
        <v>168</v>
      </c>
      <c r="M889" s="0" t="s">
        <v>168</v>
      </c>
      <c r="N889" s="0" t="s">
        <v>168</v>
      </c>
      <c r="O889" s="0" t="s">
        <v>168</v>
      </c>
      <c r="P889" s="0" t="s">
        <v>168</v>
      </c>
      <c r="Q889" s="0" t="s">
        <v>168</v>
      </c>
      <c r="R889" s="0" t="s">
        <v>168</v>
      </c>
      <c r="S889" s="0" t="s">
        <v>168</v>
      </c>
      <c r="T889" s="0" t="s">
        <v>168</v>
      </c>
      <c r="U889" s="0" t="n">
        <v>19.9241231015827</v>
      </c>
      <c r="V889" s="0" t="s">
        <v>168</v>
      </c>
      <c r="W889" s="0" t="s">
        <v>168</v>
      </c>
      <c r="X889" s="0" t="n">
        <v>20.2963830774847</v>
      </c>
      <c r="Y889" s="0" t="s">
        <v>168</v>
      </c>
      <c r="Z889" s="0" t="s">
        <v>168</v>
      </c>
      <c r="AA889" s="0" t="s">
        <v>168</v>
      </c>
      <c r="AB889" s="0" t="s">
        <v>168</v>
      </c>
      <c r="AC889" s="0" t="s">
        <v>168</v>
      </c>
      <c r="AD889" s="0" t="s">
        <v>168</v>
      </c>
      <c r="AE889" s="0" t="s">
        <v>168</v>
      </c>
      <c r="AF889" s="0" t="s">
        <v>168</v>
      </c>
      <c r="AG889" s="0" t="s">
        <v>168</v>
      </c>
      <c r="AH889" s="0" t="s">
        <v>168</v>
      </c>
    </row>
    <row r="890" customFormat="false" ht="12.75" hidden="false" customHeight="false" outlineLevel="0" collapsed="false">
      <c r="A890" s="0" t="n">
        <v>121143044</v>
      </c>
      <c r="B890" s="0" t="n">
        <v>12</v>
      </c>
      <c r="C890" s="0" t="s">
        <v>68</v>
      </c>
      <c r="D890" s="0" t="n">
        <v>1430</v>
      </c>
      <c r="E890" s="0" t="s">
        <v>85</v>
      </c>
      <c r="F890" s="0" t="n">
        <v>1</v>
      </c>
      <c r="G890" s="0" t="s">
        <v>6</v>
      </c>
      <c r="H890" s="0" t="n">
        <v>44</v>
      </c>
      <c r="I890" s="0" t="s">
        <v>164</v>
      </c>
      <c r="J890" s="0" t="n">
        <v>4.39498172380399</v>
      </c>
      <c r="K890" s="0" t="n">
        <v>5.68430999357544</v>
      </c>
      <c r="L890" s="0" t="n">
        <v>5.42259642722798</v>
      </c>
      <c r="M890" s="0" t="n">
        <v>7.92836480179108</v>
      </c>
      <c r="N890" s="0" t="n">
        <v>8.2300361995694</v>
      </c>
      <c r="O890" s="0" t="n">
        <v>4.97044290973913</v>
      </c>
      <c r="P890" s="0" t="n">
        <v>10.6920530342375</v>
      </c>
      <c r="Q890" s="0" t="n">
        <v>7.07100700690297</v>
      </c>
      <c r="R890" s="0" t="n">
        <v>4.82136247063661</v>
      </c>
      <c r="S890" s="0" t="n">
        <v>10.2513853861247</v>
      </c>
      <c r="T890" s="0" t="n">
        <v>11.4410483494739</v>
      </c>
      <c r="U890" s="0" t="n">
        <v>12.1209861460021</v>
      </c>
      <c r="V890" s="0" t="n">
        <v>3.779950217666</v>
      </c>
      <c r="W890" s="0" t="n">
        <v>5.50145006559055</v>
      </c>
      <c r="X890" s="0" t="n">
        <v>12.5633706533352</v>
      </c>
      <c r="Y890" s="0" t="n">
        <v>8.71893264931948</v>
      </c>
      <c r="Z890" s="0" t="n">
        <v>11.2226925173953</v>
      </c>
      <c r="AA890" s="0" t="n">
        <v>8.95664041955249</v>
      </c>
      <c r="AB890" s="0" t="n">
        <v>7.16916474027004</v>
      </c>
      <c r="AC890" s="0" t="n">
        <v>5.61935708103212</v>
      </c>
      <c r="AD890" s="0" t="n">
        <v>2.47488689217336</v>
      </c>
      <c r="AE890" s="0" t="n">
        <v>8.06721128907619</v>
      </c>
      <c r="AF890" s="0" t="n">
        <v>3.62460878770414</v>
      </c>
      <c r="AG890" s="0" t="n">
        <v>10.3322528521919</v>
      </c>
      <c r="AH890" s="0" t="n">
        <v>6.68025289832236</v>
      </c>
    </row>
    <row r="891" customFormat="false" ht="12.75" hidden="false" customHeight="false" outlineLevel="0" collapsed="false">
      <c r="A891" s="0" t="n">
        <v>121143046</v>
      </c>
      <c r="B891" s="0" t="n">
        <v>12</v>
      </c>
      <c r="C891" s="0" t="s">
        <v>68</v>
      </c>
      <c r="D891" s="0" t="n">
        <v>1430</v>
      </c>
      <c r="E891" s="0" t="s">
        <v>85</v>
      </c>
      <c r="F891" s="0" t="n">
        <v>1</v>
      </c>
      <c r="G891" s="0" t="s">
        <v>6</v>
      </c>
      <c r="H891" s="0" t="n">
        <v>46</v>
      </c>
      <c r="I891" s="0" t="s">
        <v>165</v>
      </c>
      <c r="J891" s="0" t="s">
        <v>168</v>
      </c>
      <c r="K891" s="0" t="s">
        <v>168</v>
      </c>
      <c r="L891" s="0" t="s">
        <v>168</v>
      </c>
      <c r="M891" s="0" t="s">
        <v>168</v>
      </c>
      <c r="N891" s="0" t="s">
        <v>168</v>
      </c>
      <c r="O891" s="0" t="s">
        <v>168</v>
      </c>
      <c r="P891" s="0" t="s">
        <v>168</v>
      </c>
      <c r="Q891" s="0" t="s">
        <v>168</v>
      </c>
      <c r="R891" s="0" t="s">
        <v>168</v>
      </c>
      <c r="S891" s="0" t="s">
        <v>168</v>
      </c>
      <c r="T891" s="0" t="s">
        <v>168</v>
      </c>
      <c r="U891" s="0" t="n">
        <v>7.26290674512701</v>
      </c>
      <c r="V891" s="0" t="s">
        <v>168</v>
      </c>
      <c r="W891" s="0" t="s">
        <v>168</v>
      </c>
      <c r="X891" s="0" t="n">
        <v>7.47775937915161</v>
      </c>
      <c r="Y891" s="0" t="s">
        <v>168</v>
      </c>
      <c r="Z891" s="0" t="s">
        <v>168</v>
      </c>
      <c r="AA891" s="0" t="s">
        <v>168</v>
      </c>
      <c r="AB891" s="0" t="s">
        <v>168</v>
      </c>
      <c r="AC891" s="0" t="s">
        <v>168</v>
      </c>
      <c r="AD891" s="0" t="s">
        <v>168</v>
      </c>
      <c r="AE891" s="0" t="s">
        <v>168</v>
      </c>
      <c r="AF891" s="0" t="s">
        <v>168</v>
      </c>
      <c r="AG891" s="0" t="s">
        <v>168</v>
      </c>
      <c r="AH891" s="0" t="s">
        <v>168</v>
      </c>
    </row>
    <row r="892" customFormat="false" ht="12.75" hidden="false" customHeight="false" outlineLevel="0" collapsed="false">
      <c r="A892" s="0" t="n">
        <v>121143047</v>
      </c>
      <c r="B892" s="0" t="n">
        <v>12</v>
      </c>
      <c r="C892" s="0" t="s">
        <v>68</v>
      </c>
      <c r="D892" s="0" t="n">
        <v>1430</v>
      </c>
      <c r="E892" s="0" t="s">
        <v>85</v>
      </c>
      <c r="F892" s="0" t="n">
        <v>1</v>
      </c>
      <c r="G892" s="0" t="s">
        <v>6</v>
      </c>
      <c r="H892" s="0" t="n">
        <v>47</v>
      </c>
      <c r="I892" s="0" t="s">
        <v>166</v>
      </c>
      <c r="J892" s="0" t="s">
        <v>168</v>
      </c>
      <c r="K892" s="0" t="s">
        <v>168</v>
      </c>
      <c r="L892" s="0" t="s">
        <v>168</v>
      </c>
      <c r="M892" s="0" t="s">
        <v>168</v>
      </c>
      <c r="N892" s="0" t="s">
        <v>168</v>
      </c>
      <c r="O892" s="0" t="s">
        <v>168</v>
      </c>
      <c r="P892" s="0" t="s">
        <v>168</v>
      </c>
      <c r="Q892" s="0" t="s">
        <v>168</v>
      </c>
      <c r="R892" s="0" t="s">
        <v>168</v>
      </c>
      <c r="S892" s="0" t="s">
        <v>168</v>
      </c>
      <c r="T892" s="0" t="s">
        <v>168</v>
      </c>
      <c r="U892" s="0" t="n">
        <v>18.2029257883508</v>
      </c>
      <c r="V892" s="0" t="s">
        <v>168</v>
      </c>
      <c r="W892" s="0" t="s">
        <v>168</v>
      </c>
      <c r="X892" s="0" t="n">
        <v>18.946878731853</v>
      </c>
      <c r="Y892" s="0" t="s">
        <v>168</v>
      </c>
      <c r="Z892" s="0" t="s">
        <v>168</v>
      </c>
      <c r="AA892" s="0" t="s">
        <v>168</v>
      </c>
      <c r="AB892" s="0" t="s">
        <v>168</v>
      </c>
      <c r="AC892" s="0" t="s">
        <v>168</v>
      </c>
      <c r="AD892" s="0" t="s">
        <v>168</v>
      </c>
      <c r="AE892" s="0" t="s">
        <v>168</v>
      </c>
      <c r="AF892" s="0" t="s">
        <v>168</v>
      </c>
      <c r="AG892" s="0" t="s">
        <v>168</v>
      </c>
      <c r="AH892" s="0" t="s">
        <v>168</v>
      </c>
    </row>
    <row r="893" customFormat="false" ht="12.75" hidden="false" customHeight="false" outlineLevel="0" collapsed="false">
      <c r="A893" s="0" t="n">
        <v>121143048</v>
      </c>
      <c r="B893" s="0" t="n">
        <v>12</v>
      </c>
      <c r="C893" s="0" t="s">
        <v>68</v>
      </c>
      <c r="D893" s="0" t="n">
        <v>1430</v>
      </c>
      <c r="E893" s="0" t="s">
        <v>85</v>
      </c>
      <c r="F893" s="0" t="n">
        <v>1</v>
      </c>
      <c r="G893" s="0" t="s">
        <v>6</v>
      </c>
      <c r="H893" s="0" t="n">
        <v>48</v>
      </c>
      <c r="I893" s="0" t="s">
        <v>167</v>
      </c>
      <c r="J893" s="0" t="n">
        <v>89.4924343952293</v>
      </c>
      <c r="K893" s="0" t="n">
        <v>102.026818912819</v>
      </c>
      <c r="L893" s="0" t="n">
        <v>102.102299646696</v>
      </c>
      <c r="M893" s="0" t="n">
        <v>135.3851964997</v>
      </c>
      <c r="N893" s="0" t="n">
        <v>126.604958751301</v>
      </c>
      <c r="O893" s="0" t="n">
        <v>95.8560496452261</v>
      </c>
      <c r="P893" s="0" t="n">
        <v>186.436064249956</v>
      </c>
      <c r="Q893" s="0" t="n">
        <v>104.835042888748</v>
      </c>
      <c r="R893" s="0" t="n">
        <v>81.2475900117984</v>
      </c>
      <c r="S893" s="0" t="n">
        <v>153.405205219454</v>
      </c>
      <c r="T893" s="0" t="n">
        <v>164.862044170172</v>
      </c>
      <c r="U893" s="0" t="n">
        <v>166.432650430152</v>
      </c>
      <c r="V893" s="0" t="n">
        <v>63.4963125508178</v>
      </c>
      <c r="W893" s="0" t="n">
        <v>80.3580744034799</v>
      </c>
      <c r="X893" s="0" t="n">
        <v>157.383528016595</v>
      </c>
      <c r="Y893" s="0" t="n">
        <v>118.582036454969</v>
      </c>
      <c r="Z893" s="0" t="n">
        <v>137.262726145082</v>
      </c>
      <c r="AA893" s="0" t="n">
        <v>125.103551301202</v>
      </c>
      <c r="AB893" s="0" t="n">
        <v>74.573852759589</v>
      </c>
      <c r="AC893" s="0" t="n">
        <v>74.8311941723471</v>
      </c>
      <c r="AD893" s="0" t="n">
        <v>29.3147255936428</v>
      </c>
      <c r="AE893" s="0" t="n">
        <v>104.599388682727</v>
      </c>
      <c r="AF893" s="0" t="n">
        <v>59.8366421227012</v>
      </c>
      <c r="AG893" s="0" t="n">
        <v>116.029305501504</v>
      </c>
      <c r="AH893" s="0" t="n">
        <v>92.233304221016</v>
      </c>
    </row>
    <row r="894" customFormat="false" ht="12.75" hidden="false" customHeight="false" outlineLevel="0" collapsed="false">
      <c r="A894" s="0" t="n">
        <v>121143049</v>
      </c>
      <c r="B894" s="0" t="n">
        <v>12</v>
      </c>
      <c r="C894" s="0" t="s">
        <v>68</v>
      </c>
      <c r="D894" s="0" t="n">
        <v>1430</v>
      </c>
      <c r="E894" s="0" t="s">
        <v>85</v>
      </c>
      <c r="F894" s="0" t="n">
        <v>1</v>
      </c>
      <c r="G894" s="0" t="s">
        <v>6</v>
      </c>
      <c r="H894" s="0" t="n">
        <v>49</v>
      </c>
      <c r="I894" s="0" t="s">
        <v>169</v>
      </c>
      <c r="J894" s="0" t="n">
        <v>44.1559784985425</v>
      </c>
      <c r="K894" s="0" t="n">
        <v>54.3620282352095</v>
      </c>
      <c r="L894" s="0" t="n">
        <v>54.402245952766</v>
      </c>
      <c r="M894" s="0" t="n">
        <v>79.7099118809198</v>
      </c>
      <c r="N894" s="0" t="n">
        <v>74.5404251474131</v>
      </c>
      <c r="O894" s="0" t="n">
        <v>51.0741129916252</v>
      </c>
      <c r="P894" s="0" t="n">
        <v>118.482616705035</v>
      </c>
      <c r="Q894" s="0" t="n">
        <v>60.4719321890218</v>
      </c>
      <c r="R894" s="0" t="n">
        <v>41.7955182701724</v>
      </c>
      <c r="S894" s="0" t="n">
        <v>93.5299514740848</v>
      </c>
      <c r="T894" s="0" t="n">
        <v>104.772037895171</v>
      </c>
      <c r="U894" s="0" t="n">
        <v>108.17565547493</v>
      </c>
      <c r="V894" s="0" t="n">
        <v>31.3293724846992</v>
      </c>
      <c r="W894" s="0" t="n">
        <v>44.1259073351858</v>
      </c>
      <c r="X894" s="0" t="n">
        <v>102.294028606468</v>
      </c>
      <c r="Y894" s="0" t="n">
        <v>72.29853836749</v>
      </c>
      <c r="Z894" s="0" t="n">
        <v>83.6880084817491</v>
      </c>
      <c r="AA894" s="0" t="n">
        <v>73.6564506905382</v>
      </c>
      <c r="AB894" s="0" t="n">
        <v>40.9496984705611</v>
      </c>
      <c r="AC894" s="0" t="n">
        <v>39.8716291835738</v>
      </c>
      <c r="AD894" s="0" t="n">
        <v>10.6497014539562</v>
      </c>
      <c r="AE894" s="0" t="n">
        <v>60.3359999208232</v>
      </c>
      <c r="AF894" s="0" t="n">
        <v>29.5236742731386</v>
      </c>
      <c r="AG894" s="0" t="n">
        <v>70.7421583094443</v>
      </c>
      <c r="AH894" s="0" t="n">
        <v>50.6467864677741</v>
      </c>
    </row>
    <row r="895" customFormat="false" ht="12.75" hidden="false" customHeight="false" outlineLevel="0" collapsed="false">
      <c r="A895" s="0" t="n">
        <v>121143050</v>
      </c>
      <c r="B895" s="0" t="n">
        <v>12</v>
      </c>
      <c r="C895" s="0" t="s">
        <v>68</v>
      </c>
      <c r="D895" s="0" t="n">
        <v>1430</v>
      </c>
      <c r="E895" s="0" t="s">
        <v>85</v>
      </c>
      <c r="F895" s="0" t="n">
        <v>1</v>
      </c>
      <c r="G895" s="0" t="s">
        <v>6</v>
      </c>
      <c r="H895" s="0" t="n">
        <v>50</v>
      </c>
      <c r="I895" s="0" t="s">
        <v>170</v>
      </c>
      <c r="J895" s="0" t="n">
        <v>166.960588885208</v>
      </c>
      <c r="K895" s="0" t="n">
        <v>178.696450228574</v>
      </c>
      <c r="L895" s="0" t="n">
        <v>178.828652127528</v>
      </c>
      <c r="M895" s="0" t="n">
        <v>218.299100822508</v>
      </c>
      <c r="N895" s="0" t="n">
        <v>204.141585414333</v>
      </c>
      <c r="O895" s="0" t="n">
        <v>167.888560939771</v>
      </c>
      <c r="P895" s="0" t="n">
        <v>281.91874369818</v>
      </c>
      <c r="Q895" s="0" t="n">
        <v>171.947279306667</v>
      </c>
      <c r="R895" s="0" t="n">
        <v>146.475951832608</v>
      </c>
      <c r="S895" s="0" t="n">
        <v>240.228676581494</v>
      </c>
      <c r="T895" s="0" t="n">
        <v>249.295652978684</v>
      </c>
      <c r="U895" s="0" t="n">
        <v>246.909940022197</v>
      </c>
      <c r="V895" s="0" t="n">
        <v>118.461206326162</v>
      </c>
      <c r="W895" s="0" t="n">
        <v>137.290190691797</v>
      </c>
      <c r="X895" s="0" t="n">
        <v>233.485180717997</v>
      </c>
      <c r="Y895" s="0" t="n">
        <v>185.69647387886</v>
      </c>
      <c r="Z895" s="0" t="n">
        <v>214.94996208655</v>
      </c>
      <c r="AA895" s="0" t="n">
        <v>201.720671571471</v>
      </c>
      <c r="AB895" s="0" t="n">
        <v>127.407961701265</v>
      </c>
      <c r="AC895" s="0" t="n">
        <v>131.064252590193</v>
      </c>
      <c r="AD895" s="0" t="n">
        <v>70.5965788263677</v>
      </c>
      <c r="AE895" s="0" t="n">
        <v>171.560766376773</v>
      </c>
      <c r="AF895" s="0" t="n">
        <v>111.633581913738</v>
      </c>
      <c r="AG895" s="0" t="n">
        <v>181.698961684002</v>
      </c>
      <c r="AH895" s="0" t="n">
        <v>157.578787429101</v>
      </c>
    </row>
    <row r="896" customFormat="false" ht="12.75" hidden="false" customHeight="false" outlineLevel="0" collapsed="false">
      <c r="A896" s="0" t="n">
        <v>131141018</v>
      </c>
      <c r="B896" s="0" t="n">
        <v>13</v>
      </c>
      <c r="C896" s="0" t="s">
        <v>69</v>
      </c>
      <c r="D896" s="0" t="n">
        <v>1410</v>
      </c>
      <c r="E896" s="0" t="s">
        <v>7</v>
      </c>
      <c r="F896" s="0" t="n">
        <v>1</v>
      </c>
      <c r="G896" s="0" t="s">
        <v>6</v>
      </c>
      <c r="H896" s="0" t="n">
        <v>18</v>
      </c>
      <c r="I896" s="0" t="s">
        <v>139</v>
      </c>
      <c r="J896" s="0" t="n">
        <v>4</v>
      </c>
      <c r="K896" s="0" t="n">
        <v>5</v>
      </c>
      <c r="L896" s="0" t="n">
        <v>1</v>
      </c>
      <c r="M896" s="0" t="n">
        <v>4</v>
      </c>
      <c r="N896" s="0" t="n">
        <v>2</v>
      </c>
      <c r="O896" s="0" t="n">
        <v>3</v>
      </c>
      <c r="P896" s="0" t="n">
        <v>4</v>
      </c>
      <c r="Q896" s="0" t="n">
        <v>2</v>
      </c>
      <c r="R896" s="0" t="n">
        <v>8</v>
      </c>
      <c r="S896" s="0" t="n">
        <v>2</v>
      </c>
      <c r="T896" s="0" t="n">
        <v>6</v>
      </c>
      <c r="U896" s="0" t="n">
        <v>2</v>
      </c>
      <c r="V896" s="0" t="n">
        <v>6</v>
      </c>
      <c r="W896" s="0" t="n">
        <v>3</v>
      </c>
      <c r="X896" s="0" t="n">
        <v>7</v>
      </c>
      <c r="Y896" s="0" t="n">
        <v>3</v>
      </c>
      <c r="Z896" s="0" t="n">
        <v>6</v>
      </c>
      <c r="AA896" s="0" t="n">
        <v>6</v>
      </c>
      <c r="AB896" s="0" t="n">
        <v>4</v>
      </c>
      <c r="AC896" s="0" t="n">
        <v>5</v>
      </c>
      <c r="AD896" s="0" t="n">
        <v>6</v>
      </c>
      <c r="AE896" s="0" t="n">
        <v>13</v>
      </c>
      <c r="AF896" s="0" t="n">
        <v>4</v>
      </c>
      <c r="AG896" s="0" t="n">
        <v>3</v>
      </c>
      <c r="AH896" s="0" t="n">
        <v>7</v>
      </c>
    </row>
    <row r="897" customFormat="false" ht="12.75" hidden="false" customHeight="false" outlineLevel="0" collapsed="false">
      <c r="A897" s="0" t="n">
        <v>131141037</v>
      </c>
      <c r="B897" s="0" t="n">
        <v>13</v>
      </c>
      <c r="C897" s="0" t="s">
        <v>69</v>
      </c>
      <c r="D897" s="0" t="n">
        <v>1410</v>
      </c>
      <c r="E897" s="0" t="s">
        <v>7</v>
      </c>
      <c r="F897" s="0" t="n">
        <v>1</v>
      </c>
      <c r="G897" s="0" t="s">
        <v>6</v>
      </c>
      <c r="H897" s="0" t="n">
        <v>37</v>
      </c>
      <c r="I897" s="0" t="s">
        <v>158</v>
      </c>
      <c r="J897" s="0" t="n">
        <v>1.46916228366585</v>
      </c>
      <c r="K897" s="0" t="n">
        <v>1.84649701052134</v>
      </c>
      <c r="L897" s="0" t="n">
        <v>0.369843001645801</v>
      </c>
      <c r="M897" s="0" t="n">
        <v>1.48035202771219</v>
      </c>
      <c r="N897" s="0" t="n">
        <v>0.743403225626596</v>
      </c>
      <c r="O897" s="0" t="n">
        <v>1.11622092244497</v>
      </c>
      <c r="P897" s="0" t="n">
        <v>1.49052954788512</v>
      </c>
      <c r="Q897" s="0" t="n">
        <v>0.744285746183675</v>
      </c>
      <c r="R897" s="0" t="n">
        <v>2.98197026230156</v>
      </c>
      <c r="S897" s="0" t="n">
        <v>0.747004511907252</v>
      </c>
      <c r="T897" s="0" t="n">
        <v>2.24118095295014</v>
      </c>
      <c r="U897" s="0" t="n">
        <v>0.749246071140915</v>
      </c>
      <c r="V897" s="0" t="n">
        <v>2.251787356214</v>
      </c>
      <c r="W897" s="0" t="n">
        <v>1.12889751868325</v>
      </c>
      <c r="X897" s="0" t="n">
        <v>2.63701158778235</v>
      </c>
      <c r="Y897" s="0" t="n">
        <v>1.13069303945365</v>
      </c>
      <c r="Z897" s="0" t="n">
        <v>2.25946149501036</v>
      </c>
      <c r="AA897" s="0" t="n">
        <v>2.24677868106602</v>
      </c>
      <c r="AB897" s="0" t="n">
        <v>1.4953326928325</v>
      </c>
      <c r="AC897" s="0" t="n">
        <v>1.86460019242674</v>
      </c>
      <c r="AD897" s="0" t="n">
        <v>2.2285612408629</v>
      </c>
      <c r="AE897" s="0" t="n">
        <v>4.81806254586425</v>
      </c>
      <c r="AF897" s="0" t="n">
        <v>1.47901098535409</v>
      </c>
      <c r="AG897" s="0" t="n">
        <v>1.10870890847608</v>
      </c>
      <c r="AH897" s="0" t="n">
        <v>2.58223496124803</v>
      </c>
    </row>
    <row r="898" customFormat="false" ht="12.75" hidden="false" customHeight="false" outlineLevel="0" collapsed="false">
      <c r="A898" s="0" t="n">
        <v>131141038</v>
      </c>
      <c r="B898" s="0" t="n">
        <v>13</v>
      </c>
      <c r="C898" s="0" t="s">
        <v>69</v>
      </c>
      <c r="D898" s="0" t="n">
        <v>1410</v>
      </c>
      <c r="E898" s="0" t="s">
        <v>7</v>
      </c>
      <c r="F898" s="0" t="n">
        <v>1</v>
      </c>
      <c r="G898" s="0" t="s">
        <v>6</v>
      </c>
      <c r="H898" s="0" t="n">
        <v>38</v>
      </c>
      <c r="I898" s="0" t="s">
        <v>159</v>
      </c>
      <c r="J898" s="0" t="n">
        <v>0.400297275301298</v>
      </c>
      <c r="K898" s="0" t="n">
        <v>0.599552553195149</v>
      </c>
      <c r="L898" s="0" t="n">
        <v>0.00936361410000182</v>
      </c>
      <c r="M898" s="0" t="n">
        <v>0.403346103945258</v>
      </c>
      <c r="N898" s="0" t="n">
        <v>0.0900295794731371</v>
      </c>
      <c r="O898" s="0" t="n">
        <v>0.230191589236505</v>
      </c>
      <c r="P898" s="0" t="n">
        <v>0.406119135651725</v>
      </c>
      <c r="Q898" s="0" t="n">
        <v>0.0901364568068522</v>
      </c>
      <c r="R898" s="0" t="n">
        <v>1.28740310525554</v>
      </c>
      <c r="S898" s="0" t="n">
        <v>0.0904657119490711</v>
      </c>
      <c r="T898" s="0" t="n">
        <v>0.822473910222344</v>
      </c>
      <c r="U898" s="0" t="n">
        <v>0.0907371751714706</v>
      </c>
      <c r="V898" s="0" t="n">
        <v>0.826366273288492</v>
      </c>
      <c r="W898" s="0" t="n">
        <v>0.232805808138448</v>
      </c>
      <c r="X898" s="0" t="n">
        <v>1.06021542558348</v>
      </c>
      <c r="Y898" s="0" t="n">
        <v>0.233176087687356</v>
      </c>
      <c r="Z898" s="0" t="n">
        <v>0.829182546974525</v>
      </c>
      <c r="AA898" s="0" t="n">
        <v>0.824528177784171</v>
      </c>
      <c r="AB898" s="0" t="n">
        <v>0.407427830992387</v>
      </c>
      <c r="AC898" s="0" t="n">
        <v>0.6054306070834</v>
      </c>
      <c r="AD898" s="0" t="n">
        <v>0.817842698301409</v>
      </c>
      <c r="AE898" s="0" t="n">
        <v>2.56541538778132</v>
      </c>
      <c r="AF898" s="0" t="n">
        <v>0.402980715037595</v>
      </c>
      <c r="AG898" s="0" t="n">
        <v>0.228642431360054</v>
      </c>
      <c r="AH898" s="0" t="n">
        <v>1.03819238075418</v>
      </c>
    </row>
    <row r="899" customFormat="false" ht="12.75" hidden="false" customHeight="false" outlineLevel="0" collapsed="false">
      <c r="A899" s="0" t="n">
        <v>131141039</v>
      </c>
      <c r="B899" s="0" t="n">
        <v>13</v>
      </c>
      <c r="C899" s="0" t="s">
        <v>69</v>
      </c>
      <c r="D899" s="0" t="n">
        <v>1410</v>
      </c>
      <c r="E899" s="0" t="s">
        <v>7</v>
      </c>
      <c r="F899" s="0" t="n">
        <v>1</v>
      </c>
      <c r="G899" s="0" t="s">
        <v>6</v>
      </c>
      <c r="H899" s="0" t="n">
        <v>39</v>
      </c>
      <c r="I899" s="0" t="s">
        <v>160</v>
      </c>
      <c r="J899" s="0" t="n">
        <v>3.76163895168061</v>
      </c>
      <c r="K899" s="0" t="n">
        <v>4.30910806044791</v>
      </c>
      <c r="L899" s="0" t="n">
        <v>2.06063331580483</v>
      </c>
      <c r="M899" s="0" t="n">
        <v>3.79028914065702</v>
      </c>
      <c r="N899" s="0" t="n">
        <v>2.68542805816534</v>
      </c>
      <c r="O899" s="0" t="n">
        <v>3.26207121107824</v>
      </c>
      <c r="P899" s="0" t="n">
        <v>3.81634763449372</v>
      </c>
      <c r="Q899" s="0" t="n">
        <v>2.68861602585796</v>
      </c>
      <c r="R899" s="0" t="n">
        <v>5.87567018670612</v>
      </c>
      <c r="S899" s="0" t="n">
        <v>2.69843714245524</v>
      </c>
      <c r="T899" s="0" t="n">
        <v>4.87810740580267</v>
      </c>
      <c r="U899" s="0" t="n">
        <v>2.7065344251312</v>
      </c>
      <c r="V899" s="0" t="n">
        <v>4.90119308045212</v>
      </c>
      <c r="W899" s="0" t="n">
        <v>3.29911760468354</v>
      </c>
      <c r="X899" s="0" t="n">
        <v>5.43325172223317</v>
      </c>
      <c r="Y899" s="0" t="n">
        <v>3.30436487831569</v>
      </c>
      <c r="Z899" s="0" t="n">
        <v>4.91789644982816</v>
      </c>
      <c r="AA899" s="0" t="n">
        <v>4.89029130328842</v>
      </c>
      <c r="AB899" s="0" t="n">
        <v>3.82864559321855</v>
      </c>
      <c r="AC899" s="0" t="n">
        <v>4.35135484808083</v>
      </c>
      <c r="AD899" s="0" t="n">
        <v>4.85063960544017</v>
      </c>
      <c r="AE899" s="0" t="n">
        <v>8.23903368869344</v>
      </c>
      <c r="AF899" s="0" t="n">
        <v>3.78685553960004</v>
      </c>
      <c r="AG899" s="0" t="n">
        <v>3.24011791848858</v>
      </c>
      <c r="AH899" s="0" t="n">
        <v>5.3203909362455</v>
      </c>
    </row>
    <row r="900" customFormat="false" ht="12.75" hidden="false" customHeight="false" outlineLevel="0" collapsed="false">
      <c r="A900" s="0" t="n">
        <v>131141040</v>
      </c>
      <c r="B900" s="0" t="n">
        <v>13</v>
      </c>
      <c r="C900" s="0" t="s">
        <v>69</v>
      </c>
      <c r="D900" s="0" t="n">
        <v>1410</v>
      </c>
      <c r="E900" s="0" t="s">
        <v>7</v>
      </c>
      <c r="F900" s="0" t="n">
        <v>1</v>
      </c>
      <c r="G900" s="0" t="s">
        <v>6</v>
      </c>
      <c r="H900" s="0" t="n">
        <v>40</v>
      </c>
      <c r="I900" s="0" t="s">
        <v>161</v>
      </c>
      <c r="J900" s="0" t="n">
        <v>1.69433031960763</v>
      </c>
      <c r="K900" s="0" t="n">
        <v>1.91634477078099</v>
      </c>
      <c r="L900" s="0" t="n">
        <v>0.423190859077444</v>
      </c>
      <c r="M900" s="0" t="n">
        <v>1.61913450112534</v>
      </c>
      <c r="N900" s="0" t="n">
        <v>1.20605518031201</v>
      </c>
      <c r="O900" s="0" t="n">
        <v>1.18186971485319</v>
      </c>
      <c r="P900" s="0" t="n">
        <v>1.47416925904328</v>
      </c>
      <c r="Q900" s="0" t="n">
        <v>0.720730046870639</v>
      </c>
      <c r="R900" s="0" t="n">
        <v>3.22651927312202</v>
      </c>
      <c r="S900" s="0" t="n">
        <v>0.807987794888858</v>
      </c>
      <c r="T900" s="0" t="n">
        <v>2.2255541478725</v>
      </c>
      <c r="U900" s="0" t="n">
        <v>0.723472736583124</v>
      </c>
      <c r="V900" s="0" t="n">
        <v>2.28739010816899</v>
      </c>
      <c r="W900" s="0" t="n">
        <v>1.26240120851763</v>
      </c>
      <c r="X900" s="0" t="n">
        <v>3.01741947943789</v>
      </c>
      <c r="Y900" s="0" t="n">
        <v>1.03874559900048</v>
      </c>
      <c r="Z900" s="0" t="n">
        <v>2.24010313133368</v>
      </c>
      <c r="AA900" s="0" t="n">
        <v>1.82245311806361</v>
      </c>
      <c r="AB900" s="0" t="n">
        <v>1.35165692102335</v>
      </c>
      <c r="AC900" s="0" t="n">
        <v>1.7364941750709</v>
      </c>
      <c r="AD900" s="0" t="n">
        <v>1.92749873411979</v>
      </c>
      <c r="AE900" s="0" t="n">
        <v>4.26201137164958</v>
      </c>
      <c r="AF900" s="0" t="n">
        <v>1.2940677658911</v>
      </c>
      <c r="AG900" s="0" t="n">
        <v>1.00294298962908</v>
      </c>
      <c r="AH900" s="0" t="n">
        <v>2.18160031268448</v>
      </c>
    </row>
    <row r="901" customFormat="false" ht="12.75" hidden="false" customHeight="false" outlineLevel="0" collapsed="false">
      <c r="A901" s="0" t="n">
        <v>131141042</v>
      </c>
      <c r="B901" s="0" t="n">
        <v>13</v>
      </c>
      <c r="C901" s="0" t="s">
        <v>69</v>
      </c>
      <c r="D901" s="0" t="n">
        <v>1410</v>
      </c>
      <c r="E901" s="0" t="s">
        <v>7</v>
      </c>
      <c r="F901" s="0" t="n">
        <v>1</v>
      </c>
      <c r="G901" s="0" t="s">
        <v>6</v>
      </c>
      <c r="H901" s="0" t="n">
        <v>42</v>
      </c>
      <c r="I901" s="0" t="s">
        <v>162</v>
      </c>
      <c r="J901" s="0" t="s">
        <v>168</v>
      </c>
      <c r="K901" s="0" t="s">
        <v>168</v>
      </c>
      <c r="L901" s="0" t="s">
        <v>168</v>
      </c>
      <c r="M901" s="0" t="s">
        <v>168</v>
      </c>
      <c r="N901" s="0" t="s">
        <v>168</v>
      </c>
      <c r="O901" s="0" t="s">
        <v>168</v>
      </c>
      <c r="P901" s="0" t="s">
        <v>168</v>
      </c>
      <c r="Q901" s="0" t="s">
        <v>168</v>
      </c>
      <c r="R901" s="0" t="s">
        <v>168</v>
      </c>
      <c r="S901" s="0" t="s">
        <v>168</v>
      </c>
      <c r="T901" s="0" t="s">
        <v>168</v>
      </c>
      <c r="U901" s="0" t="s">
        <v>168</v>
      </c>
      <c r="V901" s="0" t="s">
        <v>168</v>
      </c>
      <c r="W901" s="0" t="s">
        <v>168</v>
      </c>
      <c r="X901" s="0" t="s">
        <v>168</v>
      </c>
      <c r="Y901" s="0" t="s">
        <v>168</v>
      </c>
      <c r="Z901" s="0" t="s">
        <v>168</v>
      </c>
      <c r="AA901" s="0" t="s">
        <v>168</v>
      </c>
      <c r="AB901" s="0" t="s">
        <v>168</v>
      </c>
      <c r="AC901" s="0" t="s">
        <v>168</v>
      </c>
      <c r="AD901" s="0" t="s">
        <v>168</v>
      </c>
      <c r="AE901" s="0" t="s">
        <v>168</v>
      </c>
      <c r="AF901" s="0" t="s">
        <v>168</v>
      </c>
      <c r="AG901" s="0" t="s">
        <v>168</v>
      </c>
      <c r="AH901" s="0" t="s">
        <v>168</v>
      </c>
    </row>
    <row r="902" customFormat="false" ht="12.75" hidden="false" customHeight="false" outlineLevel="0" collapsed="false">
      <c r="A902" s="0" t="n">
        <v>131141043</v>
      </c>
      <c r="B902" s="0" t="n">
        <v>13</v>
      </c>
      <c r="C902" s="0" t="s">
        <v>69</v>
      </c>
      <c r="D902" s="0" t="n">
        <v>1410</v>
      </c>
      <c r="E902" s="0" t="s">
        <v>7</v>
      </c>
      <c r="F902" s="0" t="n">
        <v>1</v>
      </c>
      <c r="G902" s="0" t="s">
        <v>6</v>
      </c>
      <c r="H902" s="0" t="n">
        <v>43</v>
      </c>
      <c r="I902" s="0" t="s">
        <v>163</v>
      </c>
      <c r="J902" s="0" t="s">
        <v>168</v>
      </c>
      <c r="K902" s="0" t="s">
        <v>168</v>
      </c>
      <c r="L902" s="0" t="s">
        <v>168</v>
      </c>
      <c r="M902" s="0" t="s">
        <v>168</v>
      </c>
      <c r="N902" s="0" t="s">
        <v>168</v>
      </c>
      <c r="O902" s="0" t="s">
        <v>168</v>
      </c>
      <c r="P902" s="0" t="s">
        <v>168</v>
      </c>
      <c r="Q902" s="0" t="s">
        <v>168</v>
      </c>
      <c r="R902" s="0" t="s">
        <v>168</v>
      </c>
      <c r="S902" s="0" t="s">
        <v>168</v>
      </c>
      <c r="T902" s="0" t="s">
        <v>168</v>
      </c>
      <c r="U902" s="0" t="s">
        <v>168</v>
      </c>
      <c r="V902" s="0" t="s">
        <v>168</v>
      </c>
      <c r="W902" s="0" t="s">
        <v>168</v>
      </c>
      <c r="X902" s="0" t="s">
        <v>168</v>
      </c>
      <c r="Y902" s="0" t="s">
        <v>168</v>
      </c>
      <c r="Z902" s="0" t="s">
        <v>168</v>
      </c>
      <c r="AA902" s="0" t="s">
        <v>168</v>
      </c>
      <c r="AB902" s="0" t="s">
        <v>168</v>
      </c>
      <c r="AC902" s="0" t="s">
        <v>168</v>
      </c>
      <c r="AD902" s="0" t="s">
        <v>168</v>
      </c>
      <c r="AE902" s="0" t="s">
        <v>168</v>
      </c>
      <c r="AF902" s="0" t="s">
        <v>168</v>
      </c>
      <c r="AG902" s="0" t="s">
        <v>168</v>
      </c>
      <c r="AH902" s="0" t="s">
        <v>168</v>
      </c>
    </row>
    <row r="903" customFormat="false" ht="12.75" hidden="false" customHeight="false" outlineLevel="0" collapsed="false">
      <c r="A903" s="0" t="n">
        <v>131141044</v>
      </c>
      <c r="B903" s="0" t="n">
        <v>13</v>
      </c>
      <c r="C903" s="0" t="s">
        <v>69</v>
      </c>
      <c r="D903" s="0" t="n">
        <v>1410</v>
      </c>
      <c r="E903" s="0" t="s">
        <v>7</v>
      </c>
      <c r="F903" s="0" t="n">
        <v>1</v>
      </c>
      <c r="G903" s="0" t="s">
        <v>6</v>
      </c>
      <c r="H903" s="0" t="n">
        <v>44</v>
      </c>
      <c r="I903" s="0" t="s">
        <v>164</v>
      </c>
      <c r="J903" s="0" t="n">
        <v>1.16709808136063</v>
      </c>
      <c r="K903" s="0" t="n">
        <v>1.39266301488799</v>
      </c>
      <c r="L903" s="0" t="n">
        <v>0.282127239384963</v>
      </c>
      <c r="M903" s="0" t="n">
        <v>1.13096599650191</v>
      </c>
      <c r="N903" s="0" t="n">
        <v>0.75517901125028</v>
      </c>
      <c r="O903" s="0" t="n">
        <v>0.839503464055491</v>
      </c>
      <c r="P903" s="0" t="n">
        <v>1.02362902951586</v>
      </c>
      <c r="Q903" s="0" t="n">
        <v>0.530968802007858</v>
      </c>
      <c r="R903" s="0" t="n">
        <v>2.22346589786357</v>
      </c>
      <c r="S903" s="0" t="n">
        <v>0.498280150508732</v>
      </c>
      <c r="T903" s="0" t="n">
        <v>1.50082498065553</v>
      </c>
      <c r="U903" s="0" t="n">
        <v>0.561284967889782</v>
      </c>
      <c r="V903" s="0" t="n">
        <v>1.74231794578148</v>
      </c>
      <c r="W903" s="0" t="n">
        <v>0.831789837410917</v>
      </c>
      <c r="X903" s="0" t="n">
        <v>1.94610695367209</v>
      </c>
      <c r="Y903" s="0" t="n">
        <v>0.782766410992727</v>
      </c>
      <c r="Z903" s="0" t="n">
        <v>1.61823915212364</v>
      </c>
      <c r="AA903" s="0" t="n">
        <v>1.08793622505053</v>
      </c>
      <c r="AB903" s="0" t="n">
        <v>0.967455237082832</v>
      </c>
      <c r="AC903" s="0" t="n">
        <v>1.19608374614743</v>
      </c>
      <c r="AD903" s="0" t="n">
        <v>1.29956389483999</v>
      </c>
      <c r="AE903" s="0" t="n">
        <v>3.00294611063986</v>
      </c>
      <c r="AF903" s="0" t="n">
        <v>0.860020424998557</v>
      </c>
      <c r="AG903" s="0" t="n">
        <v>0.757743981757304</v>
      </c>
      <c r="AH903" s="0" t="n">
        <v>1.52053645123555</v>
      </c>
    </row>
    <row r="904" customFormat="false" ht="12.75" hidden="false" customHeight="false" outlineLevel="0" collapsed="false">
      <c r="A904" s="0" t="n">
        <v>131141046</v>
      </c>
      <c r="B904" s="0" t="n">
        <v>13</v>
      </c>
      <c r="C904" s="0" t="s">
        <v>69</v>
      </c>
      <c r="D904" s="0" t="n">
        <v>1410</v>
      </c>
      <c r="E904" s="0" t="s">
        <v>7</v>
      </c>
      <c r="F904" s="0" t="n">
        <v>1</v>
      </c>
      <c r="G904" s="0" t="s">
        <v>6</v>
      </c>
      <c r="H904" s="0" t="n">
        <v>46</v>
      </c>
      <c r="I904" s="0" t="s">
        <v>165</v>
      </c>
      <c r="J904" s="0" t="s">
        <v>168</v>
      </c>
      <c r="K904" s="0" t="s">
        <v>168</v>
      </c>
      <c r="L904" s="0" t="s">
        <v>168</v>
      </c>
      <c r="M904" s="0" t="s">
        <v>168</v>
      </c>
      <c r="N904" s="0" t="s">
        <v>168</v>
      </c>
      <c r="O904" s="0" t="s">
        <v>168</v>
      </c>
      <c r="P904" s="0" t="s">
        <v>168</v>
      </c>
      <c r="Q904" s="0" t="s">
        <v>168</v>
      </c>
      <c r="R904" s="0" t="s">
        <v>168</v>
      </c>
      <c r="S904" s="0" t="s">
        <v>168</v>
      </c>
      <c r="T904" s="0" t="s">
        <v>168</v>
      </c>
      <c r="U904" s="0" t="s">
        <v>168</v>
      </c>
      <c r="V904" s="0" t="s">
        <v>168</v>
      </c>
      <c r="W904" s="0" t="s">
        <v>168</v>
      </c>
      <c r="X904" s="0" t="s">
        <v>168</v>
      </c>
      <c r="Y904" s="0" t="s">
        <v>168</v>
      </c>
      <c r="Z904" s="0" t="s">
        <v>168</v>
      </c>
      <c r="AA904" s="0" t="s">
        <v>168</v>
      </c>
      <c r="AB904" s="0" t="s">
        <v>168</v>
      </c>
      <c r="AC904" s="0" t="s">
        <v>168</v>
      </c>
      <c r="AD904" s="0" t="s">
        <v>168</v>
      </c>
      <c r="AE904" s="0" t="s">
        <v>168</v>
      </c>
      <c r="AF904" s="0" t="s">
        <v>168</v>
      </c>
      <c r="AG904" s="0" t="s">
        <v>168</v>
      </c>
      <c r="AH904" s="0" t="s">
        <v>168</v>
      </c>
    </row>
    <row r="905" customFormat="false" ht="12.75" hidden="false" customHeight="false" outlineLevel="0" collapsed="false">
      <c r="A905" s="0" t="n">
        <v>131141047</v>
      </c>
      <c r="B905" s="0" t="n">
        <v>13</v>
      </c>
      <c r="C905" s="0" t="s">
        <v>69</v>
      </c>
      <c r="D905" s="0" t="n">
        <v>1410</v>
      </c>
      <c r="E905" s="0" t="s">
        <v>7</v>
      </c>
      <c r="F905" s="0" t="n">
        <v>1</v>
      </c>
      <c r="G905" s="0" t="s">
        <v>6</v>
      </c>
      <c r="H905" s="0" t="n">
        <v>47</v>
      </c>
      <c r="I905" s="0" t="s">
        <v>166</v>
      </c>
      <c r="J905" s="0" t="s">
        <v>168</v>
      </c>
      <c r="K905" s="0" t="s">
        <v>168</v>
      </c>
      <c r="L905" s="0" t="s">
        <v>168</v>
      </c>
      <c r="M905" s="0" t="s">
        <v>168</v>
      </c>
      <c r="N905" s="0" t="s">
        <v>168</v>
      </c>
      <c r="O905" s="0" t="s">
        <v>168</v>
      </c>
      <c r="P905" s="0" t="s">
        <v>168</v>
      </c>
      <c r="Q905" s="0" t="s">
        <v>168</v>
      </c>
      <c r="R905" s="0" t="s">
        <v>168</v>
      </c>
      <c r="S905" s="0" t="s">
        <v>168</v>
      </c>
      <c r="T905" s="0" t="s">
        <v>168</v>
      </c>
      <c r="U905" s="0" t="s">
        <v>168</v>
      </c>
      <c r="V905" s="0" t="s">
        <v>168</v>
      </c>
      <c r="W905" s="0" t="s">
        <v>168</v>
      </c>
      <c r="X905" s="0" t="s">
        <v>168</v>
      </c>
      <c r="Y905" s="0" t="s">
        <v>168</v>
      </c>
      <c r="Z905" s="0" t="s">
        <v>168</v>
      </c>
      <c r="AA905" s="0" t="s">
        <v>168</v>
      </c>
      <c r="AB905" s="0" t="s">
        <v>168</v>
      </c>
      <c r="AC905" s="0" t="s">
        <v>168</v>
      </c>
      <c r="AD905" s="0" t="s">
        <v>168</v>
      </c>
      <c r="AE905" s="0" t="s">
        <v>168</v>
      </c>
      <c r="AF905" s="0" t="s">
        <v>168</v>
      </c>
      <c r="AG905" s="0" t="s">
        <v>168</v>
      </c>
      <c r="AH905" s="0" t="s">
        <v>168</v>
      </c>
    </row>
    <row r="906" customFormat="false" ht="12.75" hidden="false" customHeight="false" outlineLevel="0" collapsed="false">
      <c r="A906" s="0" t="n">
        <v>131141048</v>
      </c>
      <c r="B906" s="0" t="n">
        <v>13</v>
      </c>
      <c r="C906" s="0" t="s">
        <v>69</v>
      </c>
      <c r="D906" s="0" t="n">
        <v>1410</v>
      </c>
      <c r="E906" s="0" t="s">
        <v>7</v>
      </c>
      <c r="F906" s="0" t="n">
        <v>1</v>
      </c>
      <c r="G906" s="0" t="s">
        <v>6</v>
      </c>
      <c r="H906" s="0" t="n">
        <v>48</v>
      </c>
      <c r="I906" s="0" t="s">
        <v>167</v>
      </c>
      <c r="J906" s="0" t="n">
        <v>102.509182738715</v>
      </c>
      <c r="K906" s="0" t="n">
        <v>145.657427139847</v>
      </c>
      <c r="L906" s="0" t="n">
        <v>34.5718251557609</v>
      </c>
      <c r="M906" s="0" t="n">
        <v>136.19101517236</v>
      </c>
      <c r="N906" s="0" t="n">
        <v>56.2694622557996</v>
      </c>
      <c r="O906" s="0" t="n">
        <v>77.2728770935412</v>
      </c>
      <c r="P906" s="0" t="n">
        <v>139.519850046017</v>
      </c>
      <c r="Q906" s="0" t="n">
        <v>55.1022463088845</v>
      </c>
      <c r="R906" s="0" t="n">
        <v>214.80876094545</v>
      </c>
      <c r="S906" s="0" t="n">
        <v>44.921633302781</v>
      </c>
      <c r="T906" s="0" t="n">
        <v>158.535182920252</v>
      </c>
      <c r="U906" s="0" t="n">
        <v>61.0637206709039</v>
      </c>
      <c r="V906" s="0" t="n">
        <v>168.714942693023</v>
      </c>
      <c r="W906" s="0" t="n">
        <v>71.0475651149246</v>
      </c>
      <c r="X906" s="0" t="n">
        <v>191.991779759566</v>
      </c>
      <c r="Y906" s="0" t="n">
        <v>97.055507721446</v>
      </c>
      <c r="Z906" s="0" t="n">
        <v>149.142762058007</v>
      </c>
      <c r="AA906" s="0" t="n">
        <v>129.517510961867</v>
      </c>
      <c r="AB906" s="0" t="n">
        <v>87.4126546273109</v>
      </c>
      <c r="AC906" s="0" t="n">
        <v>113.372340725023</v>
      </c>
      <c r="AD906" s="0" t="n">
        <v>137.935931913061</v>
      </c>
      <c r="AE906" s="0" t="n">
        <v>215.42580713617</v>
      </c>
      <c r="AF906" s="0" t="n">
        <v>59.3954409199102</v>
      </c>
      <c r="AG906" s="0" t="n">
        <v>52.1295217007905</v>
      </c>
      <c r="AH906" s="0" t="n">
        <v>110.655465493054</v>
      </c>
    </row>
    <row r="907" customFormat="false" ht="12.75" hidden="false" customHeight="false" outlineLevel="0" collapsed="false">
      <c r="A907" s="0" t="n">
        <v>131141049</v>
      </c>
      <c r="B907" s="0" t="n">
        <v>13</v>
      </c>
      <c r="C907" s="0" t="s">
        <v>69</v>
      </c>
      <c r="D907" s="0" t="n">
        <v>1410</v>
      </c>
      <c r="E907" s="0" t="s">
        <v>7</v>
      </c>
      <c r="F907" s="0" t="n">
        <v>1</v>
      </c>
      <c r="G907" s="0" t="s">
        <v>6</v>
      </c>
      <c r="H907" s="0" t="n">
        <v>49</v>
      </c>
      <c r="I907" s="0" t="s">
        <v>169</v>
      </c>
      <c r="J907" s="0" t="n">
        <v>41.6055657596164</v>
      </c>
      <c r="K907" s="0" t="n">
        <v>64.1444503594984</v>
      </c>
      <c r="L907" s="0" t="n">
        <v>8.37361682892496</v>
      </c>
      <c r="M907" s="0" t="n">
        <v>55.2760648971843</v>
      </c>
      <c r="N907" s="0" t="n">
        <v>17.4061738339947</v>
      </c>
      <c r="O907" s="0" t="n">
        <v>28.0723443549111</v>
      </c>
      <c r="P907" s="0" t="n">
        <v>56.6271444252678</v>
      </c>
      <c r="Q907" s="0" t="n">
        <v>17.0451118501169</v>
      </c>
      <c r="R907" s="0" t="n">
        <v>110.50227448451</v>
      </c>
      <c r="S907" s="0" t="n">
        <v>13.8958811196846</v>
      </c>
      <c r="T907" s="0" t="n">
        <v>74.3625935294503</v>
      </c>
      <c r="U907" s="0" t="n">
        <v>18.8892108496861</v>
      </c>
      <c r="V907" s="0" t="n">
        <v>79.137516825756</v>
      </c>
      <c r="W907" s="0" t="n">
        <v>25.810760366406</v>
      </c>
      <c r="X907" s="0" t="n">
        <v>94.7296266578289</v>
      </c>
      <c r="Y907" s="0" t="n">
        <v>35.2591457284421</v>
      </c>
      <c r="Z907" s="0" t="n">
        <v>69.9569798229456</v>
      </c>
      <c r="AA907" s="0" t="n">
        <v>60.7515495626495</v>
      </c>
      <c r="AB907" s="0" t="n">
        <v>35.4783137778903</v>
      </c>
      <c r="AC907" s="0" t="n">
        <v>49.926781109447</v>
      </c>
      <c r="AD907" s="0" t="n">
        <v>64.7002983755133</v>
      </c>
      <c r="AE907" s="0" t="n">
        <v>126.834931348925</v>
      </c>
      <c r="AF907" s="0" t="n">
        <v>24.1069224921392</v>
      </c>
      <c r="AG907" s="0" t="n">
        <v>18.9380535484645</v>
      </c>
      <c r="AH907" s="0" t="n">
        <v>54.5979153218563</v>
      </c>
    </row>
    <row r="908" customFormat="false" ht="12.75" hidden="false" customHeight="false" outlineLevel="0" collapsed="false">
      <c r="A908" s="0" t="n">
        <v>131141050</v>
      </c>
      <c r="B908" s="0" t="n">
        <v>13</v>
      </c>
      <c r="C908" s="0" t="s">
        <v>69</v>
      </c>
      <c r="D908" s="0" t="n">
        <v>1410</v>
      </c>
      <c r="E908" s="0" t="s">
        <v>7</v>
      </c>
      <c r="F908" s="0" t="n">
        <v>1</v>
      </c>
      <c r="G908" s="0" t="s">
        <v>6</v>
      </c>
      <c r="H908" s="0" t="n">
        <v>50</v>
      </c>
      <c r="I908" s="0" t="s">
        <v>170</v>
      </c>
      <c r="J908" s="0" t="n">
        <v>224.681499306607</v>
      </c>
      <c r="K908" s="0" t="n">
        <v>298.35269125678</v>
      </c>
      <c r="L908" s="0" t="n">
        <v>127.531295508306</v>
      </c>
      <c r="M908" s="0" t="n">
        <v>298.505954915374</v>
      </c>
      <c r="N908" s="0" t="n">
        <v>156.756688744606</v>
      </c>
      <c r="O908" s="0" t="n">
        <v>186.090800729085</v>
      </c>
      <c r="P908" s="0" t="n">
        <v>305.802156000733</v>
      </c>
      <c r="Q908" s="0" t="n">
        <v>153.505033236392</v>
      </c>
      <c r="R908" s="0" t="n">
        <v>387.26462799572</v>
      </c>
      <c r="S908" s="0" t="n">
        <v>125.14366065081</v>
      </c>
      <c r="T908" s="0" t="n">
        <v>308.306860094945</v>
      </c>
      <c r="U908" s="0" t="n">
        <v>170.11263785109</v>
      </c>
      <c r="V908" s="0" t="n">
        <v>328.103663014348</v>
      </c>
      <c r="W908" s="0" t="n">
        <v>171.098822502537</v>
      </c>
      <c r="X908" s="0" t="n">
        <v>358.187380043884</v>
      </c>
      <c r="Y908" s="0" t="n">
        <v>233.731909906606</v>
      </c>
      <c r="Z908" s="0" t="n">
        <v>290.041212486705</v>
      </c>
      <c r="AA908" s="0" t="n">
        <v>251.875554665062</v>
      </c>
      <c r="AB908" s="0" t="n">
        <v>191.592653217177</v>
      </c>
      <c r="AC908" s="0" t="n">
        <v>232.222576174681</v>
      </c>
      <c r="AD908" s="0" t="n">
        <v>268.247043205407</v>
      </c>
      <c r="AE908" s="0" t="n">
        <v>347.358952142846</v>
      </c>
      <c r="AF908" s="0" t="n">
        <v>130.18401241065</v>
      </c>
      <c r="AG908" s="0" t="n">
        <v>125.539837518683</v>
      </c>
      <c r="AH908" s="0" t="n">
        <v>206.443168150893</v>
      </c>
    </row>
    <row r="909" customFormat="false" ht="12.75" hidden="false" customHeight="false" outlineLevel="0" collapsed="false">
      <c r="A909" s="0" t="n">
        <v>131142018</v>
      </c>
      <c r="B909" s="0" t="n">
        <v>13</v>
      </c>
      <c r="C909" s="0" t="s">
        <v>69</v>
      </c>
      <c r="D909" s="0" t="n">
        <v>1420</v>
      </c>
      <c r="E909" s="0" t="s">
        <v>83</v>
      </c>
      <c r="F909" s="0" t="n">
        <v>1</v>
      </c>
      <c r="G909" s="0" t="s">
        <v>6</v>
      </c>
      <c r="H909" s="0" t="n">
        <v>18</v>
      </c>
      <c r="I909" s="0" t="s">
        <v>139</v>
      </c>
      <c r="J909" s="0" t="n">
        <v>117</v>
      </c>
      <c r="K909" s="0" t="n">
        <v>131</v>
      </c>
      <c r="L909" s="0" t="n">
        <v>104</v>
      </c>
      <c r="M909" s="0" t="n">
        <v>127</v>
      </c>
      <c r="N909" s="0" t="n">
        <v>113</v>
      </c>
      <c r="O909" s="0" t="n">
        <v>117</v>
      </c>
      <c r="P909" s="0" t="n">
        <v>141</v>
      </c>
      <c r="Q909" s="0" t="n">
        <v>140</v>
      </c>
      <c r="R909" s="0" t="n">
        <v>170</v>
      </c>
      <c r="S909" s="0" t="n">
        <v>202</v>
      </c>
      <c r="T909" s="0" t="n">
        <v>183</v>
      </c>
      <c r="U909" s="0" t="n">
        <v>190</v>
      </c>
      <c r="V909" s="0" t="n">
        <v>154</v>
      </c>
      <c r="W909" s="0" t="n">
        <v>188</v>
      </c>
      <c r="X909" s="0" t="n">
        <v>185</v>
      </c>
      <c r="Y909" s="0" t="n">
        <v>174</v>
      </c>
      <c r="Z909" s="0" t="n">
        <v>164</v>
      </c>
      <c r="AA909" s="0" t="n">
        <v>259</v>
      </c>
      <c r="AB909" s="0" t="n">
        <v>198</v>
      </c>
      <c r="AC909" s="0" t="n">
        <v>229</v>
      </c>
      <c r="AD909" s="0" t="n">
        <v>227</v>
      </c>
      <c r="AE909" s="0" t="n">
        <v>259</v>
      </c>
      <c r="AF909" s="0" t="n">
        <v>304</v>
      </c>
      <c r="AG909" s="0" t="n">
        <v>275</v>
      </c>
      <c r="AH909" s="0" t="n">
        <v>252</v>
      </c>
    </row>
    <row r="910" customFormat="false" ht="12.75" hidden="false" customHeight="false" outlineLevel="0" collapsed="false">
      <c r="A910" s="0" t="n">
        <v>131142037</v>
      </c>
      <c r="B910" s="0" t="n">
        <v>13</v>
      </c>
      <c r="C910" s="0" t="s">
        <v>69</v>
      </c>
      <c r="D910" s="0" t="n">
        <v>1420</v>
      </c>
      <c r="E910" s="0" t="s">
        <v>83</v>
      </c>
      <c r="F910" s="0" t="n">
        <v>1</v>
      </c>
      <c r="G910" s="0" t="s">
        <v>6</v>
      </c>
      <c r="H910" s="0" t="n">
        <v>37</v>
      </c>
      <c r="I910" s="0" t="s">
        <v>158</v>
      </c>
      <c r="J910" s="0" t="n">
        <v>42.9729967972262</v>
      </c>
      <c r="K910" s="0" t="n">
        <v>48.3782216756591</v>
      </c>
      <c r="L910" s="0" t="n">
        <v>38.4636721711633</v>
      </c>
      <c r="M910" s="0" t="n">
        <v>47.001176879862</v>
      </c>
      <c r="N910" s="0" t="n">
        <v>42.0022822479027</v>
      </c>
      <c r="O910" s="0" t="n">
        <v>43.5326159753538</v>
      </c>
      <c r="P910" s="0" t="n">
        <v>52.5411665629507</v>
      </c>
      <c r="Q910" s="0" t="n">
        <v>52.1000022328572</v>
      </c>
      <c r="R910" s="0" t="n">
        <v>63.3668680739081</v>
      </c>
      <c r="S910" s="0" t="n">
        <v>75.4474557026324</v>
      </c>
      <c r="T910" s="0" t="n">
        <v>68.3560190649793</v>
      </c>
      <c r="U910" s="0" t="n">
        <v>71.1783767583869</v>
      </c>
      <c r="V910" s="0" t="n">
        <v>57.7958754761592</v>
      </c>
      <c r="W910" s="0" t="n">
        <v>70.7442445041506</v>
      </c>
      <c r="X910" s="0" t="n">
        <v>69.6924491056764</v>
      </c>
      <c r="Y910" s="0" t="n">
        <v>65.5801962883117</v>
      </c>
      <c r="Z910" s="0" t="n">
        <v>61.7586141969497</v>
      </c>
      <c r="AA910" s="0" t="n">
        <v>96.9859463993499</v>
      </c>
      <c r="AB910" s="0" t="n">
        <v>74.0189682952086</v>
      </c>
      <c r="AC910" s="0" t="n">
        <v>85.3986888131447</v>
      </c>
      <c r="AD910" s="0" t="n">
        <v>84.313900279313</v>
      </c>
      <c r="AE910" s="0" t="n">
        <v>95.9906307214493</v>
      </c>
      <c r="AF910" s="0" t="n">
        <v>112.404834886911</v>
      </c>
      <c r="AG910" s="0" t="n">
        <v>101.631649943641</v>
      </c>
      <c r="AH910" s="0" t="n">
        <v>92.9604586049291</v>
      </c>
    </row>
    <row r="911" customFormat="false" ht="12.75" hidden="false" customHeight="false" outlineLevel="0" collapsed="false">
      <c r="A911" s="0" t="n">
        <v>131142038</v>
      </c>
      <c r="B911" s="0" t="n">
        <v>13</v>
      </c>
      <c r="C911" s="0" t="s">
        <v>69</v>
      </c>
      <c r="D911" s="0" t="n">
        <v>1420</v>
      </c>
      <c r="E911" s="0" t="s">
        <v>83</v>
      </c>
      <c r="F911" s="0" t="n">
        <v>1</v>
      </c>
      <c r="G911" s="0" t="s">
        <v>6</v>
      </c>
      <c r="H911" s="0" t="n">
        <v>38</v>
      </c>
      <c r="I911" s="0" t="s">
        <v>159</v>
      </c>
      <c r="J911" s="0" t="n">
        <v>35.5398391778494</v>
      </c>
      <c r="K911" s="0" t="n">
        <v>40.4489276876874</v>
      </c>
      <c r="L911" s="0" t="n">
        <v>31.4276074154005</v>
      </c>
      <c r="M911" s="0" t="n">
        <v>39.1827634659942</v>
      </c>
      <c r="N911" s="0" t="n">
        <v>34.6158253675942</v>
      </c>
      <c r="O911" s="0" t="n">
        <v>36.0026594853403</v>
      </c>
      <c r="P911" s="0" t="n">
        <v>44.2269357590415</v>
      </c>
      <c r="Q911" s="0" t="n">
        <v>43.8274787444087</v>
      </c>
      <c r="R911" s="0" t="n">
        <v>54.1992183360814</v>
      </c>
      <c r="S911" s="0" t="n">
        <v>65.4012087549718</v>
      </c>
      <c r="T911" s="0" t="n">
        <v>58.8106712280425</v>
      </c>
      <c r="U911" s="0" t="n">
        <v>61.4168306792358</v>
      </c>
      <c r="V911" s="0" t="n">
        <v>49.0281793580183</v>
      </c>
      <c r="W911" s="0" t="n">
        <v>60.9926945349427</v>
      </c>
      <c r="X911" s="0" t="n">
        <v>60.0112340291091</v>
      </c>
      <c r="Y911" s="0" t="n">
        <v>56.197736166738</v>
      </c>
      <c r="Z911" s="0" t="n">
        <v>52.6681839676972</v>
      </c>
      <c r="AA911" s="0" t="n">
        <v>85.532966373095</v>
      </c>
      <c r="AB911" s="0" t="n">
        <v>64.0674839544222</v>
      </c>
      <c r="AC911" s="0" t="n">
        <v>74.6953510478088</v>
      </c>
      <c r="AD911" s="0" t="n">
        <v>73.7016479973627</v>
      </c>
      <c r="AE911" s="0" t="n">
        <v>84.6551865960338</v>
      </c>
      <c r="AF911" s="0" t="n">
        <v>100.122996431876</v>
      </c>
      <c r="AG911" s="0" t="n">
        <v>89.9735541187016</v>
      </c>
      <c r="AH911" s="0" t="n">
        <v>81.8362798787216</v>
      </c>
    </row>
    <row r="912" customFormat="false" ht="12.75" hidden="false" customHeight="false" outlineLevel="0" collapsed="false">
      <c r="A912" s="0" t="n">
        <v>131142039</v>
      </c>
      <c r="B912" s="0" t="n">
        <v>13</v>
      </c>
      <c r="C912" s="0" t="s">
        <v>69</v>
      </c>
      <c r="D912" s="0" t="n">
        <v>1420</v>
      </c>
      <c r="E912" s="0" t="s">
        <v>83</v>
      </c>
      <c r="F912" s="0" t="n">
        <v>1</v>
      </c>
      <c r="G912" s="0" t="s">
        <v>6</v>
      </c>
      <c r="H912" s="0" t="n">
        <v>39</v>
      </c>
      <c r="I912" s="0" t="s">
        <v>160</v>
      </c>
      <c r="J912" s="0" t="n">
        <v>51.5020087865661</v>
      </c>
      <c r="K912" s="0" t="n">
        <v>57.4075783368847</v>
      </c>
      <c r="L912" s="0" t="n">
        <v>46.6051766906468</v>
      </c>
      <c r="M912" s="0" t="n">
        <v>55.9224832354217</v>
      </c>
      <c r="N912" s="0" t="n">
        <v>50.4983274286277</v>
      </c>
      <c r="O912" s="0" t="n">
        <v>52.1726976837137</v>
      </c>
      <c r="P912" s="0" t="n">
        <v>61.9642676257904</v>
      </c>
      <c r="Q912" s="0" t="n">
        <v>61.4800458482891</v>
      </c>
      <c r="R912" s="0" t="n">
        <v>73.6410505021907</v>
      </c>
      <c r="S912" s="0" t="n">
        <v>86.6002135467625</v>
      </c>
      <c r="T912" s="0" t="n">
        <v>79.0092350643391</v>
      </c>
      <c r="U912" s="0" t="n">
        <v>82.0505393684339</v>
      </c>
      <c r="V912" s="0" t="n">
        <v>67.6790726330428</v>
      </c>
      <c r="W912" s="0" t="n">
        <v>81.6115188181923</v>
      </c>
      <c r="X912" s="0" t="n">
        <v>80.490836687074</v>
      </c>
      <c r="Y912" s="0" t="n">
        <v>76.0811932698183</v>
      </c>
      <c r="Z912" s="0" t="n">
        <v>71.9674493039603</v>
      </c>
      <c r="AA912" s="0" t="n">
        <v>109.545328350461</v>
      </c>
      <c r="AB912" s="0" t="n">
        <v>85.0781972333801</v>
      </c>
      <c r="AC912" s="0" t="n">
        <v>97.2052824110359</v>
      </c>
      <c r="AD912" s="0" t="n">
        <v>96.0250945371162</v>
      </c>
      <c r="AE912" s="0" t="n">
        <v>108.421122351594</v>
      </c>
      <c r="AF912" s="0" t="n">
        <v>125.777456474847</v>
      </c>
      <c r="AG912" s="0" t="n">
        <v>114.381037281045</v>
      </c>
      <c r="AH912" s="0" t="n">
        <v>105.174878707269</v>
      </c>
    </row>
    <row r="913" customFormat="false" ht="12.75" hidden="false" customHeight="false" outlineLevel="0" collapsed="false">
      <c r="A913" s="0" t="n">
        <v>131142040</v>
      </c>
      <c r="B913" s="0" t="n">
        <v>13</v>
      </c>
      <c r="C913" s="0" t="s">
        <v>69</v>
      </c>
      <c r="D913" s="0" t="n">
        <v>1420</v>
      </c>
      <c r="E913" s="0" t="s">
        <v>83</v>
      </c>
      <c r="F913" s="0" t="n">
        <v>1</v>
      </c>
      <c r="G913" s="0" t="s">
        <v>6</v>
      </c>
      <c r="H913" s="0" t="n">
        <v>40</v>
      </c>
      <c r="I913" s="0" t="s">
        <v>161</v>
      </c>
      <c r="J913" s="0" t="n">
        <v>49.7862226197971</v>
      </c>
      <c r="K913" s="0" t="n">
        <v>56.7047853823799</v>
      </c>
      <c r="L913" s="0" t="n">
        <v>44.314952627105</v>
      </c>
      <c r="M913" s="0" t="n">
        <v>53.0817189526325</v>
      </c>
      <c r="N913" s="0" t="n">
        <v>46.0238925619734</v>
      </c>
      <c r="O913" s="0" t="n">
        <v>49.9857018576482</v>
      </c>
      <c r="P913" s="0" t="n">
        <v>57.1099126732337</v>
      </c>
      <c r="Q913" s="0" t="n">
        <v>55.3915371024404</v>
      </c>
      <c r="R913" s="0" t="n">
        <v>67.5093121335436</v>
      </c>
      <c r="S913" s="0" t="n">
        <v>77.353529537649</v>
      </c>
      <c r="T913" s="0" t="n">
        <v>68.7368552254683</v>
      </c>
      <c r="U913" s="0" t="n">
        <v>69.5754307116232</v>
      </c>
      <c r="V913" s="0" t="n">
        <v>55.9029613283663</v>
      </c>
      <c r="W913" s="0" t="n">
        <v>68.1449381531692</v>
      </c>
      <c r="X913" s="0" t="n">
        <v>64.7294070433956</v>
      </c>
      <c r="Y913" s="0" t="n">
        <v>60.1446435502388</v>
      </c>
      <c r="Z913" s="0" t="n">
        <v>54.9820841536787</v>
      </c>
      <c r="AA913" s="0" t="n">
        <v>87.2814327513005</v>
      </c>
      <c r="AB913" s="0" t="n">
        <v>63.939706224357</v>
      </c>
      <c r="AC913" s="0" t="n">
        <v>72.4196698614946</v>
      </c>
      <c r="AD913" s="0" t="n">
        <v>71.2438731916959</v>
      </c>
      <c r="AE913" s="0" t="n">
        <v>79.4765579017818</v>
      </c>
      <c r="AF913" s="0" t="n">
        <v>92.8610015804226</v>
      </c>
      <c r="AG913" s="0" t="n">
        <v>83.8141647385737</v>
      </c>
      <c r="AH913" s="0" t="n">
        <v>74.5646527380727</v>
      </c>
    </row>
    <row r="914" customFormat="false" ht="12.75" hidden="false" customHeight="false" outlineLevel="0" collapsed="false">
      <c r="A914" s="0" t="n">
        <v>131142042</v>
      </c>
      <c r="B914" s="0" t="n">
        <v>13</v>
      </c>
      <c r="C914" s="0" t="s">
        <v>69</v>
      </c>
      <c r="D914" s="0" t="n">
        <v>1420</v>
      </c>
      <c r="E914" s="0" t="s">
        <v>83</v>
      </c>
      <c r="F914" s="0" t="n">
        <v>1</v>
      </c>
      <c r="G914" s="0" t="s">
        <v>6</v>
      </c>
      <c r="H914" s="0" t="n">
        <v>42</v>
      </c>
      <c r="I914" s="0" t="s">
        <v>162</v>
      </c>
      <c r="J914" s="0" t="n">
        <v>40.8700799264304</v>
      </c>
      <c r="K914" s="0" t="n">
        <v>47.0267240550045</v>
      </c>
      <c r="L914" s="0" t="n">
        <v>35.8971645727195</v>
      </c>
      <c r="M914" s="0" t="n">
        <v>43.9335347697636</v>
      </c>
      <c r="N914" s="0" t="n">
        <v>37.6842846604283</v>
      </c>
      <c r="O914" s="0" t="n">
        <v>40.9461269260758</v>
      </c>
      <c r="P914" s="0" t="n">
        <v>47.7539586649051</v>
      </c>
      <c r="Q914" s="0" t="n">
        <v>46.3295995997631</v>
      </c>
      <c r="R914" s="0" t="n">
        <v>57.4386845944679</v>
      </c>
      <c r="S914" s="0" t="n">
        <v>66.8341333867716</v>
      </c>
      <c r="T914" s="0" t="n">
        <v>58.9606201954511</v>
      </c>
      <c r="U914" s="0" t="n">
        <v>59.9125536608807</v>
      </c>
      <c r="V914" s="0" t="n">
        <v>47.3295606266448</v>
      </c>
      <c r="W914" s="0" t="n">
        <v>58.5879300019191</v>
      </c>
      <c r="X914" s="0" t="n">
        <v>55.6218995380127</v>
      </c>
      <c r="Y914" s="0" t="n">
        <v>51.4349708905132</v>
      </c>
      <c r="Z914" s="0" t="n">
        <v>46.7805118940268</v>
      </c>
      <c r="AA914" s="0" t="n">
        <v>76.8267245085182</v>
      </c>
      <c r="AB914" s="0" t="n">
        <v>55.261176807451</v>
      </c>
      <c r="AC914" s="0" t="n">
        <v>63.2658384831318</v>
      </c>
      <c r="AD914" s="0" t="n">
        <v>62.2105825056703</v>
      </c>
      <c r="AE914" s="0" t="n">
        <v>70.0271507325899</v>
      </c>
      <c r="AF914" s="0" t="n">
        <v>82.6489714395188</v>
      </c>
      <c r="AG914" s="0" t="n">
        <v>74.131125373599</v>
      </c>
      <c r="AH914" s="0" t="n">
        <v>65.5800029386219</v>
      </c>
    </row>
    <row r="915" customFormat="false" ht="12.75" hidden="false" customHeight="false" outlineLevel="0" collapsed="false">
      <c r="A915" s="0" t="n">
        <v>131142043</v>
      </c>
      <c r="B915" s="0" t="n">
        <v>13</v>
      </c>
      <c r="C915" s="0" t="s">
        <v>69</v>
      </c>
      <c r="D915" s="0" t="n">
        <v>1420</v>
      </c>
      <c r="E915" s="0" t="s">
        <v>83</v>
      </c>
      <c r="F915" s="0" t="n">
        <v>1</v>
      </c>
      <c r="G915" s="0" t="s">
        <v>6</v>
      </c>
      <c r="H915" s="0" t="n">
        <v>43</v>
      </c>
      <c r="I915" s="0" t="s">
        <v>163</v>
      </c>
      <c r="J915" s="0" t="n">
        <v>59.5689949305703</v>
      </c>
      <c r="K915" s="0" t="n">
        <v>67.2749708960073</v>
      </c>
      <c r="L915" s="0" t="n">
        <v>53.6061115592505</v>
      </c>
      <c r="M915" s="0" t="n">
        <v>63.0822402671828</v>
      </c>
      <c r="N915" s="0" t="n">
        <v>55.1846668493173</v>
      </c>
      <c r="O915" s="0" t="n">
        <v>59.9134183115781</v>
      </c>
      <c r="P915" s="0" t="n">
        <v>67.2904214246436</v>
      </c>
      <c r="Q915" s="0" t="n">
        <v>65.2509130602799</v>
      </c>
      <c r="R915" s="0" t="n">
        <v>78.3813973859695</v>
      </c>
      <c r="S915" s="0" t="n">
        <v>88.6304852856607</v>
      </c>
      <c r="T915" s="0" t="n">
        <v>79.2519889247111</v>
      </c>
      <c r="U915" s="0" t="n">
        <v>79.9501343694764</v>
      </c>
      <c r="V915" s="0" t="n">
        <v>65.1794876636409</v>
      </c>
      <c r="W915" s="0" t="n">
        <v>78.4134194678227</v>
      </c>
      <c r="X915" s="0" t="n">
        <v>74.5173027239708</v>
      </c>
      <c r="Y915" s="0" t="n">
        <v>69.5255425421466</v>
      </c>
      <c r="Z915" s="0" t="n">
        <v>63.836339934653</v>
      </c>
      <c r="AA915" s="0" t="n">
        <v>98.3933734750204</v>
      </c>
      <c r="AB915" s="0" t="n">
        <v>73.2419324004888</v>
      </c>
      <c r="AC915" s="0" t="n">
        <v>82.1829688771059</v>
      </c>
      <c r="AD915" s="0" t="n">
        <v>80.88061267518</v>
      </c>
      <c r="AE915" s="0" t="n">
        <v>89.5153186692803</v>
      </c>
      <c r="AF915" s="0" t="n">
        <v>103.659275432339</v>
      </c>
      <c r="AG915" s="0" t="n">
        <v>94.0829520587847</v>
      </c>
      <c r="AH915" s="0" t="n">
        <v>84.1177061355879</v>
      </c>
    </row>
    <row r="916" customFormat="false" ht="12.75" hidden="false" customHeight="false" outlineLevel="0" collapsed="false">
      <c r="A916" s="0" t="n">
        <v>131142044</v>
      </c>
      <c r="B916" s="0" t="n">
        <v>13</v>
      </c>
      <c r="C916" s="0" t="s">
        <v>69</v>
      </c>
      <c r="D916" s="0" t="n">
        <v>1420</v>
      </c>
      <c r="E916" s="0" t="s">
        <v>83</v>
      </c>
      <c r="F916" s="0" t="n">
        <v>1</v>
      </c>
      <c r="G916" s="0" t="s">
        <v>6</v>
      </c>
      <c r="H916" s="0" t="n">
        <v>44</v>
      </c>
      <c r="I916" s="0" t="s">
        <v>164</v>
      </c>
      <c r="J916" s="0" t="n">
        <v>30.4935158000833</v>
      </c>
      <c r="K916" s="0" t="n">
        <v>34.9243496300657</v>
      </c>
      <c r="L916" s="0" t="n">
        <v>26.5356545510821</v>
      </c>
      <c r="M916" s="0" t="n">
        <v>32.9508107346182</v>
      </c>
      <c r="N916" s="0" t="n">
        <v>28.0099612766473</v>
      </c>
      <c r="O916" s="0" t="n">
        <v>29.4957871294932</v>
      </c>
      <c r="P916" s="0" t="n">
        <v>34.4581779040899</v>
      </c>
      <c r="Q916" s="0" t="n">
        <v>34.8492904377339</v>
      </c>
      <c r="R916" s="0" t="n">
        <v>41.4349464636297</v>
      </c>
      <c r="S916" s="0" t="n">
        <v>48.135747430629</v>
      </c>
      <c r="T916" s="0" t="n">
        <v>42.1181281159917</v>
      </c>
      <c r="U916" s="0" t="n">
        <v>44.1344594766494</v>
      </c>
      <c r="V916" s="0" t="n">
        <v>36.0211433139441</v>
      </c>
      <c r="W916" s="0" t="n">
        <v>41.9986965947251</v>
      </c>
      <c r="X916" s="0" t="n">
        <v>41.2934805811225</v>
      </c>
      <c r="Y916" s="0" t="n">
        <v>39.0942620421296</v>
      </c>
      <c r="Z916" s="0" t="n">
        <v>35.1935179650887</v>
      </c>
      <c r="AA916" s="0" t="n">
        <v>56.839697360843</v>
      </c>
      <c r="AB916" s="0" t="n">
        <v>41.4908392417497</v>
      </c>
      <c r="AC916" s="0" t="n">
        <v>46.8035107711771</v>
      </c>
      <c r="AD916" s="0" t="n">
        <v>47.0955907455118</v>
      </c>
      <c r="AE916" s="0" t="n">
        <v>52.5481827727174</v>
      </c>
      <c r="AF916" s="0" t="n">
        <v>62.4377174138918</v>
      </c>
      <c r="AG916" s="0" t="n">
        <v>57.0525833065565</v>
      </c>
      <c r="AH916" s="0" t="n">
        <v>49.7628142768406</v>
      </c>
    </row>
    <row r="917" customFormat="false" ht="12.75" hidden="false" customHeight="false" outlineLevel="0" collapsed="false">
      <c r="A917" s="0" t="n">
        <v>131142046</v>
      </c>
      <c r="B917" s="0" t="n">
        <v>13</v>
      </c>
      <c r="C917" s="0" t="s">
        <v>69</v>
      </c>
      <c r="D917" s="0" t="n">
        <v>1420</v>
      </c>
      <c r="E917" s="0" t="s">
        <v>83</v>
      </c>
      <c r="F917" s="0" t="n">
        <v>1</v>
      </c>
      <c r="G917" s="0" t="s">
        <v>6</v>
      </c>
      <c r="H917" s="0" t="n">
        <v>46</v>
      </c>
      <c r="I917" s="0" t="s">
        <v>165</v>
      </c>
      <c r="J917" s="0" t="n">
        <v>25.0770665798513</v>
      </c>
      <c r="K917" s="0" t="n">
        <v>29.0337291282482</v>
      </c>
      <c r="L917" s="0" t="n">
        <v>21.5390236525478</v>
      </c>
      <c r="M917" s="0" t="n">
        <v>27.3341937763276</v>
      </c>
      <c r="N917" s="0" t="n">
        <v>22.9507746159291</v>
      </c>
      <c r="O917" s="0" t="n">
        <v>24.2398682747558</v>
      </c>
      <c r="P917" s="0" t="n">
        <v>28.851363891057</v>
      </c>
      <c r="Q917" s="0" t="n">
        <v>29.2139949470737</v>
      </c>
      <c r="R917" s="0" t="n">
        <v>35.2953313405829</v>
      </c>
      <c r="S917" s="0" t="n">
        <v>41.5743335949028</v>
      </c>
      <c r="T917" s="0" t="n">
        <v>36.0973230835539</v>
      </c>
      <c r="U917" s="0" t="n">
        <v>37.9522636899164</v>
      </c>
      <c r="V917" s="0" t="n">
        <v>30.4410101874064</v>
      </c>
      <c r="W917" s="0" t="n">
        <v>36.0702666988366</v>
      </c>
      <c r="X917" s="0" t="n">
        <v>35.4061944198278</v>
      </c>
      <c r="Y917" s="0" t="n">
        <v>33.3499641435923</v>
      </c>
      <c r="Z917" s="0" t="n">
        <v>29.8602739435631</v>
      </c>
      <c r="AA917" s="0" t="n">
        <v>49.9387619469319</v>
      </c>
      <c r="AB917" s="0" t="n">
        <v>35.7428406517816</v>
      </c>
      <c r="AC917" s="0" t="n">
        <v>40.7493472640568</v>
      </c>
      <c r="AD917" s="0" t="n">
        <v>40.9968323921618</v>
      </c>
      <c r="AE917" s="0" t="n">
        <v>46.159217337568</v>
      </c>
      <c r="AF917" s="0" t="n">
        <v>55.4370487495442</v>
      </c>
      <c r="AG917" s="0" t="n">
        <v>50.3258358275131</v>
      </c>
      <c r="AH917" s="0" t="n">
        <v>43.6283545672142</v>
      </c>
    </row>
    <row r="918" customFormat="false" ht="12.75" hidden="false" customHeight="false" outlineLevel="0" collapsed="false">
      <c r="A918" s="0" t="n">
        <v>131142047</v>
      </c>
      <c r="B918" s="0" t="n">
        <v>13</v>
      </c>
      <c r="C918" s="0" t="s">
        <v>69</v>
      </c>
      <c r="D918" s="0" t="n">
        <v>1420</v>
      </c>
      <c r="E918" s="0" t="s">
        <v>83</v>
      </c>
      <c r="F918" s="0" t="n">
        <v>1</v>
      </c>
      <c r="G918" s="0" t="s">
        <v>6</v>
      </c>
      <c r="H918" s="0" t="n">
        <v>47</v>
      </c>
      <c r="I918" s="0" t="s">
        <v>166</v>
      </c>
      <c r="J918" s="0" t="n">
        <v>36.4316894342959</v>
      </c>
      <c r="K918" s="0" t="n">
        <v>41.3509639308806</v>
      </c>
      <c r="L918" s="0" t="n">
        <v>32.0456852076956</v>
      </c>
      <c r="M918" s="0" t="n">
        <v>39.0844359156191</v>
      </c>
      <c r="N918" s="0" t="n">
        <v>33.5655417859841</v>
      </c>
      <c r="O918" s="0" t="n">
        <v>35.2597482168982</v>
      </c>
      <c r="P918" s="0" t="n">
        <v>40.5554706199296</v>
      </c>
      <c r="Q918" s="0" t="n">
        <v>40.9742166270544</v>
      </c>
      <c r="R918" s="0" t="n">
        <v>48.0596307018615</v>
      </c>
      <c r="S918" s="0" t="n">
        <v>55.1708818946133</v>
      </c>
      <c r="T918" s="0" t="n">
        <v>48.5964958167674</v>
      </c>
      <c r="U918" s="0" t="n">
        <v>50.7762954175746</v>
      </c>
      <c r="V918" s="0" t="n">
        <v>42.0639543664102</v>
      </c>
      <c r="W918" s="0" t="n">
        <v>48.3715709326509</v>
      </c>
      <c r="X918" s="0" t="n">
        <v>47.6269031335451</v>
      </c>
      <c r="Y918" s="0" t="n">
        <v>45.2882843024176</v>
      </c>
      <c r="Z918" s="0" t="n">
        <v>40.958516749752</v>
      </c>
      <c r="AA918" s="0" t="n">
        <v>64.1807560299832</v>
      </c>
      <c r="AB918" s="0" t="n">
        <v>47.6611350129535</v>
      </c>
      <c r="AC918" s="0" t="n">
        <v>53.270860299582</v>
      </c>
      <c r="AD918" s="0" t="n">
        <v>53.6110773449977</v>
      </c>
      <c r="AE918" s="0" t="n">
        <v>59.3452371187709</v>
      </c>
      <c r="AF918" s="0" t="n">
        <v>69.8486207935616</v>
      </c>
      <c r="AG918" s="0" t="n">
        <v>64.1951537769343</v>
      </c>
      <c r="AH918" s="0" t="n">
        <v>56.2949265278263</v>
      </c>
    </row>
    <row r="919" customFormat="false" ht="12.75" hidden="false" customHeight="false" outlineLevel="0" collapsed="false">
      <c r="A919" s="0" t="n">
        <v>131142048</v>
      </c>
      <c r="B919" s="0" t="n">
        <v>13</v>
      </c>
      <c r="C919" s="0" t="s">
        <v>69</v>
      </c>
      <c r="D919" s="0" t="n">
        <v>1420</v>
      </c>
      <c r="E919" s="0" t="s">
        <v>83</v>
      </c>
      <c r="F919" s="0" t="n">
        <v>1</v>
      </c>
      <c r="G919" s="0" t="s">
        <v>6</v>
      </c>
      <c r="H919" s="0" t="n">
        <v>48</v>
      </c>
      <c r="I919" s="0" t="s">
        <v>167</v>
      </c>
      <c r="J919" s="0" t="n">
        <v>106.514495278868</v>
      </c>
      <c r="K919" s="0" t="n">
        <v>116.988315260463</v>
      </c>
      <c r="L919" s="0" t="n">
        <v>88.9717898115977</v>
      </c>
      <c r="M919" s="0" t="n">
        <v>102.138284208704</v>
      </c>
      <c r="N919" s="0" t="n">
        <v>90.1497394990545</v>
      </c>
      <c r="O919" s="0" t="n">
        <v>86.6818539632581</v>
      </c>
      <c r="P919" s="0" t="n">
        <v>84.3241115237221</v>
      </c>
      <c r="Q919" s="0" t="n">
        <v>78.9978334022028</v>
      </c>
      <c r="R919" s="0" t="n">
        <v>89.7159264787996</v>
      </c>
      <c r="S919" s="0" t="n">
        <v>94.3821521261417</v>
      </c>
      <c r="T919" s="0" t="n">
        <v>96.1305600054167</v>
      </c>
      <c r="U919" s="0" t="n">
        <v>97.5983967265853</v>
      </c>
      <c r="V919" s="0" t="n">
        <v>76.5554513956004</v>
      </c>
      <c r="W919" s="0" t="n">
        <v>90.4266936484146</v>
      </c>
      <c r="X919" s="0" t="n">
        <v>83.3809728461592</v>
      </c>
      <c r="Y919" s="0" t="n">
        <v>69.6126460242074</v>
      </c>
      <c r="Z919" s="0" t="n">
        <v>64.0905590956429</v>
      </c>
      <c r="AA919" s="0" t="n">
        <v>93.6366754469364</v>
      </c>
      <c r="AB919" s="0" t="n">
        <v>75.6716395379756</v>
      </c>
      <c r="AC919" s="0" t="n">
        <v>82.2389610678603</v>
      </c>
      <c r="AD919" s="0" t="n">
        <v>81.6211915378054</v>
      </c>
      <c r="AE919" s="0" t="n">
        <v>87.4087158418181</v>
      </c>
      <c r="AF919" s="0" t="n">
        <v>99.4425512608288</v>
      </c>
      <c r="AG919" s="0" t="n">
        <v>95.6495079533889</v>
      </c>
      <c r="AH919" s="0" t="n">
        <v>87.8459660607649</v>
      </c>
    </row>
    <row r="920" customFormat="false" ht="12.75" hidden="false" customHeight="false" outlineLevel="0" collapsed="false">
      <c r="A920" s="0" t="n">
        <v>131142049</v>
      </c>
      <c r="B920" s="0" t="n">
        <v>13</v>
      </c>
      <c r="C920" s="0" t="s">
        <v>69</v>
      </c>
      <c r="D920" s="0" t="n">
        <v>1420</v>
      </c>
      <c r="E920" s="0" t="s">
        <v>83</v>
      </c>
      <c r="F920" s="0" t="n">
        <v>1</v>
      </c>
      <c r="G920" s="0" t="s">
        <v>6</v>
      </c>
      <c r="H920" s="0" t="n">
        <v>49</v>
      </c>
      <c r="I920" s="0" t="s">
        <v>169</v>
      </c>
      <c r="J920" s="0" t="n">
        <v>88.9184089396934</v>
      </c>
      <c r="K920" s="0" t="n">
        <v>98.630355600338</v>
      </c>
      <c r="L920" s="0" t="n">
        <v>73.4698219411962</v>
      </c>
      <c r="M920" s="0" t="n">
        <v>85.8824806995241</v>
      </c>
      <c r="N920" s="0" t="n">
        <v>75.0204928269772</v>
      </c>
      <c r="O920" s="0" t="n">
        <v>72.3620998078834</v>
      </c>
      <c r="P920" s="0" t="n">
        <v>71.5292230018346</v>
      </c>
      <c r="Q920" s="0" t="n">
        <v>66.9720197848957</v>
      </c>
      <c r="R920" s="0" t="n">
        <v>77.2243209314444</v>
      </c>
      <c r="S920" s="0" t="n">
        <v>82.2496937303074</v>
      </c>
      <c r="T920" s="0" t="n">
        <v>83.1940133994267</v>
      </c>
      <c r="U920" s="0" t="n">
        <v>84.6907438028558</v>
      </c>
      <c r="V920" s="0" t="n">
        <v>65.399807005288</v>
      </c>
      <c r="W920" s="0" t="n">
        <v>78.408715304326</v>
      </c>
      <c r="X920" s="0" t="n">
        <v>72.2165023478801</v>
      </c>
      <c r="Y920" s="0" t="n">
        <v>60.023648370362</v>
      </c>
      <c r="Z920" s="0" t="n">
        <v>55.0178045910137</v>
      </c>
      <c r="AA920" s="0" t="n">
        <v>82.9187386439675</v>
      </c>
      <c r="AB920" s="0" t="n">
        <v>65.8535475344188</v>
      </c>
      <c r="AC920" s="0" t="n">
        <v>72.2675264668323</v>
      </c>
      <c r="AD920" s="0" t="n">
        <v>71.6840541932467</v>
      </c>
      <c r="AE920" s="0" t="n">
        <v>77.4036501135696</v>
      </c>
      <c r="AF920" s="0" t="n">
        <v>88.8857659984056</v>
      </c>
      <c r="AG920" s="0" t="n">
        <v>85.0048940463693</v>
      </c>
      <c r="AH920" s="0" t="n">
        <v>77.6609061734278</v>
      </c>
    </row>
    <row r="921" customFormat="false" ht="12.75" hidden="false" customHeight="false" outlineLevel="0" collapsed="false">
      <c r="A921" s="0" t="n">
        <v>131142050</v>
      </c>
      <c r="B921" s="0" t="n">
        <v>13</v>
      </c>
      <c r="C921" s="0" t="s">
        <v>69</v>
      </c>
      <c r="D921" s="0" t="n">
        <v>1420</v>
      </c>
      <c r="E921" s="0" t="s">
        <v>83</v>
      </c>
      <c r="F921" s="0" t="n">
        <v>1</v>
      </c>
      <c r="G921" s="0" t="s">
        <v>6</v>
      </c>
      <c r="H921" s="0" t="n">
        <v>50</v>
      </c>
      <c r="I921" s="0" t="s">
        <v>170</v>
      </c>
      <c r="J921" s="0" t="n">
        <v>126.662076648419</v>
      </c>
      <c r="K921" s="0" t="n">
        <v>137.853711294493</v>
      </c>
      <c r="L921" s="0" t="n">
        <v>106.86663067147</v>
      </c>
      <c r="M921" s="0" t="n">
        <v>120.651091558063</v>
      </c>
      <c r="N921" s="0" t="n">
        <v>107.513619073887</v>
      </c>
      <c r="O921" s="0" t="n">
        <v>103.078023342984</v>
      </c>
      <c r="P921" s="0" t="n">
        <v>98.8000439495446</v>
      </c>
      <c r="Q921" s="0" t="n">
        <v>92.609588550592</v>
      </c>
      <c r="R921" s="0" t="n">
        <v>103.6949249343</v>
      </c>
      <c r="S921" s="0" t="n">
        <v>107.834435670525</v>
      </c>
      <c r="T921" s="0" t="n">
        <v>110.549084773718</v>
      </c>
      <c r="U921" s="0" t="n">
        <v>111.955927724385</v>
      </c>
      <c r="V921" s="0" t="n">
        <v>89.1102392540663</v>
      </c>
      <c r="W921" s="0" t="n">
        <v>103.802116682204</v>
      </c>
      <c r="X921" s="0" t="n">
        <v>95.8171535821001</v>
      </c>
      <c r="Y921" s="0" t="n">
        <v>80.3295688927446</v>
      </c>
      <c r="Z921" s="0" t="n">
        <v>74.2641971603504</v>
      </c>
      <c r="AA921" s="0" t="n">
        <v>105.378804178126</v>
      </c>
      <c r="AB921" s="0" t="n">
        <v>86.5690198059024</v>
      </c>
      <c r="AC921" s="0" t="n">
        <v>93.2263514943538</v>
      </c>
      <c r="AD921" s="0" t="n">
        <v>92.575432862417</v>
      </c>
      <c r="AE921" s="0" t="n">
        <v>98.369852477049</v>
      </c>
      <c r="AF921" s="0" t="n">
        <v>110.927581133699</v>
      </c>
      <c r="AG921" s="0" t="n">
        <v>107.280094584886</v>
      </c>
      <c r="AH921" s="0" t="n">
        <v>99.0182725161538</v>
      </c>
    </row>
    <row r="922" customFormat="false" ht="12.75" hidden="false" customHeight="false" outlineLevel="0" collapsed="false">
      <c r="A922" s="0" t="n">
        <v>131143018</v>
      </c>
      <c r="B922" s="0" t="n">
        <v>13</v>
      </c>
      <c r="C922" s="0" t="s">
        <v>69</v>
      </c>
      <c r="D922" s="0" t="n">
        <v>1430</v>
      </c>
      <c r="E922" s="0" t="s">
        <v>85</v>
      </c>
      <c r="F922" s="0" t="n">
        <v>1</v>
      </c>
      <c r="G922" s="0" t="s">
        <v>6</v>
      </c>
      <c r="H922" s="0" t="n">
        <v>18</v>
      </c>
      <c r="I922" s="0" t="s">
        <v>139</v>
      </c>
      <c r="J922" s="0" t="n">
        <v>10</v>
      </c>
      <c r="K922" s="0" t="n">
        <v>12</v>
      </c>
      <c r="L922" s="0" t="n">
        <v>14</v>
      </c>
      <c r="M922" s="0" t="n">
        <v>28</v>
      </c>
      <c r="N922" s="0" t="n">
        <v>20</v>
      </c>
      <c r="O922" s="0" t="n">
        <v>24</v>
      </c>
      <c r="P922" s="0" t="n">
        <v>14</v>
      </c>
      <c r="Q922" s="0" t="n">
        <v>14</v>
      </c>
      <c r="R922" s="0" t="n">
        <v>19</v>
      </c>
      <c r="S922" s="0" t="n">
        <v>21</v>
      </c>
      <c r="T922" s="0" t="n">
        <v>21</v>
      </c>
      <c r="U922" s="0" t="n">
        <v>17</v>
      </c>
      <c r="V922" s="0" t="n">
        <v>18</v>
      </c>
      <c r="W922" s="0" t="n">
        <v>19</v>
      </c>
      <c r="X922" s="0" t="n">
        <v>26</v>
      </c>
      <c r="Y922" s="0" t="n">
        <v>30</v>
      </c>
      <c r="Z922" s="0" t="n">
        <v>24</v>
      </c>
      <c r="AA922" s="0" t="n">
        <v>11</v>
      </c>
      <c r="AB922" s="0" t="n">
        <v>33</v>
      </c>
      <c r="AC922" s="0" t="n">
        <v>25</v>
      </c>
      <c r="AD922" s="0" t="n">
        <v>32</v>
      </c>
      <c r="AE922" s="0" t="n">
        <v>30</v>
      </c>
      <c r="AF922" s="0" t="n">
        <v>25</v>
      </c>
      <c r="AG922" s="0" t="n">
        <v>27</v>
      </c>
      <c r="AH922" s="0" t="n">
        <v>23</v>
      </c>
    </row>
    <row r="923" customFormat="false" ht="12.75" hidden="false" customHeight="false" outlineLevel="0" collapsed="false">
      <c r="A923" s="0" t="n">
        <v>131143037</v>
      </c>
      <c r="B923" s="0" t="n">
        <v>13</v>
      </c>
      <c r="C923" s="0" t="s">
        <v>69</v>
      </c>
      <c r="D923" s="0" t="n">
        <v>1430</v>
      </c>
      <c r="E923" s="0" t="s">
        <v>85</v>
      </c>
      <c r="F923" s="0" t="n">
        <v>1</v>
      </c>
      <c r="G923" s="0" t="s">
        <v>6</v>
      </c>
      <c r="H923" s="0" t="n">
        <v>37</v>
      </c>
      <c r="I923" s="0" t="s">
        <v>158</v>
      </c>
      <c r="J923" s="0" t="n">
        <v>3.67290570916463</v>
      </c>
      <c r="K923" s="0" t="n">
        <v>4.43159282525122</v>
      </c>
      <c r="L923" s="0" t="n">
        <v>5.17780202304122</v>
      </c>
      <c r="M923" s="0" t="n">
        <v>10.3624641939853</v>
      </c>
      <c r="N923" s="0" t="n">
        <v>7.43403225626596</v>
      </c>
      <c r="O923" s="0" t="n">
        <v>8.92976737955976</v>
      </c>
      <c r="P923" s="0" t="n">
        <v>5.21685341759794</v>
      </c>
      <c r="Q923" s="0" t="n">
        <v>5.21000022328572</v>
      </c>
      <c r="R923" s="0" t="n">
        <v>7.0821793729662</v>
      </c>
      <c r="S923" s="0" t="n">
        <v>7.84354737502615</v>
      </c>
      <c r="T923" s="0" t="n">
        <v>7.84413333532549</v>
      </c>
      <c r="U923" s="0" t="n">
        <v>6.36859160469777</v>
      </c>
      <c r="V923" s="0" t="n">
        <v>6.75536206864198</v>
      </c>
      <c r="W923" s="0" t="n">
        <v>7.14968428499394</v>
      </c>
      <c r="X923" s="0" t="n">
        <v>9.79461446890587</v>
      </c>
      <c r="Y923" s="0" t="n">
        <v>11.3069303945365</v>
      </c>
      <c r="Z923" s="0" t="n">
        <v>9.03784598004142</v>
      </c>
      <c r="AA923" s="0" t="n">
        <v>4.11909424862104</v>
      </c>
      <c r="AB923" s="0" t="n">
        <v>12.3364947158681</v>
      </c>
      <c r="AC923" s="0" t="n">
        <v>9.3230009621337</v>
      </c>
      <c r="AD923" s="0" t="n">
        <v>11.8856599512688</v>
      </c>
      <c r="AE923" s="0" t="n">
        <v>11.1186058750713</v>
      </c>
      <c r="AF923" s="0" t="n">
        <v>9.24381865846309</v>
      </c>
      <c r="AG923" s="0" t="n">
        <v>9.97838017628472</v>
      </c>
      <c r="AH923" s="0" t="n">
        <v>8.48448630124353</v>
      </c>
    </row>
    <row r="924" customFormat="false" ht="12.75" hidden="false" customHeight="false" outlineLevel="0" collapsed="false">
      <c r="A924" s="0" t="n">
        <v>131143038</v>
      </c>
      <c r="B924" s="0" t="n">
        <v>13</v>
      </c>
      <c r="C924" s="0" t="s">
        <v>69</v>
      </c>
      <c r="D924" s="0" t="n">
        <v>1430</v>
      </c>
      <c r="E924" s="0" t="s">
        <v>85</v>
      </c>
      <c r="F924" s="0" t="n">
        <v>1</v>
      </c>
      <c r="G924" s="0" t="s">
        <v>6</v>
      </c>
      <c r="H924" s="0" t="n">
        <v>38</v>
      </c>
      <c r="I924" s="0" t="s">
        <v>159</v>
      </c>
      <c r="J924" s="0" t="n">
        <v>1.76130105196884</v>
      </c>
      <c r="K924" s="0" t="n">
        <v>2.28986868035372</v>
      </c>
      <c r="L924" s="0" t="n">
        <v>2.83075254777469</v>
      </c>
      <c r="M924" s="0" t="n">
        <v>6.88578220167485</v>
      </c>
      <c r="N924" s="0" t="n">
        <v>4.54090003285989</v>
      </c>
      <c r="O924" s="0" t="n">
        <v>5.72147045537589</v>
      </c>
      <c r="P924" s="0" t="n">
        <v>2.85210230856965</v>
      </c>
      <c r="Q924" s="0" t="n">
        <v>2.84835560346711</v>
      </c>
      <c r="R924" s="0" t="n">
        <v>4.26393462192968</v>
      </c>
      <c r="S924" s="0" t="n">
        <v>4.85527944844033</v>
      </c>
      <c r="T924" s="0" t="n">
        <v>4.85564216710103</v>
      </c>
      <c r="U924" s="0" t="n">
        <v>3.70993929968243</v>
      </c>
      <c r="V924" s="0" t="n">
        <v>4.00365569435722</v>
      </c>
      <c r="W924" s="0" t="n">
        <v>4.30457698869098</v>
      </c>
      <c r="X924" s="0" t="n">
        <v>6.39816735816507</v>
      </c>
      <c r="Y924" s="0" t="n">
        <v>7.62873845615961</v>
      </c>
      <c r="Z924" s="0" t="n">
        <v>5.79071845403369</v>
      </c>
      <c r="AA924" s="0" t="n">
        <v>2.05623700790373</v>
      </c>
      <c r="AB924" s="0" t="n">
        <v>8.49187532391891</v>
      </c>
      <c r="AC924" s="0" t="n">
        <v>6.03335465733472</v>
      </c>
      <c r="AD924" s="0" t="n">
        <v>8.12978260804235</v>
      </c>
      <c r="AE924" s="0" t="n">
        <v>7.50167669370499</v>
      </c>
      <c r="AF924" s="0" t="n">
        <v>5.98211204537212</v>
      </c>
      <c r="AG924" s="0" t="n">
        <v>6.57581541170603</v>
      </c>
      <c r="AH924" s="0" t="n">
        <v>5.37843650728548</v>
      </c>
    </row>
    <row r="925" customFormat="false" ht="12.75" hidden="false" customHeight="false" outlineLevel="0" collapsed="false">
      <c r="A925" s="0" t="n">
        <v>131143039</v>
      </c>
      <c r="B925" s="0" t="n">
        <v>13</v>
      </c>
      <c r="C925" s="0" t="s">
        <v>69</v>
      </c>
      <c r="D925" s="0" t="n">
        <v>1430</v>
      </c>
      <c r="E925" s="0" t="s">
        <v>85</v>
      </c>
      <c r="F925" s="0" t="n">
        <v>1</v>
      </c>
      <c r="G925" s="0" t="s">
        <v>6</v>
      </c>
      <c r="H925" s="0" t="n">
        <v>39</v>
      </c>
      <c r="I925" s="0" t="s">
        <v>160</v>
      </c>
      <c r="J925" s="0" t="n">
        <v>6.75460437002974</v>
      </c>
      <c r="K925" s="0" t="n">
        <v>7.74110082544952</v>
      </c>
      <c r="L925" s="0" t="n">
        <v>8.68747198322229</v>
      </c>
      <c r="M925" s="0" t="n">
        <v>14.976645945415</v>
      </c>
      <c r="N925" s="0" t="n">
        <v>11.4812598836108</v>
      </c>
      <c r="O925" s="0" t="n">
        <v>13.2867860255664</v>
      </c>
      <c r="P925" s="0" t="n">
        <v>8.75299358768062</v>
      </c>
      <c r="Q925" s="0" t="n">
        <v>8.7414950921186</v>
      </c>
      <c r="R925" s="0" t="n">
        <v>11.0597003759465</v>
      </c>
      <c r="S925" s="0" t="n">
        <v>11.9896953472612</v>
      </c>
      <c r="T925" s="0" t="n">
        <v>11.9905910498227</v>
      </c>
      <c r="U925" s="0" t="n">
        <v>10.1967320942951</v>
      </c>
      <c r="V925" s="0" t="n">
        <v>10.6763844805044</v>
      </c>
      <c r="W925" s="0" t="n">
        <v>11.1651176580591</v>
      </c>
      <c r="X925" s="0" t="n">
        <v>14.3513795650909</v>
      </c>
      <c r="Y925" s="0" t="n">
        <v>16.1413462011758</v>
      </c>
      <c r="Z925" s="0" t="n">
        <v>13.4475984160246</v>
      </c>
      <c r="AA925" s="0" t="n">
        <v>7.37019742193453</v>
      </c>
      <c r="AB925" s="0" t="n">
        <v>17.3250252409053</v>
      </c>
      <c r="AC925" s="0" t="n">
        <v>13.7625885489422</v>
      </c>
      <c r="AD925" s="0" t="n">
        <v>16.7790054969025</v>
      </c>
      <c r="AE925" s="0" t="n">
        <v>15.8725012396533</v>
      </c>
      <c r="AF925" s="0" t="n">
        <v>13.6456998485975</v>
      </c>
      <c r="AG925" s="0" t="n">
        <v>14.5180192712686</v>
      </c>
      <c r="AH925" s="0" t="n">
        <v>12.7308952958441</v>
      </c>
    </row>
    <row r="926" customFormat="false" ht="12.75" hidden="false" customHeight="false" outlineLevel="0" collapsed="false">
      <c r="A926" s="0" t="n">
        <v>131143040</v>
      </c>
      <c r="B926" s="0" t="n">
        <v>13</v>
      </c>
      <c r="C926" s="0" t="s">
        <v>69</v>
      </c>
      <c r="D926" s="0" t="n">
        <v>1430</v>
      </c>
      <c r="E926" s="0" t="s">
        <v>85</v>
      </c>
      <c r="F926" s="0" t="n">
        <v>1</v>
      </c>
      <c r="G926" s="0" t="s">
        <v>6</v>
      </c>
      <c r="H926" s="0" t="n">
        <v>40</v>
      </c>
      <c r="I926" s="0" t="s">
        <v>161</v>
      </c>
      <c r="J926" s="0" t="n">
        <v>3.6264700503147</v>
      </c>
      <c r="K926" s="0" t="n">
        <v>4.10669720330018</v>
      </c>
      <c r="L926" s="0" t="n">
        <v>4.93612309017372</v>
      </c>
      <c r="M926" s="0" t="n">
        <v>10.4114743672374</v>
      </c>
      <c r="N926" s="0" t="n">
        <v>6.83682491520691</v>
      </c>
      <c r="O926" s="0" t="n">
        <v>8.52741931879121</v>
      </c>
      <c r="P926" s="0" t="n">
        <v>5.17824490259884</v>
      </c>
      <c r="Q926" s="0" t="n">
        <v>4.93410779213495</v>
      </c>
      <c r="R926" s="0" t="n">
        <v>6.60800135157755</v>
      </c>
      <c r="S926" s="0" t="n">
        <v>7.45125295992763</v>
      </c>
      <c r="T926" s="0" t="n">
        <v>7.49844899200118</v>
      </c>
      <c r="U926" s="0" t="n">
        <v>6.30048607712367</v>
      </c>
      <c r="V926" s="0" t="n">
        <v>6.50864493402478</v>
      </c>
      <c r="W926" s="0" t="n">
        <v>6.87919262652794</v>
      </c>
      <c r="X926" s="0" t="n">
        <v>9.37491411540983</v>
      </c>
      <c r="Y926" s="0" t="n">
        <v>11.0018725182705</v>
      </c>
      <c r="Z926" s="0" t="n">
        <v>8.97237568979231</v>
      </c>
      <c r="AA926" s="0" t="n">
        <v>3.91801016631189</v>
      </c>
      <c r="AB926" s="0" t="n">
        <v>12.3271009864517</v>
      </c>
      <c r="AC926" s="0" t="n">
        <v>9.63299993388205</v>
      </c>
      <c r="AD926" s="0" t="n">
        <v>11.6648852038304</v>
      </c>
      <c r="AE926" s="0" t="n">
        <v>11.4569875147365</v>
      </c>
      <c r="AF926" s="0" t="n">
        <v>9.80501256409187</v>
      </c>
      <c r="AG926" s="0" t="n">
        <v>9.7492368322761</v>
      </c>
      <c r="AH926" s="0" t="n">
        <v>8.59574454505943</v>
      </c>
    </row>
    <row r="927" customFormat="false" ht="12.75" hidden="false" customHeight="false" outlineLevel="0" collapsed="false">
      <c r="A927" s="0" t="n">
        <v>131143042</v>
      </c>
      <c r="B927" s="0" t="n">
        <v>13</v>
      </c>
      <c r="C927" s="0" t="s">
        <v>69</v>
      </c>
      <c r="D927" s="0" t="n">
        <v>1430</v>
      </c>
      <c r="E927" s="0" t="s">
        <v>85</v>
      </c>
      <c r="F927" s="0" t="n">
        <v>1</v>
      </c>
      <c r="G927" s="0" t="s">
        <v>6</v>
      </c>
      <c r="H927" s="0" t="n">
        <v>42</v>
      </c>
      <c r="I927" s="0" t="s">
        <v>162</v>
      </c>
      <c r="J927" s="0" t="s">
        <v>168</v>
      </c>
      <c r="K927" s="0" t="s">
        <v>168</v>
      </c>
      <c r="L927" s="0" t="s">
        <v>168</v>
      </c>
      <c r="M927" s="0" t="n">
        <v>6.89427301231877</v>
      </c>
      <c r="N927" s="0" t="n">
        <v>4.16587598848494</v>
      </c>
      <c r="O927" s="0" t="n">
        <v>5.45362075666736</v>
      </c>
      <c r="P927" s="0" t="s">
        <v>168</v>
      </c>
      <c r="Q927" s="0" t="s">
        <v>168</v>
      </c>
      <c r="R927" s="0" t="s">
        <v>168</v>
      </c>
      <c r="S927" s="0" t="n">
        <v>4.59939853280218</v>
      </c>
      <c r="T927" s="0" t="n">
        <v>4.62985748624643</v>
      </c>
      <c r="U927" s="0" t="s">
        <v>168</v>
      </c>
      <c r="V927" s="0" t="s">
        <v>168</v>
      </c>
      <c r="W927" s="0" t="s">
        <v>168</v>
      </c>
      <c r="X927" s="0" t="n">
        <v>6.10385364095873</v>
      </c>
      <c r="Y927" s="0" t="n">
        <v>7.40229524696412</v>
      </c>
      <c r="Z927" s="0" t="n">
        <v>5.72744102924553</v>
      </c>
      <c r="AA927" s="0" t="s">
        <v>168</v>
      </c>
      <c r="AB927" s="0" t="n">
        <v>8.46507932177269</v>
      </c>
      <c r="AC927" s="0" t="n">
        <v>6.21149821147008</v>
      </c>
      <c r="AD927" s="0" t="n">
        <v>7.95894353037714</v>
      </c>
      <c r="AE927" s="0" t="n">
        <v>7.708026566362</v>
      </c>
      <c r="AF927" s="0" t="n">
        <v>6.31525378019142</v>
      </c>
      <c r="AG927" s="0" t="n">
        <v>6.40760975271111</v>
      </c>
      <c r="AH927" s="0" t="n">
        <v>5.42907063266252</v>
      </c>
    </row>
    <row r="928" customFormat="false" ht="12.75" hidden="false" customHeight="false" outlineLevel="0" collapsed="false">
      <c r="A928" s="0" t="n">
        <v>131143043</v>
      </c>
      <c r="B928" s="0" t="n">
        <v>13</v>
      </c>
      <c r="C928" s="0" t="s">
        <v>69</v>
      </c>
      <c r="D928" s="0" t="n">
        <v>1430</v>
      </c>
      <c r="E928" s="0" t="s">
        <v>85</v>
      </c>
      <c r="F928" s="0" t="n">
        <v>1</v>
      </c>
      <c r="G928" s="0" t="s">
        <v>6</v>
      </c>
      <c r="H928" s="0" t="n">
        <v>43</v>
      </c>
      <c r="I928" s="0" t="s">
        <v>163</v>
      </c>
      <c r="J928" s="0" t="s">
        <v>168</v>
      </c>
      <c r="K928" s="0" t="s">
        <v>168</v>
      </c>
      <c r="L928" s="0" t="s">
        <v>168</v>
      </c>
      <c r="M928" s="0" t="n">
        <v>14.6420933984718</v>
      </c>
      <c r="N928" s="0" t="n">
        <v>10.1586632400681</v>
      </c>
      <c r="O928" s="0" t="n">
        <v>12.2772274624769</v>
      </c>
      <c r="P928" s="0" t="s">
        <v>168</v>
      </c>
      <c r="Q928" s="0" t="s">
        <v>168</v>
      </c>
      <c r="R928" s="0" t="s">
        <v>168</v>
      </c>
      <c r="S928" s="0" t="n">
        <v>10.979957604587</v>
      </c>
      <c r="T928" s="0" t="n">
        <v>11.0474591142165</v>
      </c>
      <c r="U928" s="0" t="s">
        <v>168</v>
      </c>
      <c r="V928" s="0" t="s">
        <v>168</v>
      </c>
      <c r="W928" s="0" t="s">
        <v>168</v>
      </c>
      <c r="X928" s="0" t="n">
        <v>13.3366198097698</v>
      </c>
      <c r="Y928" s="0" t="n">
        <v>15.3033803354369</v>
      </c>
      <c r="Z928" s="0" t="n">
        <v>12.9339425080667</v>
      </c>
      <c r="AA928" s="0" t="s">
        <v>168</v>
      </c>
      <c r="AB928" s="0" t="n">
        <v>16.9034726508343</v>
      </c>
      <c r="AC928" s="0" t="n">
        <v>13.7931716558579</v>
      </c>
      <c r="AD928" s="0" t="n">
        <v>16.068026961558</v>
      </c>
      <c r="AE928" s="0" t="n">
        <v>15.9371232638851</v>
      </c>
      <c r="AF928" s="0" t="n">
        <v>14.0501195717532</v>
      </c>
      <c r="AG928" s="0" t="n">
        <v>13.7809535198619</v>
      </c>
      <c r="AH928" s="0" t="n">
        <v>12.478280780169</v>
      </c>
    </row>
    <row r="929" customFormat="false" ht="12.75" hidden="false" customHeight="false" outlineLevel="0" collapsed="false">
      <c r="A929" s="0" t="n">
        <v>131143044</v>
      </c>
      <c r="B929" s="0" t="n">
        <v>13</v>
      </c>
      <c r="C929" s="0" t="s">
        <v>69</v>
      </c>
      <c r="D929" s="0" t="n">
        <v>1430</v>
      </c>
      <c r="E929" s="0" t="s">
        <v>85</v>
      </c>
      <c r="F929" s="0" t="n">
        <v>1</v>
      </c>
      <c r="G929" s="0" t="s">
        <v>6</v>
      </c>
      <c r="H929" s="0" t="n">
        <v>44</v>
      </c>
      <c r="I929" s="0" t="s">
        <v>164</v>
      </c>
      <c r="J929" s="0" t="n">
        <v>3.38049940382968</v>
      </c>
      <c r="K929" s="0" t="n">
        <v>3.95572640724854</v>
      </c>
      <c r="L929" s="0" t="n">
        <v>4.72048449797007</v>
      </c>
      <c r="M929" s="0" t="n">
        <v>9.1289296310232</v>
      </c>
      <c r="N929" s="0" t="n">
        <v>6.62897472823353</v>
      </c>
      <c r="O929" s="0" t="n">
        <v>7.90281938494967</v>
      </c>
      <c r="P929" s="0" t="n">
        <v>4.53437387252696</v>
      </c>
      <c r="Q929" s="0" t="n">
        <v>4.12008269034149</v>
      </c>
      <c r="R929" s="0" t="n">
        <v>6.45309035278351</v>
      </c>
      <c r="S929" s="0" t="n">
        <v>6.90154129060645</v>
      </c>
      <c r="T929" s="0" t="n">
        <v>7.19306873067324</v>
      </c>
      <c r="U929" s="0" t="n">
        <v>5.50375338346753</v>
      </c>
      <c r="V929" s="0" t="n">
        <v>5.78733250665918</v>
      </c>
      <c r="W929" s="0" t="n">
        <v>5.84575730272404</v>
      </c>
      <c r="X929" s="0" t="n">
        <v>8.4618564390062</v>
      </c>
      <c r="Y929" s="0" t="n">
        <v>10.5524931089079</v>
      </c>
      <c r="Z929" s="0" t="n">
        <v>8.09482334235873</v>
      </c>
      <c r="AA929" s="0" t="n">
        <v>3.49032505937375</v>
      </c>
      <c r="AB929" s="0" t="n">
        <v>11.3865915833853</v>
      </c>
      <c r="AC929" s="0" t="n">
        <v>9.03789737554926</v>
      </c>
      <c r="AD929" s="0" t="n">
        <v>11.0032294565569</v>
      </c>
      <c r="AE929" s="0" t="n">
        <v>11.1780444188688</v>
      </c>
      <c r="AF929" s="0" t="n">
        <v>8.39712604874461</v>
      </c>
      <c r="AG929" s="0" t="n">
        <v>7.91743551776191</v>
      </c>
      <c r="AH929" s="0" t="n">
        <v>7.98992692397698</v>
      </c>
    </row>
    <row r="930" customFormat="false" ht="12.75" hidden="false" customHeight="false" outlineLevel="0" collapsed="false">
      <c r="A930" s="0" t="n">
        <v>131143046</v>
      </c>
      <c r="B930" s="0" t="n">
        <v>13</v>
      </c>
      <c r="C930" s="0" t="s">
        <v>69</v>
      </c>
      <c r="D930" s="0" t="n">
        <v>1430</v>
      </c>
      <c r="E930" s="0" t="s">
        <v>85</v>
      </c>
      <c r="F930" s="0" t="n">
        <v>1</v>
      </c>
      <c r="G930" s="0" t="s">
        <v>6</v>
      </c>
      <c r="H930" s="0" t="n">
        <v>46</v>
      </c>
      <c r="I930" s="0" t="s">
        <v>165</v>
      </c>
      <c r="J930" s="0" t="s">
        <v>168</v>
      </c>
      <c r="K930" s="0" t="s">
        <v>168</v>
      </c>
      <c r="L930" s="0" t="s">
        <v>168</v>
      </c>
      <c r="M930" s="0" t="n">
        <v>6.04990524848721</v>
      </c>
      <c r="N930" s="0" t="n">
        <v>4.03903281041722</v>
      </c>
      <c r="O930" s="0" t="n">
        <v>5.03439572256639</v>
      </c>
      <c r="P930" s="0" t="s">
        <v>168</v>
      </c>
      <c r="Q930" s="0" t="s">
        <v>168</v>
      </c>
      <c r="R930" s="0" t="s">
        <v>168</v>
      </c>
      <c r="S930" s="0" t="n">
        <v>4.235307668062</v>
      </c>
      <c r="T930" s="0" t="n">
        <v>4.39041381156496</v>
      </c>
      <c r="U930" s="0" t="s">
        <v>168</v>
      </c>
      <c r="V930" s="0" t="s">
        <v>168</v>
      </c>
      <c r="W930" s="0" t="s">
        <v>168</v>
      </c>
      <c r="X930" s="0" t="n">
        <v>5.39886908250377</v>
      </c>
      <c r="Y930" s="0" t="n">
        <v>7.01030863556001</v>
      </c>
      <c r="Z930" s="0" t="n">
        <v>5.08905660992534</v>
      </c>
      <c r="AA930" s="0" t="s">
        <v>168</v>
      </c>
      <c r="AB930" s="0" t="n">
        <v>7.75506975513262</v>
      </c>
      <c r="AC930" s="0" t="n">
        <v>5.73314635667337</v>
      </c>
      <c r="AD930" s="0" t="n">
        <v>7.41733251584275</v>
      </c>
      <c r="AE930" s="0" t="n">
        <v>7.46314684050102</v>
      </c>
      <c r="AF930" s="0" t="n">
        <v>5.39576936690007</v>
      </c>
      <c r="AG930" s="0" t="n">
        <v>5.17441699663268</v>
      </c>
      <c r="AH930" s="0" t="n">
        <v>5.00253101195098</v>
      </c>
    </row>
    <row r="931" customFormat="false" ht="12.75" hidden="false" customHeight="false" outlineLevel="0" collapsed="false">
      <c r="A931" s="0" t="n">
        <v>131143047</v>
      </c>
      <c r="B931" s="0" t="n">
        <v>13</v>
      </c>
      <c r="C931" s="0" t="s">
        <v>69</v>
      </c>
      <c r="D931" s="0" t="n">
        <v>1430</v>
      </c>
      <c r="E931" s="0" t="s">
        <v>85</v>
      </c>
      <c r="F931" s="0" t="n">
        <v>1</v>
      </c>
      <c r="G931" s="0" t="s">
        <v>6</v>
      </c>
      <c r="H931" s="0" t="n">
        <v>47</v>
      </c>
      <c r="I931" s="0" t="s">
        <v>166</v>
      </c>
      <c r="J931" s="0" t="s">
        <v>168</v>
      </c>
      <c r="K931" s="0" t="s">
        <v>168</v>
      </c>
      <c r="L931" s="0" t="s">
        <v>168</v>
      </c>
      <c r="M931" s="0" t="n">
        <v>12.8312647630247</v>
      </c>
      <c r="N931" s="0" t="n">
        <v>9.85012526427933</v>
      </c>
      <c r="O931" s="0" t="n">
        <v>11.4076060954547</v>
      </c>
      <c r="P931" s="0" t="s">
        <v>168</v>
      </c>
      <c r="Q931" s="0" t="s">
        <v>168</v>
      </c>
      <c r="R931" s="0" t="s">
        <v>168</v>
      </c>
      <c r="S931" s="0" t="n">
        <v>10.208207418573</v>
      </c>
      <c r="T931" s="0" t="n">
        <v>10.6763643160534</v>
      </c>
      <c r="U931" s="0" t="s">
        <v>168</v>
      </c>
      <c r="V931" s="0" t="s">
        <v>168</v>
      </c>
      <c r="W931" s="0" t="s">
        <v>168</v>
      </c>
      <c r="X931" s="0" t="n">
        <v>12.2020441347548</v>
      </c>
      <c r="Y931" s="0" t="n">
        <v>14.8075288521047</v>
      </c>
      <c r="Z931" s="0" t="n">
        <v>11.7869200757398</v>
      </c>
      <c r="AA931" s="0" t="s">
        <v>168</v>
      </c>
      <c r="AB931" s="0" t="n">
        <v>15.7045325966553</v>
      </c>
      <c r="AC931" s="0" t="n">
        <v>13.0826871336322</v>
      </c>
      <c r="AD931" s="0" t="n">
        <v>15.2850330941828</v>
      </c>
      <c r="AE931" s="0" t="n">
        <v>15.6314139065698</v>
      </c>
      <c r="AF931" s="0" t="n">
        <v>12.0515829453235</v>
      </c>
      <c r="AG931" s="0" t="n">
        <v>11.2345234155942</v>
      </c>
      <c r="AH931" s="0" t="n">
        <v>11.6654810013989</v>
      </c>
    </row>
    <row r="932" customFormat="false" ht="12.75" hidden="false" customHeight="false" outlineLevel="0" collapsed="false">
      <c r="A932" s="0" t="n">
        <v>131143048</v>
      </c>
      <c r="B932" s="0" t="n">
        <v>13</v>
      </c>
      <c r="C932" s="0" t="s">
        <v>69</v>
      </c>
      <c r="D932" s="0" t="n">
        <v>1430</v>
      </c>
      <c r="E932" s="0" t="s">
        <v>85</v>
      </c>
      <c r="F932" s="0" t="n">
        <v>1</v>
      </c>
      <c r="G932" s="0" t="s">
        <v>6</v>
      </c>
      <c r="H932" s="0" t="n">
        <v>48</v>
      </c>
      <c r="I932" s="0" t="s">
        <v>167</v>
      </c>
      <c r="J932" s="0" t="n">
        <v>67.2046818293076</v>
      </c>
      <c r="K932" s="0" t="n">
        <v>72.4429636390717</v>
      </c>
      <c r="L932" s="0" t="n">
        <v>83.8143748231419</v>
      </c>
      <c r="M932" s="0" t="n">
        <v>154.408777108247</v>
      </c>
      <c r="N932" s="0" t="n">
        <v>103.866960023615</v>
      </c>
      <c r="O932" s="0" t="n">
        <v>136.010340367095</v>
      </c>
      <c r="P932" s="0" t="n">
        <v>75.6679693181881</v>
      </c>
      <c r="Q932" s="0" t="n">
        <v>65.1391638182877</v>
      </c>
      <c r="R932" s="0" t="n">
        <v>100.985200886227</v>
      </c>
      <c r="S932" s="0" t="n">
        <v>113.426313013571</v>
      </c>
      <c r="T932" s="0" t="n">
        <v>101.568701707128</v>
      </c>
      <c r="U932" s="0" t="n">
        <v>75.4374658068059</v>
      </c>
      <c r="V932" s="0" t="n">
        <v>87.4202351051573</v>
      </c>
      <c r="W932" s="0" t="n">
        <v>80.4988708870699</v>
      </c>
      <c r="X932" s="0" t="n">
        <v>107.572247978199</v>
      </c>
      <c r="Y932" s="0" t="n">
        <v>123.278679348541</v>
      </c>
      <c r="Z932" s="0" t="n">
        <v>115.089203215527</v>
      </c>
      <c r="AA932" s="0" t="n">
        <v>55.7317295258299</v>
      </c>
      <c r="AB932" s="0" t="n">
        <v>127.160619781439</v>
      </c>
      <c r="AC932" s="0" t="n">
        <v>110.518098781926</v>
      </c>
      <c r="AD932" s="0" t="n">
        <v>167.541697995807</v>
      </c>
      <c r="AE932" s="0" t="n">
        <v>137.396960101359</v>
      </c>
      <c r="AF932" s="0" t="n">
        <v>114.420656580947</v>
      </c>
      <c r="AG932" s="0" t="n">
        <v>112.641874211703</v>
      </c>
      <c r="AH932" s="0" t="n">
        <v>112.377504257286</v>
      </c>
    </row>
    <row r="933" customFormat="false" ht="12.75" hidden="false" customHeight="false" outlineLevel="0" collapsed="false">
      <c r="A933" s="0" t="n">
        <v>131143049</v>
      </c>
      <c r="B933" s="0" t="n">
        <v>13</v>
      </c>
      <c r="C933" s="0" t="s">
        <v>69</v>
      </c>
      <c r="D933" s="0" t="n">
        <v>1430</v>
      </c>
      <c r="E933" s="0" t="s">
        <v>85</v>
      </c>
      <c r="F933" s="0" t="n">
        <v>1</v>
      </c>
      <c r="G933" s="0" t="s">
        <v>6</v>
      </c>
      <c r="H933" s="0" t="n">
        <v>49</v>
      </c>
      <c r="I933" s="0" t="s">
        <v>169</v>
      </c>
      <c r="J933" s="0" t="n">
        <v>36.9031685353856</v>
      </c>
      <c r="K933" s="0" t="n">
        <v>41.7872293847642</v>
      </c>
      <c r="L933" s="0" t="n">
        <v>50.2610028655792</v>
      </c>
      <c r="M933" s="0" t="n">
        <v>107.103195003021</v>
      </c>
      <c r="N933" s="0" t="n">
        <v>67.5100495828389</v>
      </c>
      <c r="O933" s="0" t="n">
        <v>91.6861677005917</v>
      </c>
      <c r="P933" s="0" t="n">
        <v>45.3758443078422</v>
      </c>
      <c r="Q933" s="0" t="n">
        <v>39.0620309015109</v>
      </c>
      <c r="R933" s="0" t="n">
        <v>64.9309307611865</v>
      </c>
      <c r="S933" s="0" t="n">
        <v>74.4686029843884</v>
      </c>
      <c r="T933" s="0" t="n">
        <v>66.683639114347</v>
      </c>
      <c r="U933" s="0" t="n">
        <v>47.338965755907</v>
      </c>
      <c r="V933" s="0" t="n">
        <v>55.5567306674186</v>
      </c>
      <c r="W933" s="0" t="n">
        <v>51.758738568147</v>
      </c>
      <c r="X933" s="0" t="n">
        <v>73.6173580666338</v>
      </c>
      <c r="Y933" s="0" t="n">
        <v>86.5539442477409</v>
      </c>
      <c r="Z933" s="0" t="n">
        <v>77.5829834560077</v>
      </c>
      <c r="AA933" s="0" t="n">
        <v>31.4153431694454</v>
      </c>
      <c r="AB933" s="0" t="n">
        <v>90.7309841317811</v>
      </c>
      <c r="AC933" s="0" t="n">
        <v>75.0818550471898</v>
      </c>
      <c r="AD933" s="0" t="n">
        <v>118.931995682101</v>
      </c>
      <c r="AE933" s="0" t="n">
        <v>96.4663872720409</v>
      </c>
      <c r="AF933" s="0" t="n">
        <v>77.7331065816337</v>
      </c>
      <c r="AG933" s="0" t="n">
        <v>77.6219187599123</v>
      </c>
      <c r="AH933" s="0" t="n">
        <v>75.1329260062125</v>
      </c>
    </row>
    <row r="934" customFormat="false" ht="12.75" hidden="false" customHeight="false" outlineLevel="0" collapsed="false">
      <c r="A934" s="0" t="n">
        <v>131143050</v>
      </c>
      <c r="B934" s="0" t="n">
        <v>13</v>
      </c>
      <c r="C934" s="0" t="s">
        <v>69</v>
      </c>
      <c r="D934" s="0" t="n">
        <v>1430</v>
      </c>
      <c r="E934" s="0" t="s">
        <v>85</v>
      </c>
      <c r="F934" s="0" t="n">
        <v>1</v>
      </c>
      <c r="G934" s="0" t="s">
        <v>6</v>
      </c>
      <c r="H934" s="0" t="n">
        <v>50</v>
      </c>
      <c r="I934" s="0" t="s">
        <v>170</v>
      </c>
      <c r="J934" s="0" t="n">
        <v>114.817878006888</v>
      </c>
      <c r="K934" s="0" t="n">
        <v>118.818766696829</v>
      </c>
      <c r="L934" s="0" t="n">
        <v>133.087623996529</v>
      </c>
      <c r="M934" s="0" t="n">
        <v>216.633211635303</v>
      </c>
      <c r="N934" s="0" t="n">
        <v>154.091068089321</v>
      </c>
      <c r="O934" s="0" t="n">
        <v>195.578862213947</v>
      </c>
      <c r="P934" s="0" t="n">
        <v>120.152065447602</v>
      </c>
      <c r="Q934" s="0" t="n">
        <v>103.433528675596</v>
      </c>
      <c r="R934" s="0" t="n">
        <v>151.200146598923</v>
      </c>
      <c r="S934" s="0" t="n">
        <v>166.835943831915</v>
      </c>
      <c r="T934" s="0" t="n">
        <v>149.394878162562</v>
      </c>
      <c r="U934" s="0" t="n">
        <v>115.299499577901</v>
      </c>
      <c r="V934" s="0" t="n">
        <v>132.192250216155</v>
      </c>
      <c r="W934" s="0" t="n">
        <v>120.52697793695</v>
      </c>
      <c r="X934" s="0" t="n">
        <v>152.690248622509</v>
      </c>
      <c r="Y934" s="0" t="n">
        <v>171.1471225277</v>
      </c>
      <c r="Z934" s="0" t="n">
        <v>165.4948833835</v>
      </c>
      <c r="AA934" s="0" t="n">
        <v>93.1751226197679</v>
      </c>
      <c r="AB934" s="0" t="n">
        <v>174.073070445638</v>
      </c>
      <c r="AC934" s="0" t="n">
        <v>157.864483735145</v>
      </c>
      <c r="AD934" s="0" t="n">
        <v>230.380439627159</v>
      </c>
      <c r="AE934" s="0" t="n">
        <v>190.747455193915</v>
      </c>
      <c r="AF934" s="0" t="n">
        <v>163.438912529878</v>
      </c>
      <c r="AG934" s="0" t="n">
        <v>158.933613064347</v>
      </c>
      <c r="AH934" s="0" t="n">
        <v>162.743461868129</v>
      </c>
    </row>
    <row r="935" customFormat="false" ht="12.75" hidden="false" customHeight="false" outlineLevel="0" collapsed="false">
      <c r="A935" s="0" t="n">
        <v>141141018</v>
      </c>
      <c r="B935" s="0" t="n">
        <v>14</v>
      </c>
      <c r="C935" s="0" t="s">
        <v>70</v>
      </c>
      <c r="D935" s="0" t="n">
        <v>1410</v>
      </c>
      <c r="E935" s="0" t="s">
        <v>7</v>
      </c>
      <c r="F935" s="0" t="n">
        <v>1</v>
      </c>
      <c r="G935" s="0" t="s">
        <v>6</v>
      </c>
      <c r="H935" s="0" t="n">
        <v>18</v>
      </c>
      <c r="I935" s="0" t="s">
        <v>139</v>
      </c>
      <c r="J935" s="0" t="n">
        <v>4</v>
      </c>
      <c r="K935" s="0" t="n">
        <v>8</v>
      </c>
      <c r="L935" s="0" t="n">
        <v>4</v>
      </c>
      <c r="M935" s="0" t="n">
        <v>0</v>
      </c>
      <c r="N935" s="0" t="n">
        <v>9</v>
      </c>
      <c r="O935" s="0" t="n">
        <v>11</v>
      </c>
      <c r="P935" s="0" t="n">
        <v>4</v>
      </c>
      <c r="Q935" s="0" t="n">
        <v>3</v>
      </c>
      <c r="R935" s="0" t="n">
        <v>6</v>
      </c>
      <c r="S935" s="0" t="n">
        <v>6</v>
      </c>
      <c r="T935" s="0" t="n">
        <v>1</v>
      </c>
      <c r="U935" s="0" t="n">
        <v>3</v>
      </c>
      <c r="V935" s="0" t="n">
        <v>4</v>
      </c>
      <c r="W935" s="0" t="n">
        <v>10</v>
      </c>
      <c r="X935" s="0" t="n">
        <v>5</v>
      </c>
      <c r="Y935" s="0" t="n">
        <v>6</v>
      </c>
      <c r="Z935" s="0" t="n">
        <v>8</v>
      </c>
      <c r="AA935" s="0" t="n">
        <v>7</v>
      </c>
      <c r="AB935" s="0" t="n">
        <v>10</v>
      </c>
      <c r="AC935" s="0" t="n">
        <v>9</v>
      </c>
      <c r="AD935" s="0" t="n">
        <v>7</v>
      </c>
      <c r="AE935" s="0" t="n">
        <v>7</v>
      </c>
      <c r="AF935" s="0" t="n">
        <v>8</v>
      </c>
      <c r="AG935" s="0" t="n">
        <v>7</v>
      </c>
      <c r="AH935" s="0" t="n">
        <v>7</v>
      </c>
    </row>
    <row r="936" customFormat="false" ht="12.75" hidden="false" customHeight="false" outlineLevel="0" collapsed="false">
      <c r="A936" s="0" t="n">
        <v>141141037</v>
      </c>
      <c r="B936" s="0" t="n">
        <v>14</v>
      </c>
      <c r="C936" s="0" t="s">
        <v>70</v>
      </c>
      <c r="D936" s="0" t="n">
        <v>1410</v>
      </c>
      <c r="E936" s="0" t="s">
        <v>7</v>
      </c>
      <c r="F936" s="0" t="n">
        <v>1</v>
      </c>
      <c r="G936" s="0" t="s">
        <v>6</v>
      </c>
      <c r="H936" s="0" t="n">
        <v>37</v>
      </c>
      <c r="I936" s="0" t="s">
        <v>158</v>
      </c>
      <c r="J936" s="0" t="n">
        <v>1.12956379070313</v>
      </c>
      <c r="K936" s="0" t="n">
        <v>2.26664211137713</v>
      </c>
      <c r="L936" s="0" t="n">
        <v>1.12660823325297</v>
      </c>
      <c r="M936" s="0" t="n">
        <v>0</v>
      </c>
      <c r="N936" s="0" t="n">
        <v>2.52499747500253</v>
      </c>
      <c r="O936" s="0" t="n">
        <v>3.08684415085127</v>
      </c>
      <c r="P936" s="0" t="n">
        <v>1.11658548159728</v>
      </c>
      <c r="Q936" s="0" t="n">
        <v>0.832396886835643</v>
      </c>
      <c r="R936" s="0" t="n">
        <v>1.65140038752862</v>
      </c>
      <c r="S936" s="0" t="n">
        <v>1.64348440607213</v>
      </c>
      <c r="T936" s="0" t="n">
        <v>0.272573887966681</v>
      </c>
      <c r="U936" s="0" t="n">
        <v>0.81432561624091</v>
      </c>
      <c r="V936" s="0" t="n">
        <v>1.08076561436121</v>
      </c>
      <c r="W936" s="0" t="n">
        <v>2.68620793398375</v>
      </c>
      <c r="X936" s="0" t="n">
        <v>1.33911832449515</v>
      </c>
      <c r="Y936" s="0" t="n">
        <v>1.6050376782595</v>
      </c>
      <c r="Z936" s="0" t="n">
        <v>2.13581657607245</v>
      </c>
      <c r="AA936" s="0" t="n">
        <v>1.85005563381585</v>
      </c>
      <c r="AB936" s="0" t="n">
        <v>2.62422421371682</v>
      </c>
      <c r="AC936" s="0" t="n">
        <v>2.33456373488694</v>
      </c>
      <c r="AD936" s="0" t="n">
        <v>1.79308790229208</v>
      </c>
      <c r="AE936" s="0" t="n">
        <v>1.77435299485438</v>
      </c>
      <c r="AF936" s="0" t="n">
        <v>2.00396785635558</v>
      </c>
      <c r="AG936" s="0" t="n">
        <v>1.73018933214692</v>
      </c>
      <c r="AH936" s="0" t="n">
        <v>1.704241125773</v>
      </c>
    </row>
    <row r="937" customFormat="false" ht="12.75" hidden="false" customHeight="false" outlineLevel="0" collapsed="false">
      <c r="A937" s="0" t="n">
        <v>141141038</v>
      </c>
      <c r="B937" s="0" t="n">
        <v>14</v>
      </c>
      <c r="C937" s="0" t="s">
        <v>70</v>
      </c>
      <c r="D937" s="0" t="n">
        <v>1410</v>
      </c>
      <c r="E937" s="0" t="s">
        <v>7</v>
      </c>
      <c r="F937" s="0" t="n">
        <v>1</v>
      </c>
      <c r="G937" s="0" t="s">
        <v>6</v>
      </c>
      <c r="H937" s="0" t="n">
        <v>38</v>
      </c>
      <c r="I937" s="0" t="s">
        <v>159</v>
      </c>
      <c r="J937" s="0" t="n">
        <v>0.307768115697357</v>
      </c>
      <c r="K937" s="0" t="n">
        <v>0.978575182180936</v>
      </c>
      <c r="L937" s="0" t="n">
        <v>0.306962825766185</v>
      </c>
      <c r="M937" s="0" t="n">
        <v>0</v>
      </c>
      <c r="N937" s="0" t="n">
        <v>1.15458963106373</v>
      </c>
      <c r="O937" s="0" t="n">
        <v>1.54094147827194</v>
      </c>
      <c r="P937" s="0" t="n">
        <v>0.304231963271686</v>
      </c>
      <c r="Q937" s="0" t="n">
        <v>0.171660249690099</v>
      </c>
      <c r="R937" s="0" t="n">
        <v>0.606034837251974</v>
      </c>
      <c r="S937" s="0" t="n">
        <v>0.603129811572007</v>
      </c>
      <c r="T937" s="0" t="n">
        <v>0.00690097335707177</v>
      </c>
      <c r="U937" s="0" t="n">
        <v>0.167933519242678</v>
      </c>
      <c r="V937" s="0" t="n">
        <v>0.294472255024567</v>
      </c>
      <c r="W937" s="0" t="n">
        <v>1.2881411162087</v>
      </c>
      <c r="X937" s="0" t="n">
        <v>0.434808074915213</v>
      </c>
      <c r="Y937" s="0" t="n">
        <v>0.589020540065981</v>
      </c>
      <c r="Z937" s="0" t="n">
        <v>0.922094001758979</v>
      </c>
      <c r="AA937" s="0" t="n">
        <v>0.74381831700964</v>
      </c>
      <c r="AB937" s="0" t="n">
        <v>1.25841751305747</v>
      </c>
      <c r="AC937" s="0" t="n">
        <v>1.06751119874098</v>
      </c>
      <c r="AD937" s="0" t="n">
        <v>0.720914334334013</v>
      </c>
      <c r="AE937" s="0" t="n">
        <v>0.713381929867396</v>
      </c>
      <c r="AF937" s="0" t="n">
        <v>0.86517108293133</v>
      </c>
      <c r="AG937" s="0" t="n">
        <v>0.695625846932588</v>
      </c>
      <c r="AH937" s="0" t="n">
        <v>0.685193322179448</v>
      </c>
    </row>
    <row r="938" customFormat="false" ht="12.75" hidden="false" customHeight="false" outlineLevel="0" collapsed="false">
      <c r="A938" s="0" t="n">
        <v>141141039</v>
      </c>
      <c r="B938" s="0" t="n">
        <v>14</v>
      </c>
      <c r="C938" s="0" t="s">
        <v>70</v>
      </c>
      <c r="D938" s="0" t="n">
        <v>1410</v>
      </c>
      <c r="E938" s="0" t="s">
        <v>7</v>
      </c>
      <c r="F938" s="0" t="n">
        <v>1</v>
      </c>
      <c r="G938" s="0" t="s">
        <v>6</v>
      </c>
      <c r="H938" s="0" t="n">
        <v>39</v>
      </c>
      <c r="I938" s="0" t="s">
        <v>160</v>
      </c>
      <c r="J938" s="0" t="n">
        <v>2.8921319317528</v>
      </c>
      <c r="K938" s="0" t="n">
        <v>4.46618856201202</v>
      </c>
      <c r="L938" s="0" t="n">
        <v>2.88456453082504</v>
      </c>
      <c r="M938" s="0" t="n">
        <v>0.84060999437504</v>
      </c>
      <c r="N938" s="0" t="n">
        <v>4.79323173063865</v>
      </c>
      <c r="O938" s="0" t="n">
        <v>5.52321686014686</v>
      </c>
      <c r="P938" s="0" t="n">
        <v>2.85890230586171</v>
      </c>
      <c r="Q938" s="0" t="n">
        <v>2.43261693643049</v>
      </c>
      <c r="R938" s="0" t="n">
        <v>3.59440341028456</v>
      </c>
      <c r="S938" s="0" t="n">
        <v>3.57717365125225</v>
      </c>
      <c r="T938" s="0" t="n">
        <v>1.51868450143208</v>
      </c>
      <c r="U938" s="0" t="n">
        <v>2.37980501509008</v>
      </c>
      <c r="V938" s="0" t="n">
        <v>2.76718921920188</v>
      </c>
      <c r="W938" s="0" t="n">
        <v>4.94003203088542</v>
      </c>
      <c r="X938" s="0" t="n">
        <v>3.12505546074312</v>
      </c>
      <c r="Y938" s="0" t="n">
        <v>3.49349131073227</v>
      </c>
      <c r="Z938" s="0" t="n">
        <v>4.20841010353192</v>
      </c>
      <c r="AA938" s="0" t="n">
        <v>3.81182168680207</v>
      </c>
      <c r="AB938" s="0" t="n">
        <v>4.82604176243365</v>
      </c>
      <c r="AC938" s="0" t="n">
        <v>4.43172917281716</v>
      </c>
      <c r="AD938" s="0" t="n">
        <v>3.6944463871078</v>
      </c>
      <c r="AE938" s="0" t="n">
        <v>3.65584531740701</v>
      </c>
      <c r="AF938" s="0" t="n">
        <v>3.94861556386478</v>
      </c>
      <c r="AG938" s="0" t="n">
        <v>3.56485129311938</v>
      </c>
      <c r="AH938" s="0" t="n">
        <v>3.51138807072659</v>
      </c>
    </row>
    <row r="939" customFormat="false" ht="12.75" hidden="false" customHeight="false" outlineLevel="0" collapsed="false">
      <c r="A939" s="0" t="n">
        <v>141141040</v>
      </c>
      <c r="B939" s="0" t="n">
        <v>14</v>
      </c>
      <c r="C939" s="0" t="s">
        <v>70</v>
      </c>
      <c r="D939" s="0" t="n">
        <v>1410</v>
      </c>
      <c r="E939" s="0" t="s">
        <v>7</v>
      </c>
      <c r="F939" s="0" t="n">
        <v>1</v>
      </c>
      <c r="G939" s="0" t="s">
        <v>6</v>
      </c>
      <c r="H939" s="0" t="n">
        <v>40</v>
      </c>
      <c r="I939" s="0" t="s">
        <v>161</v>
      </c>
      <c r="J939" s="0" t="n">
        <v>1.1579081366092</v>
      </c>
      <c r="K939" s="0" t="n">
        <v>2.34553275681321</v>
      </c>
      <c r="L939" s="0" t="n">
        <v>1.04362478822054</v>
      </c>
      <c r="M939" s="0" t="n">
        <v>0</v>
      </c>
      <c r="N939" s="0" t="n">
        <v>2.47395202107373</v>
      </c>
      <c r="O939" s="0" t="n">
        <v>3.03363758754496</v>
      </c>
      <c r="P939" s="0" t="n">
        <v>1.00011074401521</v>
      </c>
      <c r="Q939" s="0" t="n">
        <v>0.828208120382014</v>
      </c>
      <c r="R939" s="0" t="n">
        <v>1.75639276408896</v>
      </c>
      <c r="S939" s="0" t="n">
        <v>1.62794428408119</v>
      </c>
      <c r="T939" s="0" t="n">
        <v>0.2734375</v>
      </c>
      <c r="U939" s="0" t="n">
        <v>0.786828759311834</v>
      </c>
      <c r="V939" s="0" t="n">
        <v>1.10412395007606</v>
      </c>
      <c r="W939" s="0" t="n">
        <v>2.56822284073073</v>
      </c>
      <c r="X939" s="0" t="n">
        <v>1.29764641124309</v>
      </c>
      <c r="Y939" s="0" t="n">
        <v>1.58719994978974</v>
      </c>
      <c r="Z939" s="0" t="n">
        <v>2.11881687320745</v>
      </c>
      <c r="AA939" s="0" t="n">
        <v>1.58081619135798</v>
      </c>
      <c r="AB939" s="0" t="n">
        <v>2.17729740492168</v>
      </c>
      <c r="AC939" s="0" t="n">
        <v>2.27979063159078</v>
      </c>
      <c r="AD939" s="0" t="n">
        <v>1.58120820796547</v>
      </c>
      <c r="AE939" s="0" t="n">
        <v>1.44331455925608</v>
      </c>
      <c r="AF939" s="0" t="n">
        <v>1.94430469556029</v>
      </c>
      <c r="AG939" s="0" t="n">
        <v>1.48080843336712</v>
      </c>
      <c r="AH939" s="0" t="n">
        <v>1.5125944549874</v>
      </c>
    </row>
    <row r="940" customFormat="false" ht="12.75" hidden="false" customHeight="false" outlineLevel="0" collapsed="false">
      <c r="A940" s="0" t="n">
        <v>141141042</v>
      </c>
      <c r="B940" s="0" t="n">
        <v>14</v>
      </c>
      <c r="C940" s="0" t="s">
        <v>70</v>
      </c>
      <c r="D940" s="0" t="n">
        <v>1410</v>
      </c>
      <c r="E940" s="0" t="s">
        <v>7</v>
      </c>
      <c r="F940" s="0" t="n">
        <v>1</v>
      </c>
      <c r="G940" s="0" t="s">
        <v>6</v>
      </c>
      <c r="H940" s="0" t="n">
        <v>42</v>
      </c>
      <c r="I940" s="0" t="s">
        <v>162</v>
      </c>
      <c r="J940" s="0" t="s">
        <v>168</v>
      </c>
      <c r="K940" s="0" t="s">
        <v>168</v>
      </c>
      <c r="L940" s="0" t="s">
        <v>168</v>
      </c>
      <c r="M940" s="0" t="s">
        <v>168</v>
      </c>
      <c r="N940" s="0" t="s">
        <v>168</v>
      </c>
      <c r="O940" s="0" t="s">
        <v>168</v>
      </c>
      <c r="P940" s="0" t="s">
        <v>168</v>
      </c>
      <c r="Q940" s="0" t="s">
        <v>168</v>
      </c>
      <c r="R940" s="0" t="s">
        <v>168</v>
      </c>
      <c r="S940" s="0" t="s">
        <v>168</v>
      </c>
      <c r="T940" s="0" t="s">
        <v>168</v>
      </c>
      <c r="U940" s="0" t="s">
        <v>168</v>
      </c>
      <c r="V940" s="0" t="s">
        <v>168</v>
      </c>
      <c r="W940" s="0" t="s">
        <v>168</v>
      </c>
      <c r="X940" s="0" t="s">
        <v>168</v>
      </c>
      <c r="Y940" s="0" t="s">
        <v>168</v>
      </c>
      <c r="Z940" s="0" t="s">
        <v>168</v>
      </c>
      <c r="AA940" s="0" t="s">
        <v>168</v>
      </c>
      <c r="AB940" s="0" t="s">
        <v>168</v>
      </c>
      <c r="AC940" s="0" t="s">
        <v>168</v>
      </c>
      <c r="AD940" s="0" t="s">
        <v>168</v>
      </c>
      <c r="AE940" s="0" t="s">
        <v>168</v>
      </c>
      <c r="AF940" s="0" t="s">
        <v>168</v>
      </c>
      <c r="AG940" s="0" t="s">
        <v>168</v>
      </c>
      <c r="AH940" s="0" t="s">
        <v>168</v>
      </c>
    </row>
    <row r="941" customFormat="false" ht="12.75" hidden="false" customHeight="false" outlineLevel="0" collapsed="false">
      <c r="A941" s="0" t="n">
        <v>141141043</v>
      </c>
      <c r="B941" s="0" t="n">
        <v>14</v>
      </c>
      <c r="C941" s="0" t="s">
        <v>70</v>
      </c>
      <c r="D941" s="0" t="n">
        <v>1410</v>
      </c>
      <c r="E941" s="0" t="s">
        <v>7</v>
      </c>
      <c r="F941" s="0" t="n">
        <v>1</v>
      </c>
      <c r="G941" s="0" t="s">
        <v>6</v>
      </c>
      <c r="H941" s="0" t="n">
        <v>43</v>
      </c>
      <c r="I941" s="0" t="s">
        <v>163</v>
      </c>
      <c r="J941" s="0" t="s">
        <v>168</v>
      </c>
      <c r="K941" s="0" t="s">
        <v>168</v>
      </c>
      <c r="L941" s="0" t="s">
        <v>168</v>
      </c>
      <c r="M941" s="0" t="s">
        <v>168</v>
      </c>
      <c r="N941" s="0" t="s">
        <v>168</v>
      </c>
      <c r="O941" s="0" t="s">
        <v>168</v>
      </c>
      <c r="P941" s="0" t="s">
        <v>168</v>
      </c>
      <c r="Q941" s="0" t="s">
        <v>168</v>
      </c>
      <c r="R941" s="0" t="s">
        <v>168</v>
      </c>
      <c r="S941" s="0" t="s">
        <v>168</v>
      </c>
      <c r="T941" s="0" t="s">
        <v>168</v>
      </c>
      <c r="U941" s="0" t="s">
        <v>168</v>
      </c>
      <c r="V941" s="0" t="s">
        <v>168</v>
      </c>
      <c r="W941" s="0" t="s">
        <v>168</v>
      </c>
      <c r="X941" s="0" t="s">
        <v>168</v>
      </c>
      <c r="Y941" s="0" t="s">
        <v>168</v>
      </c>
      <c r="Z941" s="0" t="s">
        <v>168</v>
      </c>
      <c r="AA941" s="0" t="s">
        <v>168</v>
      </c>
      <c r="AB941" s="0" t="s">
        <v>168</v>
      </c>
      <c r="AC941" s="0" t="s">
        <v>168</v>
      </c>
      <c r="AD941" s="0" t="s">
        <v>168</v>
      </c>
      <c r="AE941" s="0" t="s">
        <v>168</v>
      </c>
      <c r="AF941" s="0" t="s">
        <v>168</v>
      </c>
      <c r="AG941" s="0" t="s">
        <v>168</v>
      </c>
      <c r="AH941" s="0" t="s">
        <v>168</v>
      </c>
    </row>
    <row r="942" customFormat="false" ht="12.75" hidden="false" customHeight="false" outlineLevel="0" collapsed="false">
      <c r="A942" s="0" t="n">
        <v>141141044</v>
      </c>
      <c r="B942" s="0" t="n">
        <v>14</v>
      </c>
      <c r="C942" s="0" t="s">
        <v>70</v>
      </c>
      <c r="D942" s="0" t="n">
        <v>1410</v>
      </c>
      <c r="E942" s="0" t="s">
        <v>7</v>
      </c>
      <c r="F942" s="0" t="n">
        <v>1</v>
      </c>
      <c r="G942" s="0" t="s">
        <v>6</v>
      </c>
      <c r="H942" s="0" t="n">
        <v>44</v>
      </c>
      <c r="I942" s="0" t="s">
        <v>164</v>
      </c>
      <c r="J942" s="0" t="n">
        <v>0.770312545072194</v>
      </c>
      <c r="K942" s="0" t="n">
        <v>1.55622075498147</v>
      </c>
      <c r="L942" s="0" t="n">
        <v>0.769456518572304</v>
      </c>
      <c r="M942" s="0" t="n">
        <v>0</v>
      </c>
      <c r="N942" s="0" t="n">
        <v>1.87105731863853</v>
      </c>
      <c r="O942" s="0" t="n">
        <v>2.11037395435288</v>
      </c>
      <c r="P942" s="0" t="n">
        <v>0.705956182284649</v>
      </c>
      <c r="Q942" s="0" t="n">
        <v>0.59043694864125</v>
      </c>
      <c r="R942" s="0" t="n">
        <v>1.15006867472023</v>
      </c>
      <c r="S942" s="0" t="n">
        <v>1.20015336221125</v>
      </c>
      <c r="T942" s="0" t="n">
        <v>0.234375</v>
      </c>
      <c r="U942" s="0" t="n">
        <v>0.566305112712625</v>
      </c>
      <c r="V942" s="0" t="n">
        <v>0.908724732886555</v>
      </c>
      <c r="W942" s="0" t="n">
        <v>1.86816840555422</v>
      </c>
      <c r="X942" s="0" t="n">
        <v>0.977240804133985</v>
      </c>
      <c r="Y942" s="0" t="n">
        <v>1.05854471752596</v>
      </c>
      <c r="Z942" s="0" t="n">
        <v>1.38416876818988</v>
      </c>
      <c r="AA942" s="0" t="n">
        <v>0.914831105384077</v>
      </c>
      <c r="AB942" s="0" t="n">
        <v>1.45318006856493</v>
      </c>
      <c r="AC942" s="0" t="n">
        <v>1.74916633210893</v>
      </c>
      <c r="AD942" s="0" t="n">
        <v>1.0850203300471</v>
      </c>
      <c r="AE942" s="0" t="n">
        <v>0.86724952600179</v>
      </c>
      <c r="AF942" s="0" t="n">
        <v>1.34841068072605</v>
      </c>
      <c r="AG942" s="0" t="n">
        <v>0.980757598841027</v>
      </c>
      <c r="AH942" s="0" t="n">
        <v>1.00504820141215</v>
      </c>
    </row>
    <row r="943" customFormat="false" ht="12.75" hidden="false" customHeight="false" outlineLevel="0" collapsed="false">
      <c r="A943" s="0" t="n">
        <v>141141046</v>
      </c>
      <c r="B943" s="0" t="n">
        <v>14</v>
      </c>
      <c r="C943" s="0" t="s">
        <v>70</v>
      </c>
      <c r="D943" s="0" t="n">
        <v>1410</v>
      </c>
      <c r="E943" s="0" t="s">
        <v>7</v>
      </c>
      <c r="F943" s="0" t="n">
        <v>1</v>
      </c>
      <c r="G943" s="0" t="s">
        <v>6</v>
      </c>
      <c r="H943" s="0" t="n">
        <v>46</v>
      </c>
      <c r="I943" s="0" t="s">
        <v>165</v>
      </c>
      <c r="J943" s="0" t="s">
        <v>168</v>
      </c>
      <c r="K943" s="0" t="s">
        <v>168</v>
      </c>
      <c r="L943" s="0" t="s">
        <v>168</v>
      </c>
      <c r="M943" s="0" t="s">
        <v>168</v>
      </c>
      <c r="N943" s="0" t="s">
        <v>168</v>
      </c>
      <c r="O943" s="0" t="s">
        <v>168</v>
      </c>
      <c r="P943" s="0" t="s">
        <v>168</v>
      </c>
      <c r="Q943" s="0" t="s">
        <v>168</v>
      </c>
      <c r="R943" s="0" t="s">
        <v>168</v>
      </c>
      <c r="S943" s="0" t="s">
        <v>168</v>
      </c>
      <c r="T943" s="0" t="s">
        <v>168</v>
      </c>
      <c r="U943" s="0" t="s">
        <v>168</v>
      </c>
      <c r="V943" s="0" t="s">
        <v>168</v>
      </c>
      <c r="W943" s="0" t="s">
        <v>168</v>
      </c>
      <c r="X943" s="0" t="s">
        <v>168</v>
      </c>
      <c r="Y943" s="0" t="s">
        <v>168</v>
      </c>
      <c r="Z943" s="0" t="s">
        <v>168</v>
      </c>
      <c r="AA943" s="0" t="s">
        <v>168</v>
      </c>
      <c r="AB943" s="0" t="s">
        <v>168</v>
      </c>
      <c r="AC943" s="0" t="s">
        <v>168</v>
      </c>
      <c r="AD943" s="0" t="s">
        <v>168</v>
      </c>
      <c r="AE943" s="0" t="s">
        <v>168</v>
      </c>
      <c r="AF943" s="0" t="s">
        <v>168</v>
      </c>
      <c r="AG943" s="0" t="s">
        <v>168</v>
      </c>
      <c r="AH943" s="0" t="s">
        <v>168</v>
      </c>
    </row>
    <row r="944" customFormat="false" ht="12.75" hidden="false" customHeight="false" outlineLevel="0" collapsed="false">
      <c r="A944" s="0" t="n">
        <v>141141047</v>
      </c>
      <c r="B944" s="0" t="n">
        <v>14</v>
      </c>
      <c r="C944" s="0" t="s">
        <v>70</v>
      </c>
      <c r="D944" s="0" t="n">
        <v>1410</v>
      </c>
      <c r="E944" s="0" t="s">
        <v>7</v>
      </c>
      <c r="F944" s="0" t="n">
        <v>1</v>
      </c>
      <c r="G944" s="0" t="s">
        <v>6</v>
      </c>
      <c r="H944" s="0" t="n">
        <v>47</v>
      </c>
      <c r="I944" s="0" t="s">
        <v>166</v>
      </c>
      <c r="J944" s="0" t="s">
        <v>168</v>
      </c>
      <c r="K944" s="0" t="s">
        <v>168</v>
      </c>
      <c r="L944" s="0" t="s">
        <v>168</v>
      </c>
      <c r="M944" s="0" t="s">
        <v>168</v>
      </c>
      <c r="N944" s="0" t="s">
        <v>168</v>
      </c>
      <c r="O944" s="0" t="s">
        <v>168</v>
      </c>
      <c r="P944" s="0" t="s">
        <v>168</v>
      </c>
      <c r="Q944" s="0" t="s">
        <v>168</v>
      </c>
      <c r="R944" s="0" t="s">
        <v>168</v>
      </c>
      <c r="S944" s="0" t="s">
        <v>168</v>
      </c>
      <c r="T944" s="0" t="s">
        <v>168</v>
      </c>
      <c r="U944" s="0" t="s">
        <v>168</v>
      </c>
      <c r="V944" s="0" t="s">
        <v>168</v>
      </c>
      <c r="W944" s="0" t="s">
        <v>168</v>
      </c>
      <c r="X944" s="0" t="s">
        <v>168</v>
      </c>
      <c r="Y944" s="0" t="s">
        <v>168</v>
      </c>
      <c r="Z944" s="0" t="s">
        <v>168</v>
      </c>
      <c r="AA944" s="0" t="s">
        <v>168</v>
      </c>
      <c r="AB944" s="0" t="s">
        <v>168</v>
      </c>
      <c r="AC944" s="0" t="s">
        <v>168</v>
      </c>
      <c r="AD944" s="0" t="s">
        <v>168</v>
      </c>
      <c r="AE944" s="0" t="s">
        <v>168</v>
      </c>
      <c r="AF944" s="0" t="s">
        <v>168</v>
      </c>
      <c r="AG944" s="0" t="s">
        <v>168</v>
      </c>
      <c r="AH944" s="0" t="s">
        <v>168</v>
      </c>
    </row>
    <row r="945" customFormat="false" ht="12.75" hidden="false" customHeight="false" outlineLevel="0" collapsed="false">
      <c r="A945" s="0" t="n">
        <v>141141048</v>
      </c>
      <c r="B945" s="0" t="n">
        <v>14</v>
      </c>
      <c r="C945" s="0" t="s">
        <v>70</v>
      </c>
      <c r="D945" s="0" t="n">
        <v>1410</v>
      </c>
      <c r="E945" s="0" t="s">
        <v>7</v>
      </c>
      <c r="F945" s="0" t="n">
        <v>1</v>
      </c>
      <c r="G945" s="0" t="s">
        <v>6</v>
      </c>
      <c r="H945" s="0" t="n">
        <v>48</v>
      </c>
      <c r="I945" s="0" t="s">
        <v>167</v>
      </c>
      <c r="J945" s="0" t="n">
        <v>69.4798888132619</v>
      </c>
      <c r="K945" s="0" t="n">
        <v>164.005390123187</v>
      </c>
      <c r="L945" s="0" t="n">
        <v>92.6165585621802</v>
      </c>
      <c r="M945" s="0" t="n">
        <v>0</v>
      </c>
      <c r="N945" s="0" t="n">
        <v>179.123878492074</v>
      </c>
      <c r="O945" s="0" t="n">
        <v>197.585616684074</v>
      </c>
      <c r="P945" s="0" t="n">
        <v>98.5808800897184</v>
      </c>
      <c r="Q945" s="0" t="n">
        <v>56.5435766608844</v>
      </c>
      <c r="R945" s="0" t="n">
        <v>112.380342228199</v>
      </c>
      <c r="S945" s="0" t="n">
        <v>94.4097787975472</v>
      </c>
      <c r="T945" s="0" t="n">
        <v>18.6020763265806</v>
      </c>
      <c r="U945" s="0" t="n">
        <v>65.6212529493307</v>
      </c>
      <c r="V945" s="0" t="n">
        <v>78.612398151257</v>
      </c>
      <c r="W945" s="0" t="n">
        <v>167.074909050561</v>
      </c>
      <c r="X945" s="0" t="n">
        <v>95.3264214306489</v>
      </c>
      <c r="Y945" s="0" t="n">
        <v>138.534980250897</v>
      </c>
      <c r="Z945" s="0" t="n">
        <v>142.96661233852</v>
      </c>
      <c r="AA945" s="0" t="n">
        <v>105.001772958849</v>
      </c>
      <c r="AB945" s="0" t="n">
        <v>153.357276539938</v>
      </c>
      <c r="AC945" s="0" t="n">
        <v>149.0865473069</v>
      </c>
      <c r="AD945" s="0" t="n">
        <v>115.807327991629</v>
      </c>
      <c r="AE945" s="0" t="n">
        <v>81.4292114981394</v>
      </c>
      <c r="AF945" s="0" t="n">
        <v>84.8738033966207</v>
      </c>
      <c r="AG945" s="0" t="n">
        <v>85.3503396472782</v>
      </c>
      <c r="AH945" s="0" t="n">
        <v>78.6732018346724</v>
      </c>
    </row>
    <row r="946" customFormat="false" ht="12.75" hidden="false" customHeight="false" outlineLevel="0" collapsed="false">
      <c r="A946" s="0" t="n">
        <v>141141049</v>
      </c>
      <c r="B946" s="0" t="n">
        <v>14</v>
      </c>
      <c r="C946" s="0" t="s">
        <v>70</v>
      </c>
      <c r="D946" s="0" t="n">
        <v>1410</v>
      </c>
      <c r="E946" s="0" t="s">
        <v>7</v>
      </c>
      <c r="F946" s="0" t="n">
        <v>1</v>
      </c>
      <c r="G946" s="0" t="s">
        <v>6</v>
      </c>
      <c r="H946" s="0" t="n">
        <v>49</v>
      </c>
      <c r="I946" s="0" t="s">
        <v>169</v>
      </c>
      <c r="J946" s="0" t="n">
        <v>28.1999134688179</v>
      </c>
      <c r="K946" s="0" t="n">
        <v>84.3679212922504</v>
      </c>
      <c r="L946" s="0" t="n">
        <v>37.5904305813263</v>
      </c>
      <c r="M946" s="0" t="n">
        <v>0</v>
      </c>
      <c r="N946" s="0" t="n">
        <v>95.4409580142546</v>
      </c>
      <c r="O946" s="0" t="n">
        <v>111.376768786618</v>
      </c>
      <c r="P946" s="0" t="n">
        <v>40.0111792878885</v>
      </c>
      <c r="Q946" s="0" t="n">
        <v>20.5416287678945</v>
      </c>
      <c r="R946" s="0" t="n">
        <v>52.7131804807003</v>
      </c>
      <c r="S946" s="0" t="n">
        <v>44.2838988583301</v>
      </c>
      <c r="T946" s="0" t="n">
        <v>4.50559548648087</v>
      </c>
      <c r="U946" s="0" t="n">
        <v>23.8394437878166</v>
      </c>
      <c r="V946" s="0" t="n">
        <v>31.9065396232841</v>
      </c>
      <c r="W946" s="0" t="n">
        <v>91.743511893814</v>
      </c>
      <c r="X946" s="0" t="n">
        <v>41.9797399107986</v>
      </c>
      <c r="Y946" s="0" t="n">
        <v>64.9812882935266</v>
      </c>
      <c r="Z946" s="0" t="n">
        <v>73.545118780158</v>
      </c>
      <c r="AA946" s="0" t="n">
        <v>51.8083574372733</v>
      </c>
      <c r="AB946" s="0" t="n">
        <v>84.2109398963486</v>
      </c>
      <c r="AC946" s="0" t="n">
        <v>79.4364381889916</v>
      </c>
      <c r="AD946" s="0" t="n">
        <v>57.139867960108</v>
      </c>
      <c r="AE946" s="0" t="n">
        <v>40.1775472570762</v>
      </c>
      <c r="AF946" s="0" t="n">
        <v>43.6609208963288</v>
      </c>
      <c r="AG946" s="0" t="n">
        <v>42.1122499100261</v>
      </c>
      <c r="AH946" s="0" t="n">
        <v>38.8177194206316</v>
      </c>
    </row>
    <row r="947" customFormat="false" ht="12.75" hidden="false" customHeight="false" outlineLevel="0" collapsed="false">
      <c r="A947" s="0" t="n">
        <v>141141050</v>
      </c>
      <c r="B947" s="0" t="n">
        <v>14</v>
      </c>
      <c r="C947" s="0" t="s">
        <v>70</v>
      </c>
      <c r="D947" s="0" t="n">
        <v>1410</v>
      </c>
      <c r="E947" s="0" t="s">
        <v>7</v>
      </c>
      <c r="F947" s="0" t="n">
        <v>1</v>
      </c>
      <c r="G947" s="0" t="s">
        <v>6</v>
      </c>
      <c r="H947" s="0" t="n">
        <v>50</v>
      </c>
      <c r="I947" s="0" t="s">
        <v>170</v>
      </c>
      <c r="J947" s="0" t="n">
        <v>152.2872895203</v>
      </c>
      <c r="K947" s="0" t="n">
        <v>295.67456241451</v>
      </c>
      <c r="L947" s="0" t="n">
        <v>202.998664923604</v>
      </c>
      <c r="M947" s="0" t="n">
        <v>299.573227355399</v>
      </c>
      <c r="N947" s="0" t="n">
        <v>313.729287836164</v>
      </c>
      <c r="O947" s="0" t="n">
        <v>330.33362178198</v>
      </c>
      <c r="P947" s="0" t="n">
        <v>216.071373800521</v>
      </c>
      <c r="Q947" s="0" t="n">
        <v>136.169893663632</v>
      </c>
      <c r="R947" s="0" t="n">
        <v>218.548525384427</v>
      </c>
      <c r="S947" s="0" t="n">
        <v>183.600775090863</v>
      </c>
      <c r="T947" s="0" t="n">
        <v>68.6208171649825</v>
      </c>
      <c r="U947" s="0" t="n">
        <v>158.031018974541</v>
      </c>
      <c r="V947" s="0" t="n">
        <v>172.304090314844</v>
      </c>
      <c r="W947" s="0" t="n">
        <v>285.444198279257</v>
      </c>
      <c r="X947" s="0" t="n">
        <v>195.258799638179</v>
      </c>
      <c r="Y947" s="0" t="n">
        <v>269.41202569498</v>
      </c>
      <c r="Z947" s="0" t="n">
        <v>257.745129665104</v>
      </c>
      <c r="AA947" s="0" t="n">
        <v>195.895418039213</v>
      </c>
      <c r="AB947" s="0" t="n">
        <v>262.007892752977</v>
      </c>
      <c r="AC947" s="0" t="n">
        <v>261.119939487108</v>
      </c>
      <c r="AD947" s="0" t="n">
        <v>216.054684503426</v>
      </c>
      <c r="AE947" s="0" t="n">
        <v>151.917524604876</v>
      </c>
      <c r="AF947" s="0" t="n">
        <v>153.013414137802</v>
      </c>
      <c r="AG947" s="0" t="n">
        <v>159.232934776682</v>
      </c>
      <c r="AH947" s="0" t="n">
        <v>146.775805089753</v>
      </c>
    </row>
    <row r="948" customFormat="false" ht="12.75" hidden="false" customHeight="false" outlineLevel="0" collapsed="false">
      <c r="A948" s="0" t="n">
        <v>141142018</v>
      </c>
      <c r="B948" s="0" t="n">
        <v>14</v>
      </c>
      <c r="C948" s="0" t="s">
        <v>70</v>
      </c>
      <c r="D948" s="0" t="n">
        <v>1420</v>
      </c>
      <c r="E948" s="0" t="s">
        <v>83</v>
      </c>
      <c r="F948" s="0" t="n">
        <v>1</v>
      </c>
      <c r="G948" s="0" t="s">
        <v>6</v>
      </c>
      <c r="H948" s="0" t="n">
        <v>18</v>
      </c>
      <c r="I948" s="0" t="s">
        <v>139</v>
      </c>
      <c r="J948" s="0" t="n">
        <v>179</v>
      </c>
      <c r="K948" s="0" t="n">
        <v>204</v>
      </c>
      <c r="L948" s="0" t="n">
        <v>198</v>
      </c>
      <c r="M948" s="0" t="n">
        <v>206</v>
      </c>
      <c r="N948" s="0" t="n">
        <v>212</v>
      </c>
      <c r="O948" s="0" t="n">
        <v>235</v>
      </c>
      <c r="P948" s="0" t="n">
        <v>292</v>
      </c>
      <c r="Q948" s="0" t="n">
        <v>355</v>
      </c>
      <c r="R948" s="0" t="n">
        <v>338</v>
      </c>
      <c r="S948" s="0" t="n">
        <v>371</v>
      </c>
      <c r="T948" s="0" t="n">
        <v>315</v>
      </c>
      <c r="U948" s="0" t="n">
        <v>316</v>
      </c>
      <c r="V948" s="0" t="n">
        <v>328</v>
      </c>
      <c r="W948" s="0" t="n">
        <v>382</v>
      </c>
      <c r="X948" s="0" t="n">
        <v>394</v>
      </c>
      <c r="Y948" s="0" t="n">
        <v>437</v>
      </c>
      <c r="Z948" s="0" t="n">
        <v>463</v>
      </c>
      <c r="AA948" s="0" t="n">
        <v>422</v>
      </c>
      <c r="AB948" s="0" t="n">
        <v>499</v>
      </c>
      <c r="AC948" s="0" t="n">
        <v>483</v>
      </c>
      <c r="AD948" s="0" t="n">
        <v>480</v>
      </c>
      <c r="AE948" s="0" t="n">
        <v>490</v>
      </c>
      <c r="AF948" s="0" t="n">
        <v>459</v>
      </c>
      <c r="AG948" s="0" t="n">
        <v>438</v>
      </c>
      <c r="AH948" s="0" t="n">
        <v>504</v>
      </c>
    </row>
    <row r="949" customFormat="false" ht="12.75" hidden="false" customHeight="false" outlineLevel="0" collapsed="false">
      <c r="A949" s="0" t="n">
        <v>141142037</v>
      </c>
      <c r="B949" s="0" t="n">
        <v>14</v>
      </c>
      <c r="C949" s="0" t="s">
        <v>70</v>
      </c>
      <c r="D949" s="0" t="n">
        <v>1420</v>
      </c>
      <c r="E949" s="0" t="s">
        <v>83</v>
      </c>
      <c r="F949" s="0" t="n">
        <v>1</v>
      </c>
      <c r="G949" s="0" t="s">
        <v>6</v>
      </c>
      <c r="H949" s="0" t="n">
        <v>37</v>
      </c>
      <c r="I949" s="0" t="s">
        <v>158</v>
      </c>
      <c r="J949" s="0" t="n">
        <v>50.5479796339649</v>
      </c>
      <c r="K949" s="0" t="n">
        <v>57.7993738401167</v>
      </c>
      <c r="L949" s="0" t="n">
        <v>55.767107546022</v>
      </c>
      <c r="M949" s="0" t="n">
        <v>57.8041170000225</v>
      </c>
      <c r="N949" s="0" t="n">
        <v>59.4777183000595</v>
      </c>
      <c r="O949" s="0" t="n">
        <v>65.9462159500043</v>
      </c>
      <c r="P949" s="0" t="n">
        <v>81.5107401566011</v>
      </c>
      <c r="Q949" s="0" t="n">
        <v>98.5002982755511</v>
      </c>
      <c r="R949" s="0" t="n">
        <v>93.0288884974458</v>
      </c>
      <c r="S949" s="0" t="n">
        <v>101.622119108793</v>
      </c>
      <c r="T949" s="0" t="n">
        <v>85.8607747095044</v>
      </c>
      <c r="U949" s="0" t="n">
        <v>85.7756315773759</v>
      </c>
      <c r="V949" s="0" t="n">
        <v>88.6227803776195</v>
      </c>
      <c r="W949" s="0" t="n">
        <v>102.613143078179</v>
      </c>
      <c r="X949" s="0" t="n">
        <v>105.522523970218</v>
      </c>
      <c r="Y949" s="0" t="n">
        <v>116.900244233233</v>
      </c>
      <c r="Z949" s="0" t="n">
        <v>123.610384340193</v>
      </c>
      <c r="AA949" s="0" t="n">
        <v>111.531925352898</v>
      </c>
      <c r="AB949" s="0" t="n">
        <v>130.948788264469</v>
      </c>
      <c r="AC949" s="0" t="n">
        <v>125.288253772266</v>
      </c>
      <c r="AD949" s="0" t="n">
        <v>122.954599014314</v>
      </c>
      <c r="AE949" s="0" t="n">
        <v>124.204709639806</v>
      </c>
      <c r="AF949" s="0" t="n">
        <v>114.977655758402</v>
      </c>
      <c r="AG949" s="0" t="n">
        <v>108.260418211479</v>
      </c>
      <c r="AH949" s="0" t="n">
        <v>122.705361055656</v>
      </c>
    </row>
    <row r="950" customFormat="false" ht="12.75" hidden="false" customHeight="false" outlineLevel="0" collapsed="false">
      <c r="A950" s="0" t="n">
        <v>141142038</v>
      </c>
      <c r="B950" s="0" t="n">
        <v>14</v>
      </c>
      <c r="C950" s="0" t="s">
        <v>70</v>
      </c>
      <c r="D950" s="0" t="n">
        <v>1420</v>
      </c>
      <c r="E950" s="0" t="s">
        <v>83</v>
      </c>
      <c r="F950" s="0" t="n">
        <v>1</v>
      </c>
      <c r="G950" s="0" t="s">
        <v>6</v>
      </c>
      <c r="H950" s="0" t="n">
        <v>38</v>
      </c>
      <c r="I950" s="0" t="s">
        <v>159</v>
      </c>
      <c r="J950" s="0" t="n">
        <v>43.4139595475433</v>
      </c>
      <c r="K950" s="0" t="n">
        <v>50.1395292152254</v>
      </c>
      <c r="L950" s="0" t="n">
        <v>48.2694956465717</v>
      </c>
      <c r="M950" s="0" t="n">
        <v>50.1795900946574</v>
      </c>
      <c r="N950" s="0" t="n">
        <v>51.7403191619573</v>
      </c>
      <c r="O950" s="0" t="n">
        <v>57.7835874604683</v>
      </c>
      <c r="P950" s="0" t="n">
        <v>72.4287399558941</v>
      </c>
      <c r="Q950" s="0" t="n">
        <v>88.5191746831769</v>
      </c>
      <c r="R950" s="0" t="n">
        <v>83.3744714852646</v>
      </c>
      <c r="S950" s="0" t="n">
        <v>91.5432646572346</v>
      </c>
      <c r="T950" s="0" t="n">
        <v>76.6397934368928</v>
      </c>
      <c r="U950" s="0" t="n">
        <v>76.5779656437406</v>
      </c>
      <c r="V950" s="0" t="n">
        <v>79.2903630342259</v>
      </c>
      <c r="W950" s="0" t="n">
        <v>92.5797869228695</v>
      </c>
      <c r="X950" s="0" t="n">
        <v>95.3590081363907</v>
      </c>
      <c r="Y950" s="0" t="n">
        <v>106.195462563867</v>
      </c>
      <c r="Z950" s="0" t="n">
        <v>112.606015740281</v>
      </c>
      <c r="AA950" s="0" t="n">
        <v>101.143209279022</v>
      </c>
      <c r="AB950" s="0" t="n">
        <v>119.709874268425</v>
      </c>
      <c r="AC950" s="0" t="n">
        <v>114.362545592556</v>
      </c>
      <c r="AD950" s="0" t="n">
        <v>112.199708285639</v>
      </c>
      <c r="AE950" s="0" t="n">
        <v>113.449374379717</v>
      </c>
      <c r="AF950" s="0" t="n">
        <v>104.698352711263</v>
      </c>
      <c r="AG950" s="0" t="n">
        <v>98.3578533010491</v>
      </c>
      <c r="AH950" s="0" t="n">
        <v>112.225152686879</v>
      </c>
    </row>
    <row r="951" customFormat="false" ht="12.75" hidden="false" customHeight="false" outlineLevel="0" collapsed="false">
      <c r="A951" s="0" t="n">
        <v>141142039</v>
      </c>
      <c r="B951" s="0" t="n">
        <v>14</v>
      </c>
      <c r="C951" s="0" t="s">
        <v>70</v>
      </c>
      <c r="D951" s="0" t="n">
        <v>1420</v>
      </c>
      <c r="E951" s="0" t="s">
        <v>83</v>
      </c>
      <c r="F951" s="0" t="n">
        <v>1</v>
      </c>
      <c r="G951" s="0" t="s">
        <v>6</v>
      </c>
      <c r="H951" s="0" t="n">
        <v>39</v>
      </c>
      <c r="I951" s="0" t="s">
        <v>160</v>
      </c>
      <c r="J951" s="0" t="n">
        <v>58.5197764280815</v>
      </c>
      <c r="K951" s="0" t="n">
        <v>66.2984984089547</v>
      </c>
      <c r="L951" s="0" t="n">
        <v>64.0993124358733</v>
      </c>
      <c r="M951" s="0" t="n">
        <v>66.2597520555595</v>
      </c>
      <c r="N951" s="0" t="n">
        <v>68.0458185439013</v>
      </c>
      <c r="O951" s="0" t="n">
        <v>74.9388153113126</v>
      </c>
      <c r="P951" s="0" t="n">
        <v>91.416545098548</v>
      </c>
      <c r="Q951" s="0" t="n">
        <v>109.298810818283</v>
      </c>
      <c r="R951" s="0" t="n">
        <v>103.494468288087</v>
      </c>
      <c r="S951" s="0" t="n">
        <v>112.507594278896</v>
      </c>
      <c r="T951" s="0" t="n">
        <v>95.885593001227</v>
      </c>
      <c r="U951" s="0" t="n">
        <v>95.7737728201626</v>
      </c>
      <c r="V951" s="0" t="n">
        <v>98.7517150905954</v>
      </c>
      <c r="W951" s="0" t="n">
        <v>113.43733722693</v>
      </c>
      <c r="X951" s="0" t="n">
        <v>116.474328081534</v>
      </c>
      <c r="Y951" s="0" t="n">
        <v>128.39172329789</v>
      </c>
      <c r="Z951" s="0" t="n">
        <v>135.399542580726</v>
      </c>
      <c r="AA951" s="0" t="n">
        <v>122.698106078216</v>
      </c>
      <c r="AB951" s="0" t="n">
        <v>142.958670144845</v>
      </c>
      <c r="AC951" s="0" t="n">
        <v>136.976222879172</v>
      </c>
      <c r="AD951" s="0" t="n">
        <v>134.462263124853</v>
      </c>
      <c r="AE951" s="0" t="n">
        <v>135.704838293723</v>
      </c>
      <c r="AF951" s="0" t="n">
        <v>125.993350539964</v>
      </c>
      <c r="AG951" s="0" t="n">
        <v>118.889861126105</v>
      </c>
      <c r="AH951" s="0" t="n">
        <v>133.900784289016</v>
      </c>
    </row>
    <row r="952" customFormat="false" ht="12.75" hidden="false" customHeight="false" outlineLevel="0" collapsed="false">
      <c r="A952" s="0" t="n">
        <v>141142040</v>
      </c>
      <c r="B952" s="0" t="n">
        <v>14</v>
      </c>
      <c r="C952" s="0" t="s">
        <v>70</v>
      </c>
      <c r="D952" s="0" t="n">
        <v>1420</v>
      </c>
      <c r="E952" s="0" t="s">
        <v>83</v>
      </c>
      <c r="F952" s="0" t="n">
        <v>1</v>
      </c>
      <c r="G952" s="0" t="s">
        <v>6</v>
      </c>
      <c r="H952" s="0" t="n">
        <v>40</v>
      </c>
      <c r="I952" s="0" t="s">
        <v>161</v>
      </c>
      <c r="J952" s="0" t="n">
        <v>47.7996618440018</v>
      </c>
      <c r="K952" s="0" t="n">
        <v>57.3806244142684</v>
      </c>
      <c r="L952" s="0" t="n">
        <v>53.1546360471415</v>
      </c>
      <c r="M952" s="0" t="n">
        <v>55.6314214190501</v>
      </c>
      <c r="N952" s="0" t="n">
        <v>57.9194514858104</v>
      </c>
      <c r="O952" s="0" t="n">
        <v>63.4850613470875</v>
      </c>
      <c r="P952" s="0" t="n">
        <v>78.4862258240788</v>
      </c>
      <c r="Q952" s="0" t="n">
        <v>93.5807845727524</v>
      </c>
      <c r="R952" s="0" t="n">
        <v>88.9117604724086</v>
      </c>
      <c r="S952" s="0" t="n">
        <v>93.9698439274826</v>
      </c>
      <c r="T952" s="0" t="n">
        <v>80.2713606215603</v>
      </c>
      <c r="U952" s="0" t="n">
        <v>79.0837980957763</v>
      </c>
      <c r="V952" s="0" t="n">
        <v>81.1750117602192</v>
      </c>
      <c r="W952" s="0" t="n">
        <v>93.3284866447876</v>
      </c>
      <c r="X952" s="0" t="n">
        <v>97.0680213387127</v>
      </c>
      <c r="Y952" s="0" t="n">
        <v>105.982033428783</v>
      </c>
      <c r="Z952" s="0" t="n">
        <v>111.844414606956</v>
      </c>
      <c r="AA952" s="0" t="n">
        <v>100.145152180856</v>
      </c>
      <c r="AB952" s="0" t="n">
        <v>118.034490920484</v>
      </c>
      <c r="AC952" s="0" t="n">
        <v>113.729740127904</v>
      </c>
      <c r="AD952" s="0" t="n">
        <v>113.456552102962</v>
      </c>
      <c r="AE952" s="0" t="n">
        <v>112.162608070459</v>
      </c>
      <c r="AF952" s="0" t="n">
        <v>102.571920469116</v>
      </c>
      <c r="AG952" s="0" t="n">
        <v>96.7038964244727</v>
      </c>
      <c r="AH952" s="0" t="n">
        <v>109.511810590662</v>
      </c>
    </row>
    <row r="953" customFormat="false" ht="12.75" hidden="false" customHeight="false" outlineLevel="0" collapsed="false">
      <c r="A953" s="0" t="n">
        <v>141142042</v>
      </c>
      <c r="B953" s="0" t="n">
        <v>14</v>
      </c>
      <c r="C953" s="0" t="s">
        <v>70</v>
      </c>
      <c r="D953" s="0" t="n">
        <v>1420</v>
      </c>
      <c r="E953" s="0" t="s">
        <v>83</v>
      </c>
      <c r="F953" s="0" t="n">
        <v>1</v>
      </c>
      <c r="G953" s="0" t="s">
        <v>6</v>
      </c>
      <c r="H953" s="0" t="n">
        <v>42</v>
      </c>
      <c r="I953" s="0" t="s">
        <v>162</v>
      </c>
      <c r="J953" s="0" t="n">
        <v>40.8799732622318</v>
      </c>
      <c r="K953" s="0" t="n">
        <v>49.4417025108516</v>
      </c>
      <c r="L953" s="0" t="n">
        <v>45.794919627065</v>
      </c>
      <c r="M953" s="0" t="n">
        <v>48.1060637875649</v>
      </c>
      <c r="N953" s="0" t="n">
        <v>50.1790617657965</v>
      </c>
      <c r="O953" s="0" t="n">
        <v>55.4361467053822</v>
      </c>
      <c r="P953" s="0" t="n">
        <v>69.56079207232</v>
      </c>
      <c r="Q953" s="0" t="n">
        <v>83.9271551374273</v>
      </c>
      <c r="R953" s="0" t="n">
        <v>79.5315812124717</v>
      </c>
      <c r="S953" s="0" t="n">
        <v>84.536095963435</v>
      </c>
      <c r="T953" s="0" t="n">
        <v>71.5498947533628</v>
      </c>
      <c r="U953" s="0" t="n">
        <v>70.5196933030965</v>
      </c>
      <c r="V953" s="0" t="n">
        <v>72.541000740016</v>
      </c>
      <c r="W953" s="0" t="n">
        <v>84.1131608995763</v>
      </c>
      <c r="X953" s="0" t="n">
        <v>87.6096348063557</v>
      </c>
      <c r="Y953" s="0" t="n">
        <v>96.1452946249914</v>
      </c>
      <c r="Z953" s="0" t="n">
        <v>101.748316832371</v>
      </c>
      <c r="AA953" s="0" t="n">
        <v>90.6782724792274</v>
      </c>
      <c r="AB953" s="0" t="n">
        <v>107.78873421013</v>
      </c>
      <c r="AC953" s="0" t="n">
        <v>103.711968776504</v>
      </c>
      <c r="AD953" s="0" t="n">
        <v>103.454217731286</v>
      </c>
      <c r="AE953" s="0" t="n">
        <v>102.365934983626</v>
      </c>
      <c r="AF953" s="0" t="n">
        <v>93.3075908606247</v>
      </c>
      <c r="AG953" s="0" t="n">
        <v>87.7721766487906</v>
      </c>
      <c r="AH953" s="0" t="n">
        <v>100.075532817215</v>
      </c>
    </row>
    <row r="954" customFormat="false" ht="12.75" hidden="false" customHeight="false" outlineLevel="0" collapsed="false">
      <c r="A954" s="0" t="n">
        <v>141142043</v>
      </c>
      <c r="B954" s="0" t="n">
        <v>14</v>
      </c>
      <c r="C954" s="0" t="s">
        <v>70</v>
      </c>
      <c r="D954" s="0" t="n">
        <v>1420</v>
      </c>
      <c r="E954" s="0" t="s">
        <v>83</v>
      </c>
      <c r="F954" s="0" t="n">
        <v>1</v>
      </c>
      <c r="G954" s="0" t="s">
        <v>6</v>
      </c>
      <c r="H954" s="0" t="n">
        <v>43</v>
      </c>
      <c r="I954" s="0" t="s">
        <v>163</v>
      </c>
      <c r="J954" s="0" t="n">
        <v>55.2524393612795</v>
      </c>
      <c r="K954" s="0" t="n">
        <v>65.9019803876029</v>
      </c>
      <c r="L954" s="0" t="n">
        <v>61.0547273379169</v>
      </c>
      <c r="M954" s="0" t="n">
        <v>63.6956379571276</v>
      </c>
      <c r="N954" s="0" t="n">
        <v>66.20691662163</v>
      </c>
      <c r="O954" s="0" t="n">
        <v>72.0716222531018</v>
      </c>
      <c r="P954" s="0" t="n">
        <v>87.9425929401599</v>
      </c>
      <c r="Q954" s="0" t="n">
        <v>103.752350411403</v>
      </c>
      <c r="R954" s="0" t="n">
        <v>98.8072814495913</v>
      </c>
      <c r="S954" s="0" t="n">
        <v>103.895419342299</v>
      </c>
      <c r="T954" s="0" t="n">
        <v>89.4871293476193</v>
      </c>
      <c r="U954" s="0" t="n">
        <v>88.1315925027304</v>
      </c>
      <c r="V954" s="0" t="n">
        <v>90.28747493244</v>
      </c>
      <c r="W954" s="0" t="n">
        <v>103.015933960251</v>
      </c>
      <c r="X954" s="0" t="n">
        <v>107.004268026731</v>
      </c>
      <c r="Y954" s="0" t="n">
        <v>116.290981858519</v>
      </c>
      <c r="Z954" s="0" t="n">
        <v>122.411236228606</v>
      </c>
      <c r="AA954" s="0" t="n">
        <v>110.075316922612</v>
      </c>
      <c r="AB954" s="0" t="n">
        <v>128.738758533508</v>
      </c>
      <c r="AC954" s="0" t="n">
        <v>124.202745874747</v>
      </c>
      <c r="AD954" s="0" t="n">
        <v>123.913830061442</v>
      </c>
      <c r="AE954" s="0" t="n">
        <v>122.400551227326</v>
      </c>
      <c r="AF954" s="0" t="n">
        <v>112.268449942763</v>
      </c>
      <c r="AG954" s="0" t="n">
        <v>106.062181413431</v>
      </c>
      <c r="AH954" s="0" t="n">
        <v>119.367136187992</v>
      </c>
    </row>
    <row r="955" customFormat="false" ht="12.75" hidden="false" customHeight="false" outlineLevel="0" collapsed="false">
      <c r="A955" s="0" t="n">
        <v>141142044</v>
      </c>
      <c r="B955" s="0" t="n">
        <v>14</v>
      </c>
      <c r="C955" s="0" t="s">
        <v>70</v>
      </c>
      <c r="D955" s="0" t="n">
        <v>1420</v>
      </c>
      <c r="E955" s="0" t="s">
        <v>83</v>
      </c>
      <c r="F955" s="0" t="n">
        <v>1</v>
      </c>
      <c r="G955" s="0" t="s">
        <v>6</v>
      </c>
      <c r="H955" s="0" t="n">
        <v>44</v>
      </c>
      <c r="I955" s="0" t="s">
        <v>164</v>
      </c>
      <c r="J955" s="0" t="n">
        <v>29.6384288132766</v>
      </c>
      <c r="K955" s="0" t="n">
        <v>34.2654587494469</v>
      </c>
      <c r="L955" s="0" t="n">
        <v>32.2225734413375</v>
      </c>
      <c r="M955" s="0" t="n">
        <v>34.4297480623461</v>
      </c>
      <c r="N955" s="0" t="n">
        <v>35.2428501749974</v>
      </c>
      <c r="O955" s="0" t="n">
        <v>38.6036303560002</v>
      </c>
      <c r="P955" s="0" t="n">
        <v>48.3965837441468</v>
      </c>
      <c r="Q955" s="0" t="n">
        <v>57.4891438398034</v>
      </c>
      <c r="R955" s="0" t="n">
        <v>55.7039096362892</v>
      </c>
      <c r="S955" s="0" t="n">
        <v>58.8431844756128</v>
      </c>
      <c r="T955" s="0" t="n">
        <v>50.2820880739317</v>
      </c>
      <c r="U955" s="0" t="n">
        <v>49.5665709543097</v>
      </c>
      <c r="V955" s="0" t="n">
        <v>50.7752040257463</v>
      </c>
      <c r="W955" s="0" t="n">
        <v>58.7519487049219</v>
      </c>
      <c r="X955" s="0" t="n">
        <v>62.370767650803</v>
      </c>
      <c r="Y955" s="0" t="n">
        <v>69.1329149000043</v>
      </c>
      <c r="Z955" s="0" t="n">
        <v>72.7504253057959</v>
      </c>
      <c r="AA955" s="0" t="n">
        <v>65.6662540087838</v>
      </c>
      <c r="AB955" s="0" t="n">
        <v>78.308921118284</v>
      </c>
      <c r="AC955" s="0" t="n">
        <v>76.2879162850925</v>
      </c>
      <c r="AD955" s="0" t="n">
        <v>77.4506388360548</v>
      </c>
      <c r="AE955" s="0" t="n">
        <v>76.1084654060674</v>
      </c>
      <c r="AF955" s="0" t="n">
        <v>69.4723047874413</v>
      </c>
      <c r="AG955" s="0" t="n">
        <v>66.6812500746419</v>
      </c>
      <c r="AH955" s="0" t="n">
        <v>75.0090980590782</v>
      </c>
    </row>
    <row r="956" customFormat="false" ht="12.75" hidden="false" customHeight="false" outlineLevel="0" collapsed="false">
      <c r="A956" s="0" t="n">
        <v>141142046</v>
      </c>
      <c r="B956" s="0" t="n">
        <v>14</v>
      </c>
      <c r="C956" s="0" t="s">
        <v>70</v>
      </c>
      <c r="D956" s="0" t="n">
        <v>1420</v>
      </c>
      <c r="E956" s="0" t="s">
        <v>83</v>
      </c>
      <c r="F956" s="0" t="n">
        <v>1</v>
      </c>
      <c r="G956" s="0" t="s">
        <v>6</v>
      </c>
      <c r="H956" s="0" t="n">
        <v>46</v>
      </c>
      <c r="I956" s="0" t="s">
        <v>165</v>
      </c>
      <c r="J956" s="0" t="n">
        <v>25.2979588676373</v>
      </c>
      <c r="K956" s="0" t="n">
        <v>29.52231297242</v>
      </c>
      <c r="L956" s="0" t="n">
        <v>27.704125078668</v>
      </c>
      <c r="M956" s="0" t="n">
        <v>29.7069443307273</v>
      </c>
      <c r="N956" s="0" t="n">
        <v>30.4974872740658</v>
      </c>
      <c r="O956" s="0" t="n">
        <v>33.6508250268145</v>
      </c>
      <c r="P956" s="0" t="n">
        <v>42.8353402375784</v>
      </c>
      <c r="Q956" s="0" t="n">
        <v>51.4799579184777</v>
      </c>
      <c r="R956" s="0" t="n">
        <v>49.7305337443725</v>
      </c>
      <c r="S956" s="0" t="n">
        <v>52.7926303744744</v>
      </c>
      <c r="T956" s="0" t="n">
        <v>44.6877710779658</v>
      </c>
      <c r="U956" s="0" t="n">
        <v>44.0548956470655</v>
      </c>
      <c r="V956" s="0" t="n">
        <v>45.227293628609</v>
      </c>
      <c r="W956" s="0" t="n">
        <v>52.782730688844</v>
      </c>
      <c r="X956" s="0" t="n">
        <v>56.1199225240167</v>
      </c>
      <c r="Y956" s="0" t="n">
        <v>62.5167667225437</v>
      </c>
      <c r="Z956" s="0" t="n">
        <v>65.955368934102</v>
      </c>
      <c r="AA956" s="0" t="n">
        <v>59.2520383858126</v>
      </c>
      <c r="AB956" s="0" t="n">
        <v>71.3011842448335</v>
      </c>
      <c r="AC956" s="0" t="n">
        <v>69.3715635535796</v>
      </c>
      <c r="AD956" s="0" t="n">
        <v>70.4587952259715</v>
      </c>
      <c r="AE956" s="0" t="n">
        <v>69.2997861561782</v>
      </c>
      <c r="AF956" s="0" t="n">
        <v>63.0496413079601</v>
      </c>
      <c r="AG956" s="0" t="n">
        <v>60.3834387845996</v>
      </c>
      <c r="AH956" s="0" t="n">
        <v>68.4013220015566</v>
      </c>
    </row>
    <row r="957" customFormat="false" ht="12.75" hidden="false" customHeight="false" outlineLevel="0" collapsed="false">
      <c r="A957" s="0" t="n">
        <v>141142047</v>
      </c>
      <c r="B957" s="0" t="n">
        <v>14</v>
      </c>
      <c r="C957" s="0" t="s">
        <v>70</v>
      </c>
      <c r="D957" s="0" t="n">
        <v>1420</v>
      </c>
      <c r="E957" s="0" t="s">
        <v>83</v>
      </c>
      <c r="F957" s="0" t="n">
        <v>1</v>
      </c>
      <c r="G957" s="0" t="s">
        <v>6</v>
      </c>
      <c r="H957" s="0" t="n">
        <v>47</v>
      </c>
      <c r="I957" s="0" t="s">
        <v>166</v>
      </c>
      <c r="J957" s="0" t="n">
        <v>34.3174965041045</v>
      </c>
      <c r="K957" s="0" t="n">
        <v>39.3567692528962</v>
      </c>
      <c r="L957" s="0" t="n">
        <v>37.0773514782986</v>
      </c>
      <c r="M957" s="0" t="n">
        <v>39.4958490915848</v>
      </c>
      <c r="N957" s="0" t="n">
        <v>40.3263250288243</v>
      </c>
      <c r="O957" s="0" t="n">
        <v>43.8915053854459</v>
      </c>
      <c r="P957" s="0" t="n">
        <v>54.2923222738032</v>
      </c>
      <c r="Q957" s="0" t="n">
        <v>63.8252580814117</v>
      </c>
      <c r="R957" s="0" t="n">
        <v>62.0111716149947</v>
      </c>
      <c r="S957" s="0" t="n">
        <v>65.2172587477162</v>
      </c>
      <c r="T957" s="0" t="n">
        <v>56.2015493414125</v>
      </c>
      <c r="U957" s="0" t="n">
        <v>55.3984006018567</v>
      </c>
      <c r="V957" s="0" t="n">
        <v>56.6394378066357</v>
      </c>
      <c r="W957" s="0" t="n">
        <v>65.0363281655841</v>
      </c>
      <c r="X957" s="0" t="n">
        <v>68.9469198488484</v>
      </c>
      <c r="Y957" s="0" t="n">
        <v>76.0770576845115</v>
      </c>
      <c r="Z957" s="0" t="n">
        <v>79.8738461242248</v>
      </c>
      <c r="AA957" s="0" t="n">
        <v>72.4053681773634</v>
      </c>
      <c r="AB957" s="0" t="n">
        <v>85.6404310932199</v>
      </c>
      <c r="AC957" s="0" t="n">
        <v>83.5282106799407</v>
      </c>
      <c r="AD957" s="0" t="n">
        <v>84.7684968382675</v>
      </c>
      <c r="AE957" s="0" t="n">
        <v>83.2316168058557</v>
      </c>
      <c r="AF957" s="0" t="n">
        <v>76.2020132325735</v>
      </c>
      <c r="AG957" s="0" t="n">
        <v>73.2869712028977</v>
      </c>
      <c r="AH957" s="0" t="n">
        <v>81.9171836263633</v>
      </c>
    </row>
    <row r="958" customFormat="false" ht="12.75" hidden="false" customHeight="false" outlineLevel="0" collapsed="false">
      <c r="A958" s="0" t="n">
        <v>141142048</v>
      </c>
      <c r="B958" s="0" t="n">
        <v>14</v>
      </c>
      <c r="C958" s="0" t="s">
        <v>70</v>
      </c>
      <c r="D958" s="0" t="n">
        <v>1420</v>
      </c>
      <c r="E958" s="0" t="s">
        <v>83</v>
      </c>
      <c r="F958" s="0" t="n">
        <v>1</v>
      </c>
      <c r="G958" s="0" t="s">
        <v>6</v>
      </c>
      <c r="H958" s="0" t="n">
        <v>48</v>
      </c>
      <c r="I958" s="0" t="s">
        <v>167</v>
      </c>
      <c r="J958" s="0" t="n">
        <v>101.655256524315</v>
      </c>
      <c r="K958" s="0" t="n">
        <v>114.512386605844</v>
      </c>
      <c r="L958" s="0" t="n">
        <v>107.850582291363</v>
      </c>
      <c r="M958" s="0" t="n">
        <v>106.166953611895</v>
      </c>
      <c r="N958" s="0" t="n">
        <v>108.689380805792</v>
      </c>
      <c r="O958" s="0" t="n">
        <v>113.075357503714</v>
      </c>
      <c r="P958" s="0" t="n">
        <v>114.864975361354</v>
      </c>
      <c r="Q958" s="0" t="n">
        <v>132.321374259483</v>
      </c>
      <c r="R958" s="0" t="n">
        <v>118.463854804551</v>
      </c>
      <c r="S958" s="0" t="n">
        <v>116.786235874872</v>
      </c>
      <c r="T958" s="0" t="n">
        <v>111.243657856675</v>
      </c>
      <c r="U958" s="0" t="n">
        <v>110.525386046549</v>
      </c>
      <c r="V958" s="0" t="n">
        <v>111.834050854883</v>
      </c>
      <c r="W958" s="0" t="n">
        <v>126.103635550617</v>
      </c>
      <c r="X958" s="0" t="n">
        <v>122.766074780166</v>
      </c>
      <c r="Y958" s="0" t="n">
        <v>122.193715523608</v>
      </c>
      <c r="Z958" s="0" t="n">
        <v>127.146781438682</v>
      </c>
      <c r="AA958" s="0" t="n">
        <v>108.717331389195</v>
      </c>
      <c r="AB958" s="0" t="n">
        <v>136.609838686041</v>
      </c>
      <c r="AC958" s="0" t="n">
        <v>124.667059410181</v>
      </c>
      <c r="AD958" s="0" t="n">
        <v>124.282304793421</v>
      </c>
      <c r="AE958" s="0" t="n">
        <v>119.081221464062</v>
      </c>
      <c r="AF958" s="0" t="n">
        <v>108.772811683972</v>
      </c>
      <c r="AG958" s="0" t="n">
        <v>109.722746340458</v>
      </c>
      <c r="AH958" s="0" t="n">
        <v>127.20889581685</v>
      </c>
    </row>
    <row r="959" customFormat="false" ht="12.75" hidden="false" customHeight="false" outlineLevel="0" collapsed="false">
      <c r="A959" s="0" t="n">
        <v>141142049</v>
      </c>
      <c r="B959" s="0" t="n">
        <v>14</v>
      </c>
      <c r="C959" s="0" t="s">
        <v>70</v>
      </c>
      <c r="D959" s="0" t="n">
        <v>1420</v>
      </c>
      <c r="E959" s="0" t="s">
        <v>83</v>
      </c>
      <c r="F959" s="0" t="n">
        <v>1</v>
      </c>
      <c r="G959" s="0" t="s">
        <v>6</v>
      </c>
      <c r="H959" s="0" t="n">
        <v>49</v>
      </c>
      <c r="I959" s="0" t="s">
        <v>169</v>
      </c>
      <c r="J959" s="0" t="n">
        <v>87.8346284516048</v>
      </c>
      <c r="K959" s="0" t="n">
        <v>99.8595192122053</v>
      </c>
      <c r="L959" s="0" t="n">
        <v>93.8574014109305</v>
      </c>
      <c r="M959" s="0" t="n">
        <v>92.643444574327</v>
      </c>
      <c r="N959" s="0" t="n">
        <v>95.028290248776</v>
      </c>
      <c r="O959" s="0" t="n">
        <v>99.529656311064</v>
      </c>
      <c r="P959" s="0" t="n">
        <v>102.437442633872</v>
      </c>
      <c r="Q959" s="0" t="n">
        <v>119.266489247681</v>
      </c>
      <c r="R959" s="0" t="n">
        <v>106.501641797143</v>
      </c>
      <c r="S959" s="0" t="n">
        <v>105.502187447417</v>
      </c>
      <c r="T959" s="0" t="n">
        <v>99.6303577496488</v>
      </c>
      <c r="U959" s="0" t="n">
        <v>99.0043119545382</v>
      </c>
      <c r="V959" s="0" t="n">
        <v>100.379889314252</v>
      </c>
      <c r="W959" s="0" t="n">
        <v>114.086984382817</v>
      </c>
      <c r="X959" s="0" t="n">
        <v>111.237939832126</v>
      </c>
      <c r="Y959" s="0" t="n">
        <v>111.270716640551</v>
      </c>
      <c r="Z959" s="0" t="n">
        <v>116.089698981651</v>
      </c>
      <c r="AA959" s="0" t="n">
        <v>98.8361214956554</v>
      </c>
      <c r="AB959" s="0" t="n">
        <v>125.146815929935</v>
      </c>
      <c r="AC959" s="0" t="n">
        <v>114.042126707066</v>
      </c>
      <c r="AD959" s="0" t="n">
        <v>113.658623019453</v>
      </c>
      <c r="AE959" s="0" t="n">
        <v>109.001815232746</v>
      </c>
      <c r="AF959" s="0" t="n">
        <v>99.2743798779301</v>
      </c>
      <c r="AG959" s="0" t="n">
        <v>99.9252053224671</v>
      </c>
      <c r="AH959" s="0" t="n">
        <v>116.585427165437</v>
      </c>
    </row>
    <row r="960" customFormat="false" ht="12.75" hidden="false" customHeight="false" outlineLevel="0" collapsed="false">
      <c r="A960" s="0" t="n">
        <v>141142050</v>
      </c>
      <c r="B960" s="0" t="n">
        <v>14</v>
      </c>
      <c r="C960" s="0" t="s">
        <v>70</v>
      </c>
      <c r="D960" s="0" t="n">
        <v>1420</v>
      </c>
      <c r="E960" s="0" t="s">
        <v>83</v>
      </c>
      <c r="F960" s="0" t="n">
        <v>1</v>
      </c>
      <c r="G960" s="0" t="s">
        <v>6</v>
      </c>
      <c r="H960" s="0" t="n">
        <v>50</v>
      </c>
      <c r="I960" s="0" t="s">
        <v>170</v>
      </c>
      <c r="J960" s="0" t="n">
        <v>117.077587921404</v>
      </c>
      <c r="K960" s="0" t="n">
        <v>130.75107137552</v>
      </c>
      <c r="L960" s="0" t="n">
        <v>123.382012752262</v>
      </c>
      <c r="M960" s="0" t="n">
        <v>121.146609603707</v>
      </c>
      <c r="N960" s="0" t="n">
        <v>123.79953147885</v>
      </c>
      <c r="O960" s="0" t="n">
        <v>127.982699551398</v>
      </c>
      <c r="P960" s="0" t="n">
        <v>128.408320001994</v>
      </c>
      <c r="Q960" s="0" t="n">
        <v>146.435551174906</v>
      </c>
      <c r="R960" s="0" t="n">
        <v>131.421663523137</v>
      </c>
      <c r="S960" s="0" t="n">
        <v>128.965251862915</v>
      </c>
      <c r="T960" s="0" t="n">
        <v>123.859452754913</v>
      </c>
      <c r="U960" s="0" t="n">
        <v>123.039361122365</v>
      </c>
      <c r="V960" s="0" t="n">
        <v>124.256465855867</v>
      </c>
      <c r="W960" s="0" t="n">
        <v>139.059075640291</v>
      </c>
      <c r="X960" s="0" t="n">
        <v>135.180558937154</v>
      </c>
      <c r="Y960" s="0" t="n">
        <v>133.912828223785</v>
      </c>
      <c r="Z960" s="0" t="n">
        <v>138.986100591473</v>
      </c>
      <c r="AA960" s="0" t="n">
        <v>119.331815673969</v>
      </c>
      <c r="AB960" s="0" t="n">
        <v>148.853146523486</v>
      </c>
      <c r="AC960" s="0" t="n">
        <v>136.027462779915</v>
      </c>
      <c r="AD960" s="0" t="n">
        <v>135.643733444297</v>
      </c>
      <c r="AE960" s="0" t="n">
        <v>129.853187453906</v>
      </c>
      <c r="AF960" s="0" t="n">
        <v>118.946223520456</v>
      </c>
      <c r="AG960" s="0" t="n">
        <v>120.233532059425</v>
      </c>
      <c r="AH960" s="0" t="n">
        <v>138.551800916996</v>
      </c>
    </row>
    <row r="961" customFormat="false" ht="12.75" hidden="false" customHeight="false" outlineLevel="0" collapsed="false">
      <c r="A961" s="0" t="n">
        <v>141143018</v>
      </c>
      <c r="B961" s="0" t="n">
        <v>14</v>
      </c>
      <c r="C961" s="0" t="s">
        <v>70</v>
      </c>
      <c r="D961" s="0" t="n">
        <v>1430</v>
      </c>
      <c r="E961" s="0" t="s">
        <v>85</v>
      </c>
      <c r="F961" s="0" t="n">
        <v>1</v>
      </c>
      <c r="G961" s="0" t="s">
        <v>6</v>
      </c>
      <c r="H961" s="0" t="n">
        <v>18</v>
      </c>
      <c r="I961" s="0" t="s">
        <v>139</v>
      </c>
      <c r="J961" s="0" t="n">
        <v>24</v>
      </c>
      <c r="K961" s="0" t="n">
        <v>28</v>
      </c>
      <c r="L961" s="0" t="n">
        <v>22</v>
      </c>
      <c r="M961" s="0" t="n">
        <v>17</v>
      </c>
      <c r="N961" s="0" t="n">
        <v>30</v>
      </c>
      <c r="O961" s="0" t="n">
        <v>24</v>
      </c>
      <c r="P961" s="0" t="n">
        <v>28</v>
      </c>
      <c r="Q961" s="0" t="n">
        <v>33</v>
      </c>
      <c r="R961" s="0" t="n">
        <v>27</v>
      </c>
      <c r="S961" s="0" t="n">
        <v>20</v>
      </c>
      <c r="T961" s="0" t="n">
        <v>31</v>
      </c>
      <c r="U961" s="0" t="n">
        <v>31</v>
      </c>
      <c r="V961" s="0" t="n">
        <v>35</v>
      </c>
      <c r="W961" s="0" t="n">
        <v>40</v>
      </c>
      <c r="X961" s="0" t="n">
        <v>36</v>
      </c>
      <c r="Y961" s="0" t="n">
        <v>31</v>
      </c>
      <c r="Z961" s="0" t="n">
        <v>29</v>
      </c>
      <c r="AA961" s="0" t="n">
        <v>33</v>
      </c>
      <c r="AB961" s="0" t="n">
        <v>38</v>
      </c>
      <c r="AC961" s="0" t="n">
        <v>38</v>
      </c>
      <c r="AD961" s="0" t="n">
        <v>22</v>
      </c>
      <c r="AE961" s="0" t="n">
        <v>41</v>
      </c>
      <c r="AF961" s="0" t="n">
        <v>38</v>
      </c>
      <c r="AG961" s="0" t="n">
        <v>43</v>
      </c>
      <c r="AH961" s="0" t="n">
        <v>31</v>
      </c>
    </row>
    <row r="962" customFormat="false" ht="12.75" hidden="false" customHeight="false" outlineLevel="0" collapsed="false">
      <c r="A962" s="0" t="n">
        <v>141143037</v>
      </c>
      <c r="B962" s="0" t="n">
        <v>14</v>
      </c>
      <c r="C962" s="0" t="s">
        <v>70</v>
      </c>
      <c r="D962" s="0" t="n">
        <v>1430</v>
      </c>
      <c r="E962" s="0" t="s">
        <v>85</v>
      </c>
      <c r="F962" s="0" t="n">
        <v>1</v>
      </c>
      <c r="G962" s="0" t="s">
        <v>6</v>
      </c>
      <c r="H962" s="0" t="n">
        <v>37</v>
      </c>
      <c r="I962" s="0" t="s">
        <v>158</v>
      </c>
      <c r="J962" s="0" t="n">
        <v>6.77738274421875</v>
      </c>
      <c r="K962" s="0" t="n">
        <v>7.93324738981994</v>
      </c>
      <c r="L962" s="0" t="n">
        <v>6.19634528289133</v>
      </c>
      <c r="M962" s="0" t="n">
        <v>4.7702426650504</v>
      </c>
      <c r="N962" s="0" t="n">
        <v>8.41665825000842</v>
      </c>
      <c r="O962" s="0" t="n">
        <v>6.7349326927664</v>
      </c>
      <c r="P962" s="0" t="n">
        <v>7.81609837118093</v>
      </c>
      <c r="Q962" s="0" t="n">
        <v>9.15636575519208</v>
      </c>
      <c r="R962" s="0" t="n">
        <v>7.43130174387881</v>
      </c>
      <c r="S962" s="0" t="n">
        <v>5.47828135357376</v>
      </c>
      <c r="T962" s="0" t="n">
        <v>8.4497905269671</v>
      </c>
      <c r="U962" s="0" t="n">
        <v>8.41469803448941</v>
      </c>
      <c r="V962" s="0" t="n">
        <v>9.45669912566062</v>
      </c>
      <c r="W962" s="0" t="n">
        <v>10.744831735935</v>
      </c>
      <c r="X962" s="0" t="n">
        <v>9.6416519363651</v>
      </c>
      <c r="Y962" s="0" t="n">
        <v>8.2926946710074</v>
      </c>
      <c r="Z962" s="0" t="n">
        <v>7.74233508826262</v>
      </c>
      <c r="AA962" s="0" t="n">
        <v>8.72169084513184</v>
      </c>
      <c r="AB962" s="0" t="n">
        <v>9.97205201212392</v>
      </c>
      <c r="AC962" s="0" t="n">
        <v>9.85704688063376</v>
      </c>
      <c r="AD962" s="0" t="n">
        <v>5.63541912148939</v>
      </c>
      <c r="AE962" s="0" t="n">
        <v>10.3926389698613</v>
      </c>
      <c r="AF962" s="0" t="n">
        <v>9.51884731768902</v>
      </c>
      <c r="AG962" s="0" t="n">
        <v>10.6283058974739</v>
      </c>
      <c r="AH962" s="0" t="n">
        <v>7.54735355699469</v>
      </c>
    </row>
    <row r="963" customFormat="false" ht="12.75" hidden="false" customHeight="false" outlineLevel="0" collapsed="false">
      <c r="A963" s="0" t="n">
        <v>141143038</v>
      </c>
      <c r="B963" s="0" t="n">
        <v>14</v>
      </c>
      <c r="C963" s="0" t="s">
        <v>70</v>
      </c>
      <c r="D963" s="0" t="n">
        <v>1430</v>
      </c>
      <c r="E963" s="0" t="s">
        <v>85</v>
      </c>
      <c r="F963" s="0" t="n">
        <v>1</v>
      </c>
      <c r="G963" s="0" t="s">
        <v>6</v>
      </c>
      <c r="H963" s="0" t="n">
        <v>38</v>
      </c>
      <c r="I963" s="0" t="s">
        <v>159</v>
      </c>
      <c r="J963" s="0" t="n">
        <v>4.34239700628502</v>
      </c>
      <c r="K963" s="0" t="n">
        <v>5.2715852769858</v>
      </c>
      <c r="L963" s="0" t="n">
        <v>3.88321659951038</v>
      </c>
      <c r="M963" s="0" t="n">
        <v>2.77884214133592</v>
      </c>
      <c r="N963" s="0" t="n">
        <v>5.67868397732578</v>
      </c>
      <c r="O963" s="0" t="n">
        <v>4.3151984573318</v>
      </c>
      <c r="P963" s="0" t="n">
        <v>5.19374060487042</v>
      </c>
      <c r="Q963" s="0" t="n">
        <v>6.30282087449671</v>
      </c>
      <c r="R963" s="0" t="n">
        <v>4.89727467515985</v>
      </c>
      <c r="S963" s="0" t="n">
        <v>3.34627657251435</v>
      </c>
      <c r="T963" s="0" t="n">
        <v>5.74122270626126</v>
      </c>
      <c r="U963" s="0" t="n">
        <v>5.71737906019817</v>
      </c>
      <c r="V963" s="0" t="n">
        <v>6.58693743515941</v>
      </c>
      <c r="W963" s="0" t="n">
        <v>7.67626532261062</v>
      </c>
      <c r="X963" s="0" t="n">
        <v>6.75289448211346</v>
      </c>
      <c r="Y963" s="0" t="n">
        <v>5.63448369392516</v>
      </c>
      <c r="Z963" s="0" t="n">
        <v>5.18516331989939</v>
      </c>
      <c r="AA963" s="0" t="n">
        <v>6.00361066708509</v>
      </c>
      <c r="AB963" s="0" t="n">
        <v>7.05681751018754</v>
      </c>
      <c r="AC963" s="0" t="n">
        <v>6.97543303438713</v>
      </c>
      <c r="AD963" s="0" t="n">
        <v>3.53168716052481</v>
      </c>
      <c r="AE963" s="0" t="n">
        <v>7.45793715456016</v>
      </c>
      <c r="AF963" s="0" t="n">
        <v>6.7361028950312</v>
      </c>
      <c r="AG963" s="0" t="n">
        <v>7.69175767758346</v>
      </c>
      <c r="AH963" s="0" t="n">
        <v>5.12806056852068</v>
      </c>
    </row>
    <row r="964" customFormat="false" ht="12.75" hidden="false" customHeight="false" outlineLevel="0" collapsed="false">
      <c r="A964" s="0" t="n">
        <v>141143039</v>
      </c>
      <c r="B964" s="0" t="n">
        <v>14</v>
      </c>
      <c r="C964" s="0" t="s">
        <v>70</v>
      </c>
      <c r="D964" s="0" t="n">
        <v>1430</v>
      </c>
      <c r="E964" s="0" t="s">
        <v>85</v>
      </c>
      <c r="F964" s="0" t="n">
        <v>1</v>
      </c>
      <c r="G964" s="0" t="s">
        <v>6</v>
      </c>
      <c r="H964" s="0" t="n">
        <v>39</v>
      </c>
      <c r="I964" s="0" t="s">
        <v>160</v>
      </c>
      <c r="J964" s="0" t="n">
        <v>10.0842083010946</v>
      </c>
      <c r="K964" s="0" t="n">
        <v>11.4657513049535</v>
      </c>
      <c r="L964" s="0" t="n">
        <v>9.38134122347549</v>
      </c>
      <c r="M964" s="0" t="n">
        <v>7.63762060742211</v>
      </c>
      <c r="N964" s="0" t="n">
        <v>12.0153029982402</v>
      </c>
      <c r="O964" s="0" t="n">
        <v>10.0210459894187</v>
      </c>
      <c r="P964" s="0" t="n">
        <v>11.2964383556236</v>
      </c>
      <c r="Q964" s="0" t="n">
        <v>12.8589418207764</v>
      </c>
      <c r="R964" s="0" t="n">
        <v>10.8121538789089</v>
      </c>
      <c r="S964" s="0" t="n">
        <v>8.46076123531809</v>
      </c>
      <c r="T964" s="0" t="n">
        <v>11.9938031698295</v>
      </c>
      <c r="U964" s="0" t="n">
        <v>11.9439921779271</v>
      </c>
      <c r="V964" s="0" t="n">
        <v>13.1519792517544</v>
      </c>
      <c r="W964" s="0" t="n">
        <v>14.6314111628014</v>
      </c>
      <c r="X964" s="0" t="n">
        <v>13.3481103672495</v>
      </c>
      <c r="Y964" s="0" t="n">
        <v>11.7708181420749</v>
      </c>
      <c r="Z964" s="0" t="n">
        <v>11.119284671935</v>
      </c>
      <c r="AA964" s="0" t="n">
        <v>12.2484966366436</v>
      </c>
      <c r="AB964" s="0" t="n">
        <v>13.687420497621</v>
      </c>
      <c r="AC964" s="0" t="n">
        <v>13.5295669693626</v>
      </c>
      <c r="AD964" s="0" t="n">
        <v>8.53209227412862</v>
      </c>
      <c r="AE964" s="0" t="n">
        <v>14.0987882603064</v>
      </c>
      <c r="AF964" s="0" t="n">
        <v>13.0653616458737</v>
      </c>
      <c r="AG964" s="0" t="n">
        <v>14.3162582951168</v>
      </c>
      <c r="AH964" s="0" t="n">
        <v>10.712865925707</v>
      </c>
    </row>
    <row r="965" customFormat="false" ht="12.75" hidden="false" customHeight="false" outlineLevel="0" collapsed="false">
      <c r="A965" s="0" t="n">
        <v>141143040</v>
      </c>
      <c r="B965" s="0" t="n">
        <v>14</v>
      </c>
      <c r="C965" s="0" t="s">
        <v>70</v>
      </c>
      <c r="D965" s="0" t="n">
        <v>1430</v>
      </c>
      <c r="E965" s="0" t="s">
        <v>85</v>
      </c>
      <c r="F965" s="0" t="n">
        <v>1</v>
      </c>
      <c r="G965" s="0" t="s">
        <v>6</v>
      </c>
      <c r="H965" s="0" t="n">
        <v>40</v>
      </c>
      <c r="I965" s="0" t="s">
        <v>161</v>
      </c>
      <c r="J965" s="0" t="n">
        <v>6.3277821892213</v>
      </c>
      <c r="K965" s="0" t="n">
        <v>7.30465130131945</v>
      </c>
      <c r="L965" s="0" t="n">
        <v>6.156619606671</v>
      </c>
      <c r="M965" s="0" t="n">
        <v>3.97773279687969</v>
      </c>
      <c r="N965" s="0" t="n">
        <v>8.01251425033291</v>
      </c>
      <c r="O965" s="0" t="n">
        <v>5.94435182044501</v>
      </c>
      <c r="P965" s="0" t="n">
        <v>7.09986614039072</v>
      </c>
      <c r="Q965" s="0" t="n">
        <v>8.37331549255088</v>
      </c>
      <c r="R965" s="0" t="n">
        <v>6.59803644288839</v>
      </c>
      <c r="S965" s="0" t="n">
        <v>4.91532781310263</v>
      </c>
      <c r="T965" s="0" t="n">
        <v>8.02479382926138</v>
      </c>
      <c r="U965" s="0" t="n">
        <v>7.74421512640572</v>
      </c>
      <c r="V965" s="0" t="n">
        <v>8.56368236759013</v>
      </c>
      <c r="W965" s="0" t="n">
        <v>9.99288936350636</v>
      </c>
      <c r="X965" s="0" t="n">
        <v>8.87077334246919</v>
      </c>
      <c r="Y965" s="0" t="n">
        <v>7.5362809376845</v>
      </c>
      <c r="Z965" s="0" t="n">
        <v>7.45761040841324</v>
      </c>
      <c r="AA965" s="0" t="n">
        <v>8.04173303865911</v>
      </c>
      <c r="AB965" s="0" t="n">
        <v>9.27311559951914</v>
      </c>
      <c r="AC965" s="0" t="n">
        <v>9.17982034704566</v>
      </c>
      <c r="AD965" s="0" t="n">
        <v>5.17262836926499</v>
      </c>
      <c r="AE965" s="0" t="n">
        <v>9.40765205373879</v>
      </c>
      <c r="AF965" s="0" t="n">
        <v>8.64181455104851</v>
      </c>
      <c r="AG965" s="0" t="n">
        <v>10.0944650798068</v>
      </c>
      <c r="AH965" s="0" t="n">
        <v>7.04605469150629</v>
      </c>
    </row>
    <row r="966" customFormat="false" ht="12.75" hidden="false" customHeight="false" outlineLevel="0" collapsed="false">
      <c r="A966" s="0" t="n">
        <v>141143042</v>
      </c>
      <c r="B966" s="0" t="n">
        <v>14</v>
      </c>
      <c r="C966" s="0" t="s">
        <v>70</v>
      </c>
      <c r="D966" s="0" t="n">
        <v>1430</v>
      </c>
      <c r="E966" s="0" t="s">
        <v>85</v>
      </c>
      <c r="F966" s="0" t="n">
        <v>1</v>
      </c>
      <c r="G966" s="0" t="s">
        <v>6</v>
      </c>
      <c r="H966" s="0" t="n">
        <v>42</v>
      </c>
      <c r="I966" s="0" t="s">
        <v>162</v>
      </c>
      <c r="J966" s="0" t="n">
        <v>4.0313526413886</v>
      </c>
      <c r="K966" s="0" t="n">
        <v>4.83959688317847</v>
      </c>
      <c r="L966" s="0" t="n">
        <v>3.82417828821067</v>
      </c>
      <c r="M966" s="0" t="s">
        <v>168</v>
      </c>
      <c r="N966" s="0" t="n">
        <v>5.37354356515038</v>
      </c>
      <c r="O966" s="0" t="n">
        <v>3.79084718388405</v>
      </c>
      <c r="P966" s="0" t="n">
        <v>4.68707711235481</v>
      </c>
      <c r="Q966" s="0" t="n">
        <v>5.7275313003423</v>
      </c>
      <c r="R966" s="0" t="n">
        <v>4.33317429219165</v>
      </c>
      <c r="S966" s="0" t="n">
        <v>2.98643689420071</v>
      </c>
      <c r="T966" s="0" t="n">
        <v>5.4278411910516</v>
      </c>
      <c r="U966" s="0" t="n">
        <v>5.24381756814408</v>
      </c>
      <c r="V966" s="0" t="n">
        <v>5.95128419735153</v>
      </c>
      <c r="W966" s="0" t="n">
        <v>7.12379311355818</v>
      </c>
      <c r="X966" s="0" t="n">
        <v>6.20527949861438</v>
      </c>
      <c r="Y966" s="0" t="n">
        <v>5.11279757963327</v>
      </c>
      <c r="Z966" s="0" t="n">
        <v>4.9753171956035</v>
      </c>
      <c r="AA966" s="0" t="n">
        <v>5.53077882026863</v>
      </c>
      <c r="AB966" s="0" t="n">
        <v>6.55750369957241</v>
      </c>
      <c r="AC966" s="0" t="n">
        <v>6.48986574174092</v>
      </c>
      <c r="AD966" s="0" t="n">
        <v>3.23834623848754</v>
      </c>
      <c r="AE966" s="0" t="n">
        <v>6.74418521808095</v>
      </c>
      <c r="AF966" s="0" t="n">
        <v>6.11128659751021</v>
      </c>
      <c r="AG966" s="0" t="n">
        <v>7.29539804932876</v>
      </c>
      <c r="AH966" s="0" t="n">
        <v>4.78290725874508</v>
      </c>
    </row>
    <row r="967" customFormat="false" ht="12.75" hidden="false" customHeight="false" outlineLevel="0" collapsed="false">
      <c r="A967" s="0" t="n">
        <v>141143043</v>
      </c>
      <c r="B967" s="0" t="n">
        <v>14</v>
      </c>
      <c r="C967" s="0" t="s">
        <v>70</v>
      </c>
      <c r="D967" s="0" t="n">
        <v>1430</v>
      </c>
      <c r="E967" s="0" t="s">
        <v>85</v>
      </c>
      <c r="F967" s="0" t="n">
        <v>1</v>
      </c>
      <c r="G967" s="0" t="s">
        <v>6</v>
      </c>
      <c r="H967" s="0" t="n">
        <v>43</v>
      </c>
      <c r="I967" s="0" t="s">
        <v>163</v>
      </c>
      <c r="J967" s="0" t="n">
        <v>9.13358908147128</v>
      </c>
      <c r="K967" s="0" t="n">
        <v>10.2690574060577</v>
      </c>
      <c r="L967" s="0" t="n">
        <v>9.03544984037742</v>
      </c>
      <c r="M967" s="0" t="s">
        <v>168</v>
      </c>
      <c r="N967" s="0" t="n">
        <v>11.1702971196606</v>
      </c>
      <c r="O967" s="0" t="n">
        <v>8.57447717894673</v>
      </c>
      <c r="P967" s="0" t="n">
        <v>10.0056702032638</v>
      </c>
      <c r="Q967" s="0" t="n">
        <v>11.5135742608474</v>
      </c>
      <c r="R967" s="0" t="n">
        <v>9.33147815668676</v>
      </c>
      <c r="S967" s="0" t="n">
        <v>7.31700078207749</v>
      </c>
      <c r="T967" s="0" t="n">
        <v>11.1214230959743</v>
      </c>
      <c r="U967" s="0" t="n">
        <v>10.7243623491347</v>
      </c>
      <c r="V967" s="0" t="n">
        <v>11.6439788563899</v>
      </c>
      <c r="W967" s="0" t="n">
        <v>13.3399188674307</v>
      </c>
      <c r="X967" s="0" t="n">
        <v>12.0050802725937</v>
      </c>
      <c r="Y967" s="0" t="n">
        <v>10.4224774437311</v>
      </c>
      <c r="Z967" s="0" t="n">
        <v>10.4342903158786</v>
      </c>
      <c r="AA967" s="0" t="n">
        <v>11.0152400225732</v>
      </c>
      <c r="AB967" s="0" t="n">
        <v>12.4518725010442</v>
      </c>
      <c r="AC967" s="0" t="n">
        <v>12.3288829778212</v>
      </c>
      <c r="AD967" s="0" t="n">
        <v>7.55255542039474</v>
      </c>
      <c r="AE967" s="0" t="n">
        <v>12.5074797961988</v>
      </c>
      <c r="AF967" s="0" t="n">
        <v>11.6038789269306</v>
      </c>
      <c r="AG967" s="0" t="n">
        <v>13.3409654185156</v>
      </c>
      <c r="AH967" s="0" t="n">
        <v>9.74067637119043</v>
      </c>
    </row>
    <row r="968" customFormat="false" ht="12.75" hidden="false" customHeight="false" outlineLevel="0" collapsed="false">
      <c r="A968" s="0" t="n">
        <v>141143044</v>
      </c>
      <c r="B968" s="0" t="n">
        <v>14</v>
      </c>
      <c r="C968" s="0" t="s">
        <v>70</v>
      </c>
      <c r="D968" s="0" t="n">
        <v>1430</v>
      </c>
      <c r="E968" s="0" t="s">
        <v>85</v>
      </c>
      <c r="F968" s="0" t="n">
        <v>1</v>
      </c>
      <c r="G968" s="0" t="s">
        <v>6</v>
      </c>
      <c r="H968" s="0" t="n">
        <v>44</v>
      </c>
      <c r="I968" s="0" t="s">
        <v>164</v>
      </c>
      <c r="J968" s="0" t="n">
        <v>5.95923236826064</v>
      </c>
      <c r="K968" s="0" t="n">
        <v>6.67073853164357</v>
      </c>
      <c r="L968" s="0" t="n">
        <v>5.51974815367092</v>
      </c>
      <c r="M968" s="0" t="n">
        <v>4.12966413460643</v>
      </c>
      <c r="N968" s="0" t="n">
        <v>7.70628340597702</v>
      </c>
      <c r="O968" s="0" t="n">
        <v>5.80191457326399</v>
      </c>
      <c r="P968" s="0" t="n">
        <v>6.84819420148719</v>
      </c>
      <c r="Q968" s="0" t="n">
        <v>7.75175288274969</v>
      </c>
      <c r="R968" s="0" t="n">
        <v>6.05470399476115</v>
      </c>
      <c r="S968" s="0" t="n">
        <v>4.92849522045377</v>
      </c>
      <c r="T968" s="0" t="n">
        <v>6.90147663048079</v>
      </c>
      <c r="U968" s="0" t="n">
        <v>6.78948731323391</v>
      </c>
      <c r="V968" s="0" t="n">
        <v>7.52723607160115</v>
      </c>
      <c r="W968" s="0" t="n">
        <v>9.22590142835717</v>
      </c>
      <c r="X968" s="0" t="n">
        <v>8.50971076226854</v>
      </c>
      <c r="Y968" s="0" t="n">
        <v>6.9511805058946</v>
      </c>
      <c r="Z968" s="0" t="n">
        <v>7.06963850724984</v>
      </c>
      <c r="AA968" s="0" t="n">
        <v>7.17987724194247</v>
      </c>
      <c r="AB968" s="0" t="n">
        <v>8.62027907864406</v>
      </c>
      <c r="AC968" s="0" t="n">
        <v>8.5656465288361</v>
      </c>
      <c r="AD968" s="0" t="n">
        <v>4.70816358125124</v>
      </c>
      <c r="AE968" s="0" t="n">
        <v>8.83261688598576</v>
      </c>
      <c r="AF968" s="0" t="n">
        <v>8.01902980796008</v>
      </c>
      <c r="AG968" s="0" t="n">
        <v>9.21978179456458</v>
      </c>
      <c r="AH968" s="0" t="n">
        <v>6.2792464851716</v>
      </c>
    </row>
    <row r="969" customFormat="false" ht="12.75" hidden="false" customHeight="false" outlineLevel="0" collapsed="false">
      <c r="A969" s="0" t="n">
        <v>141143046</v>
      </c>
      <c r="B969" s="0" t="n">
        <v>14</v>
      </c>
      <c r="C969" s="0" t="s">
        <v>70</v>
      </c>
      <c r="D969" s="0" t="n">
        <v>1430</v>
      </c>
      <c r="E969" s="0" t="s">
        <v>85</v>
      </c>
      <c r="F969" s="0" t="n">
        <v>1</v>
      </c>
      <c r="G969" s="0" t="s">
        <v>6</v>
      </c>
      <c r="H969" s="0" t="n">
        <v>46</v>
      </c>
      <c r="I969" s="0" t="s">
        <v>165</v>
      </c>
      <c r="J969" s="0" t="n">
        <v>3.8088923451815</v>
      </c>
      <c r="K969" s="0" t="n">
        <v>4.42345218939429</v>
      </c>
      <c r="L969" s="0" t="n">
        <v>3.42746454991075</v>
      </c>
      <c r="M969" s="0" t="s">
        <v>168</v>
      </c>
      <c r="N969" s="0" t="n">
        <v>5.09290512219728</v>
      </c>
      <c r="O969" s="0" t="n">
        <v>3.66478310393004</v>
      </c>
      <c r="P969" s="0" t="n">
        <v>4.50686165776752</v>
      </c>
      <c r="Q969" s="0" t="n">
        <v>5.30277848619864</v>
      </c>
      <c r="R969" s="0" t="n">
        <v>3.97513967243455</v>
      </c>
      <c r="S969" s="0" t="n">
        <v>2.9544352287631</v>
      </c>
      <c r="T969" s="0" t="n">
        <v>4.64870759455126</v>
      </c>
      <c r="U969" s="0" t="n">
        <v>4.58081718264427</v>
      </c>
      <c r="V969" s="0" t="n">
        <v>5.20579022223171</v>
      </c>
      <c r="W969" s="0" t="n">
        <v>6.54959893705317</v>
      </c>
      <c r="X969" s="0" t="n">
        <v>5.90787724076905</v>
      </c>
      <c r="Y969" s="0" t="n">
        <v>4.6732027070859</v>
      </c>
      <c r="Z969" s="0" t="n">
        <v>4.6260671221612</v>
      </c>
      <c r="AA969" s="0" t="n">
        <v>4.91749279457914</v>
      </c>
      <c r="AB969" s="0" t="n">
        <v>6.07239517160803</v>
      </c>
      <c r="AC969" s="0" t="n">
        <v>6.03303183248005</v>
      </c>
      <c r="AD969" s="0" t="n">
        <v>2.94271178941595</v>
      </c>
      <c r="AE969" s="0" t="n">
        <v>6.32687138784683</v>
      </c>
      <c r="AF969" s="0" t="n">
        <v>5.66538082745387</v>
      </c>
      <c r="AG969" s="0" t="n">
        <v>6.64118227756005</v>
      </c>
      <c r="AH969" s="0" t="n">
        <v>4.2609459645641</v>
      </c>
    </row>
    <row r="970" customFormat="false" ht="12.75" hidden="false" customHeight="false" outlineLevel="0" collapsed="false">
      <c r="A970" s="0" t="n">
        <v>141143047</v>
      </c>
      <c r="B970" s="0" t="n">
        <v>14</v>
      </c>
      <c r="C970" s="0" t="s">
        <v>70</v>
      </c>
      <c r="D970" s="0" t="n">
        <v>1430</v>
      </c>
      <c r="E970" s="0" t="s">
        <v>85</v>
      </c>
      <c r="F970" s="0" t="n">
        <v>1</v>
      </c>
      <c r="G970" s="0" t="s">
        <v>6</v>
      </c>
      <c r="H970" s="0" t="n">
        <v>47</v>
      </c>
      <c r="I970" s="0" t="s">
        <v>166</v>
      </c>
      <c r="J970" s="0" t="n">
        <v>8.583118724487</v>
      </c>
      <c r="K970" s="0" t="n">
        <v>9.37230331260739</v>
      </c>
      <c r="L970" s="0" t="n">
        <v>8.10249932487047</v>
      </c>
      <c r="M970" s="0" t="s">
        <v>168</v>
      </c>
      <c r="N970" s="0" t="n">
        <v>10.8522791796407</v>
      </c>
      <c r="O970" s="0" t="n">
        <v>8.42208600936552</v>
      </c>
      <c r="P970" s="0" t="n">
        <v>9.67152733218262</v>
      </c>
      <c r="Q970" s="0" t="n">
        <v>10.6583282994977</v>
      </c>
      <c r="R970" s="0" t="n">
        <v>8.56482353276701</v>
      </c>
      <c r="S970" s="0" t="n">
        <v>7.39944644131258</v>
      </c>
      <c r="T970" s="0" t="n">
        <v>9.59229567281136</v>
      </c>
      <c r="U970" s="0" t="n">
        <v>9.4258441332976</v>
      </c>
      <c r="V970" s="0" t="n">
        <v>10.2699843110087</v>
      </c>
      <c r="W970" s="0" t="n">
        <v>12.3535187213423</v>
      </c>
      <c r="X970" s="0" t="n">
        <v>11.5788285040296</v>
      </c>
      <c r="Y970" s="0" t="n">
        <v>9.6742602656815</v>
      </c>
      <c r="Z970" s="0" t="n">
        <v>10.0231227460817</v>
      </c>
      <c r="AA970" s="0" t="n">
        <v>9.86365961050056</v>
      </c>
      <c r="AB970" s="0" t="n">
        <v>11.6075312917821</v>
      </c>
      <c r="AC970" s="0" t="n">
        <v>11.5351775290253</v>
      </c>
      <c r="AD970" s="0" t="n">
        <v>6.88179412158912</v>
      </c>
      <c r="AE970" s="0" t="n">
        <v>11.7498740546646</v>
      </c>
      <c r="AF970" s="0" t="n">
        <v>10.7751733183325</v>
      </c>
      <c r="AG970" s="0" t="n">
        <v>12.214779778524</v>
      </c>
      <c r="AH970" s="0" t="n">
        <v>8.68267921747636</v>
      </c>
    </row>
    <row r="971" customFormat="false" ht="12.75" hidden="false" customHeight="false" outlineLevel="0" collapsed="false">
      <c r="A971" s="0" t="n">
        <v>141143048</v>
      </c>
      <c r="B971" s="0" t="n">
        <v>14</v>
      </c>
      <c r="C971" s="0" t="s">
        <v>70</v>
      </c>
      <c r="D971" s="0" t="n">
        <v>1430</v>
      </c>
      <c r="E971" s="0" t="s">
        <v>85</v>
      </c>
      <c r="F971" s="0" t="n">
        <v>1</v>
      </c>
      <c r="G971" s="0" t="s">
        <v>6</v>
      </c>
      <c r="H971" s="0" t="n">
        <v>48</v>
      </c>
      <c r="I971" s="0" t="s">
        <v>167</v>
      </c>
      <c r="J971" s="0" t="n">
        <v>118.814001079377</v>
      </c>
      <c r="K971" s="0" t="n">
        <v>124.3217006766</v>
      </c>
      <c r="L971" s="0" t="n">
        <v>96.7648904011047</v>
      </c>
      <c r="M971" s="0" t="n">
        <v>68.2278177775416</v>
      </c>
      <c r="N971" s="0" t="n">
        <v>111.680761061707</v>
      </c>
      <c r="O971" s="0" t="n">
        <v>98.2437286741995</v>
      </c>
      <c r="P971" s="0" t="n">
        <v>107.767995009787</v>
      </c>
      <c r="Q971" s="0" t="n">
        <v>109.732514604608</v>
      </c>
      <c r="R971" s="0" t="n">
        <v>100.698346763276</v>
      </c>
      <c r="S971" s="0" t="n">
        <v>75.7690016159827</v>
      </c>
      <c r="T971" s="0" t="n">
        <v>103.739506318296</v>
      </c>
      <c r="U971" s="0" t="n">
        <v>94.9450188471915</v>
      </c>
      <c r="V971" s="0" t="n">
        <v>117.040156972515</v>
      </c>
      <c r="W971" s="0" t="n">
        <v>114.882773002139</v>
      </c>
      <c r="X971" s="0" t="n">
        <v>99.3091672861965</v>
      </c>
      <c r="Y971" s="0" t="n">
        <v>85.222397251556</v>
      </c>
      <c r="Z971" s="0" t="n">
        <v>92.5546977711395</v>
      </c>
      <c r="AA971" s="0" t="n">
        <v>112.287296351268</v>
      </c>
      <c r="AB971" s="0" t="n">
        <v>96.7338313419918</v>
      </c>
      <c r="AC971" s="0" t="n">
        <v>108.888532677476</v>
      </c>
      <c r="AD971" s="0" t="n">
        <v>74.338223417716</v>
      </c>
      <c r="AE971" s="0" t="n">
        <v>116.978044283253</v>
      </c>
      <c r="AF971" s="0" t="n">
        <v>108.442981528799</v>
      </c>
      <c r="AG971" s="0" t="n">
        <v>111.316170530829</v>
      </c>
      <c r="AH971" s="0" t="n">
        <v>90.3892734067865</v>
      </c>
    </row>
    <row r="972" customFormat="false" ht="12.75" hidden="false" customHeight="false" outlineLevel="0" collapsed="false">
      <c r="A972" s="0" t="n">
        <v>141143049</v>
      </c>
      <c r="B972" s="0" t="n">
        <v>14</v>
      </c>
      <c r="C972" s="0" t="s">
        <v>70</v>
      </c>
      <c r="D972" s="0" t="n">
        <v>1430</v>
      </c>
      <c r="E972" s="0" t="s">
        <v>85</v>
      </c>
      <c r="F972" s="0" t="n">
        <v>1</v>
      </c>
      <c r="G972" s="0" t="s">
        <v>6</v>
      </c>
      <c r="H972" s="0" t="n">
        <v>49</v>
      </c>
      <c r="I972" s="0" t="s">
        <v>169</v>
      </c>
      <c r="J972" s="0" t="n">
        <v>80.0939134387874</v>
      </c>
      <c r="K972" s="0" t="n">
        <v>86.2337724580165</v>
      </c>
      <c r="L972" s="0" t="n">
        <v>64.1288508311261</v>
      </c>
      <c r="M972" s="0" t="n">
        <v>42.8147246839237</v>
      </c>
      <c r="N972" s="0" t="n">
        <v>78.4110473730077</v>
      </c>
      <c r="O972" s="0" t="n">
        <v>66.2272512401809</v>
      </c>
      <c r="P972" s="0" t="n">
        <v>74.7515575265919</v>
      </c>
      <c r="Q972" s="0" t="n">
        <v>78.2957731603033</v>
      </c>
      <c r="R972" s="0" t="n">
        <v>69.3915912392055</v>
      </c>
      <c r="S972" s="0" t="n">
        <v>49.2473165169581</v>
      </c>
      <c r="T972" s="0" t="n">
        <v>73.2467050593297</v>
      </c>
      <c r="U972" s="0" t="n">
        <v>67.0372362387674</v>
      </c>
      <c r="V972" s="0" t="n">
        <v>84.3155866863109</v>
      </c>
      <c r="W972" s="0" t="n">
        <v>84.5029079012704</v>
      </c>
      <c r="X972" s="0" t="n">
        <v>71.8651190912995</v>
      </c>
      <c r="Y972" s="0" t="n">
        <v>60.1724455559012</v>
      </c>
      <c r="Z972" s="0" t="n">
        <v>64.5995854371147</v>
      </c>
      <c r="AA972" s="0" t="n">
        <v>80.1186477461207</v>
      </c>
      <c r="AB972" s="0" t="n">
        <v>70.5974001576903</v>
      </c>
      <c r="AC972" s="0" t="n">
        <v>79.4680331314293</v>
      </c>
      <c r="AD972" s="0" t="n">
        <v>49.2660594234622</v>
      </c>
      <c r="AE972" s="0" t="n">
        <v>86.3637652005774</v>
      </c>
      <c r="AF972" s="0" t="n">
        <v>79.1428650666739</v>
      </c>
      <c r="AG972" s="0" t="n">
        <v>82.7634882881281</v>
      </c>
      <c r="AH972" s="0" t="n">
        <v>63.8205895200634</v>
      </c>
    </row>
    <row r="973" customFormat="false" ht="12.75" hidden="false" customHeight="false" outlineLevel="0" collapsed="false">
      <c r="A973" s="0" t="n">
        <v>141143050</v>
      </c>
      <c r="B973" s="0" t="n">
        <v>14</v>
      </c>
      <c r="C973" s="0" t="s">
        <v>70</v>
      </c>
      <c r="D973" s="0" t="n">
        <v>1430</v>
      </c>
      <c r="E973" s="0" t="s">
        <v>85</v>
      </c>
      <c r="F973" s="0" t="n">
        <v>1</v>
      </c>
      <c r="G973" s="0" t="s">
        <v>6</v>
      </c>
      <c r="H973" s="0" t="n">
        <v>50</v>
      </c>
      <c r="I973" s="0" t="s">
        <v>170</v>
      </c>
      <c r="J973" s="0" t="n">
        <v>170.851032969058</v>
      </c>
      <c r="K973" s="0" t="n">
        <v>174.421492080429</v>
      </c>
      <c r="L973" s="0" t="n">
        <v>141.191985971008</v>
      </c>
      <c r="M973" s="0" t="n">
        <v>104.280189729452</v>
      </c>
      <c r="N973" s="0" t="n">
        <v>155.045795415889</v>
      </c>
      <c r="O973" s="0" t="n">
        <v>141.271587306492</v>
      </c>
      <c r="P973" s="0" t="n">
        <v>151.196889889885</v>
      </c>
      <c r="Q973" s="0" t="n">
        <v>150.215340077581</v>
      </c>
      <c r="R973" s="0" t="n">
        <v>142.081727534246</v>
      </c>
      <c r="S973" s="0" t="n">
        <v>112.406547610653</v>
      </c>
      <c r="T973" s="0" t="n">
        <v>143.317350748951</v>
      </c>
      <c r="U973" s="0" t="n">
        <v>131.167662647617</v>
      </c>
      <c r="V973" s="0" t="n">
        <v>158.878977052477</v>
      </c>
      <c r="W973" s="0" t="n">
        <v>153.122319278253</v>
      </c>
      <c r="X973" s="0" t="n">
        <v>134.278483316872</v>
      </c>
      <c r="Y973" s="0" t="n">
        <v>117.735746313394</v>
      </c>
      <c r="Z973" s="0" t="n">
        <v>129.154642172184</v>
      </c>
      <c r="AA973" s="0" t="n">
        <v>153.71263903479</v>
      </c>
      <c r="AB973" s="0" t="n">
        <v>129.826032466268</v>
      </c>
      <c r="AC973" s="0" t="n">
        <v>146.138801518282</v>
      </c>
      <c r="AD973" s="0" t="n">
        <v>108.468695147553</v>
      </c>
      <c r="AE973" s="0" t="n">
        <v>155.40575113663</v>
      </c>
      <c r="AF973" s="0" t="n">
        <v>145.540829360134</v>
      </c>
      <c r="AG973" s="0" t="n">
        <v>146.967889166707</v>
      </c>
      <c r="AH973" s="0" t="n">
        <v>124.873846623449</v>
      </c>
    </row>
    <row r="974" customFormat="false" ht="12.75" hidden="false" customHeight="false" outlineLevel="0" collapsed="false">
      <c r="A974" s="0" t="n">
        <v>151141018</v>
      </c>
      <c r="B974" s="0" t="n">
        <v>15</v>
      </c>
      <c r="C974" s="0" t="s">
        <v>71</v>
      </c>
      <c r="D974" s="0" t="n">
        <v>1410</v>
      </c>
      <c r="E974" s="0" t="s">
        <v>7</v>
      </c>
      <c r="F974" s="0" t="n">
        <v>1</v>
      </c>
      <c r="G974" s="0" t="s">
        <v>6</v>
      </c>
      <c r="H974" s="0" t="n">
        <v>18</v>
      </c>
      <c r="I974" s="0" t="s">
        <v>139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1</v>
      </c>
      <c r="P974" s="0" t="n">
        <v>0</v>
      </c>
      <c r="Q974" s="0" t="n">
        <v>0</v>
      </c>
      <c r="R974" s="0" t="n">
        <v>0</v>
      </c>
      <c r="S974" s="0" t="n">
        <v>0</v>
      </c>
      <c r="T974" s="0" t="n">
        <v>0</v>
      </c>
      <c r="U974" s="0" t="n">
        <v>0</v>
      </c>
      <c r="V974" s="0" t="n">
        <v>0</v>
      </c>
      <c r="W974" s="0" t="n">
        <v>1</v>
      </c>
      <c r="X974" s="0" t="n">
        <v>1</v>
      </c>
      <c r="Y974" s="0" t="n">
        <v>0</v>
      </c>
      <c r="Z974" s="0" t="n">
        <v>1</v>
      </c>
      <c r="AA974" s="0" t="n">
        <v>0</v>
      </c>
      <c r="AB974" s="0" t="n">
        <v>0</v>
      </c>
      <c r="AC974" s="0" t="n">
        <v>0</v>
      </c>
      <c r="AD974" s="0" t="n">
        <v>1</v>
      </c>
      <c r="AE974" s="0" t="n">
        <v>1</v>
      </c>
      <c r="AF974" s="0" t="n">
        <v>0</v>
      </c>
      <c r="AG974" s="0" t="n">
        <v>1</v>
      </c>
      <c r="AH974" s="0" t="n">
        <v>0</v>
      </c>
    </row>
    <row r="975" customFormat="false" ht="12.75" hidden="false" customHeight="false" outlineLevel="0" collapsed="false">
      <c r="A975" s="0" t="n">
        <v>151141037</v>
      </c>
      <c r="B975" s="0" t="n">
        <v>15</v>
      </c>
      <c r="C975" s="0" t="s">
        <v>71</v>
      </c>
      <c r="D975" s="0" t="n">
        <v>1410</v>
      </c>
      <c r="E975" s="0" t="s">
        <v>7</v>
      </c>
      <c r="F975" s="0" t="n">
        <v>1</v>
      </c>
      <c r="G975" s="0" t="s">
        <v>6</v>
      </c>
      <c r="H975" s="0" t="n">
        <v>37</v>
      </c>
      <c r="I975" s="0" t="s">
        <v>158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10.3466114847387</v>
      </c>
      <c r="P975" s="0" t="n">
        <v>0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10.51745898191</v>
      </c>
      <c r="X975" s="0" t="n">
        <v>10.5407399599452</v>
      </c>
      <c r="Y975" s="0" t="n">
        <v>0</v>
      </c>
      <c r="Z975" s="0" t="n">
        <v>10.4777870913663</v>
      </c>
      <c r="AA975" s="0" t="n">
        <v>0</v>
      </c>
      <c r="AB975" s="0" t="n">
        <v>0</v>
      </c>
      <c r="AC975" s="0" t="n">
        <v>0</v>
      </c>
      <c r="AD975" s="0" t="n">
        <v>10.225994477963</v>
      </c>
      <c r="AE975" s="0" t="n">
        <v>10.2155480641536</v>
      </c>
      <c r="AF975" s="0" t="n">
        <v>0</v>
      </c>
      <c r="AG975" s="0" t="n">
        <v>10.0928542591845</v>
      </c>
      <c r="AH975" s="0" t="n">
        <v>0</v>
      </c>
    </row>
    <row r="976" customFormat="false" ht="12.75" hidden="false" customHeight="false" outlineLevel="0" collapsed="false">
      <c r="A976" s="0" t="n">
        <v>151141038</v>
      </c>
      <c r="B976" s="0" t="n">
        <v>15</v>
      </c>
      <c r="C976" s="0" t="s">
        <v>71</v>
      </c>
      <c r="D976" s="0" t="n">
        <v>1410</v>
      </c>
      <c r="E976" s="0" t="s">
        <v>7</v>
      </c>
      <c r="F976" s="0" t="n">
        <v>1</v>
      </c>
      <c r="G976" s="0" t="s">
        <v>6</v>
      </c>
      <c r="H976" s="0" t="n">
        <v>38</v>
      </c>
      <c r="I976" s="0" t="s">
        <v>159</v>
      </c>
      <c r="J976" s="0" t="n">
        <v>0</v>
      </c>
      <c r="K976" s="0" t="n">
        <v>0</v>
      </c>
      <c r="L976" s="0" t="n">
        <v>0</v>
      </c>
      <c r="M976" s="0" t="n">
        <v>0</v>
      </c>
      <c r="N976" s="0" t="n">
        <v>0</v>
      </c>
      <c r="O976" s="0" t="n">
        <v>0.261953522858664</v>
      </c>
      <c r="P976" s="0" t="n">
        <v>0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.266279006986642</v>
      </c>
      <c r="X976" s="0" t="n">
        <v>0.266868430318224</v>
      </c>
      <c r="Y976" s="0" t="n">
        <v>0</v>
      </c>
      <c r="Z976" s="0" t="n">
        <v>0.265274601679484</v>
      </c>
      <c r="AA976" s="0" t="n">
        <v>0</v>
      </c>
      <c r="AB976" s="0" t="n">
        <v>0</v>
      </c>
      <c r="AC976" s="0" t="n">
        <v>0</v>
      </c>
      <c r="AD976" s="0" t="n">
        <v>0.258899764641476</v>
      </c>
      <c r="AE976" s="0" t="n">
        <v>0.258635284342527</v>
      </c>
      <c r="AF976" s="0" t="n">
        <v>0</v>
      </c>
      <c r="AG976" s="0" t="n">
        <v>0.255528946147456</v>
      </c>
      <c r="AH976" s="0" t="n">
        <v>0</v>
      </c>
    </row>
    <row r="977" customFormat="false" ht="12.75" hidden="false" customHeight="false" outlineLevel="0" collapsed="false">
      <c r="A977" s="0" t="n">
        <v>151141039</v>
      </c>
      <c r="B977" s="0" t="n">
        <v>15</v>
      </c>
      <c r="C977" s="0" t="s">
        <v>71</v>
      </c>
      <c r="D977" s="0" t="n">
        <v>1410</v>
      </c>
      <c r="E977" s="0" t="s">
        <v>7</v>
      </c>
      <c r="F977" s="0" t="n">
        <v>1</v>
      </c>
      <c r="G977" s="0" t="s">
        <v>6</v>
      </c>
      <c r="H977" s="0" t="n">
        <v>39</v>
      </c>
      <c r="I977" s="0" t="s">
        <v>160</v>
      </c>
      <c r="J977" s="0" t="n">
        <v>31.9920148820375</v>
      </c>
      <c r="K977" s="0" t="n">
        <v>31.8085822207899</v>
      </c>
      <c r="L977" s="0" t="n">
        <v>31.7344520503601</v>
      </c>
      <c r="M977" s="0" t="n">
        <v>31.6339205232734</v>
      </c>
      <c r="N977" s="0" t="n">
        <v>31.3164569679489</v>
      </c>
      <c r="O977" s="0" t="n">
        <v>57.6476294975572</v>
      </c>
      <c r="P977" s="0" t="n">
        <v>30.8456782697075</v>
      </c>
      <c r="Q977" s="0" t="n">
        <v>30.8012777457741</v>
      </c>
      <c r="R977" s="0" t="n">
        <v>30.6625616535721</v>
      </c>
      <c r="S977" s="0" t="n">
        <v>30.7570048619506</v>
      </c>
      <c r="T977" s="0" t="n">
        <v>30.6876897516287</v>
      </c>
      <c r="U977" s="0" t="n">
        <v>30.9700431464281</v>
      </c>
      <c r="V977" s="0" t="n">
        <v>31.1439055364798</v>
      </c>
      <c r="W977" s="0" t="n">
        <v>58.5995308260296</v>
      </c>
      <c r="X977" s="0" t="n">
        <v>58.7292441334342</v>
      </c>
      <c r="Y977" s="0" t="n">
        <v>31.5872234664065</v>
      </c>
      <c r="Z977" s="0" t="n">
        <v>58.378493199276</v>
      </c>
      <c r="AA977" s="0" t="n">
        <v>31.1309599247011</v>
      </c>
      <c r="AB977" s="0" t="n">
        <v>31.0728376055802</v>
      </c>
      <c r="AC977" s="0" t="n">
        <v>30.8298062524852</v>
      </c>
      <c r="AD977" s="0" t="n">
        <v>56.9755945489201</v>
      </c>
      <c r="AE977" s="0" t="n">
        <v>56.9173908564603</v>
      </c>
      <c r="AF977" s="0" t="n">
        <v>30.4785051740156</v>
      </c>
      <c r="AG977" s="0" t="n">
        <v>56.2337847288948</v>
      </c>
      <c r="AH977" s="0" t="n">
        <v>30.0595251209511</v>
      </c>
    </row>
    <row r="978" customFormat="false" ht="12.75" hidden="false" customHeight="false" outlineLevel="0" collapsed="false">
      <c r="A978" s="0" t="n">
        <v>151141040</v>
      </c>
      <c r="B978" s="0" t="n">
        <v>15</v>
      </c>
      <c r="C978" s="0" t="s">
        <v>71</v>
      </c>
      <c r="D978" s="0" t="n">
        <v>1410</v>
      </c>
      <c r="E978" s="0" t="s">
        <v>7</v>
      </c>
      <c r="F978" s="0" t="n">
        <v>1</v>
      </c>
      <c r="G978" s="0" t="s">
        <v>6</v>
      </c>
      <c r="H978" s="0" t="n">
        <v>40</v>
      </c>
      <c r="I978" s="0" t="s">
        <v>161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9.375</v>
      </c>
      <c r="P978" s="0" t="n">
        <v>0</v>
      </c>
      <c r="Q978" s="0" t="n">
        <v>0</v>
      </c>
      <c r="R978" s="0" t="n">
        <v>0</v>
      </c>
      <c r="S978" s="0" t="n">
        <v>0</v>
      </c>
      <c r="T978" s="0" t="n">
        <v>0</v>
      </c>
      <c r="U978" s="0" t="n">
        <v>0</v>
      </c>
      <c r="V978" s="0" t="n">
        <v>0</v>
      </c>
      <c r="W978" s="0" t="n">
        <v>9.79020979020979</v>
      </c>
      <c r="X978" s="0" t="n">
        <v>8.69565217391304</v>
      </c>
      <c r="Y978" s="0" t="n">
        <v>0</v>
      </c>
      <c r="Z978" s="0" t="n">
        <v>9.66850828729282</v>
      </c>
      <c r="AA978" s="0" t="n">
        <v>0</v>
      </c>
      <c r="AB978" s="0" t="n">
        <v>0</v>
      </c>
      <c r="AC978" s="0" t="n">
        <v>0</v>
      </c>
      <c r="AD978" s="0" t="n">
        <v>9.53678474114441</v>
      </c>
      <c r="AE978" s="0" t="n">
        <v>6.91244239631336</v>
      </c>
      <c r="AF978" s="0" t="n">
        <v>0</v>
      </c>
      <c r="AG978" s="0" t="n">
        <v>7.14285714285714</v>
      </c>
      <c r="AH978" s="0" t="n">
        <v>0</v>
      </c>
    </row>
    <row r="979" customFormat="false" ht="12.75" hidden="false" customHeight="false" outlineLevel="0" collapsed="false">
      <c r="A979" s="0" t="n">
        <v>151141042</v>
      </c>
      <c r="B979" s="0" t="n">
        <v>15</v>
      </c>
      <c r="C979" s="0" t="s">
        <v>71</v>
      </c>
      <c r="D979" s="0" t="n">
        <v>1410</v>
      </c>
      <c r="E979" s="0" t="s">
        <v>7</v>
      </c>
      <c r="F979" s="0" t="n">
        <v>1</v>
      </c>
      <c r="G979" s="0" t="s">
        <v>6</v>
      </c>
      <c r="H979" s="0" t="n">
        <v>42</v>
      </c>
      <c r="I979" s="0" t="s">
        <v>162</v>
      </c>
      <c r="J979" s="0" t="s">
        <v>168</v>
      </c>
      <c r="K979" s="0" t="s">
        <v>168</v>
      </c>
      <c r="L979" s="0" t="s">
        <v>168</v>
      </c>
      <c r="M979" s="0" t="s">
        <v>168</v>
      </c>
      <c r="N979" s="0" t="s">
        <v>168</v>
      </c>
      <c r="O979" s="0" t="s">
        <v>168</v>
      </c>
      <c r="P979" s="0" t="s">
        <v>168</v>
      </c>
      <c r="Q979" s="0" t="s">
        <v>168</v>
      </c>
      <c r="R979" s="0" t="s">
        <v>168</v>
      </c>
      <c r="S979" s="0" t="s">
        <v>168</v>
      </c>
      <c r="T979" s="0" t="s">
        <v>168</v>
      </c>
      <c r="U979" s="0" t="s">
        <v>168</v>
      </c>
      <c r="V979" s="0" t="s">
        <v>168</v>
      </c>
      <c r="W979" s="0" t="s">
        <v>168</v>
      </c>
      <c r="X979" s="0" t="s">
        <v>168</v>
      </c>
      <c r="Y979" s="0" t="s">
        <v>168</v>
      </c>
      <c r="Z979" s="0" t="s">
        <v>168</v>
      </c>
      <c r="AA979" s="0" t="s">
        <v>168</v>
      </c>
      <c r="AB979" s="0" t="s">
        <v>168</v>
      </c>
      <c r="AC979" s="0" t="s">
        <v>168</v>
      </c>
      <c r="AD979" s="0" t="s">
        <v>168</v>
      </c>
      <c r="AE979" s="0" t="s">
        <v>168</v>
      </c>
      <c r="AF979" s="0" t="s">
        <v>168</v>
      </c>
      <c r="AG979" s="0" t="s">
        <v>168</v>
      </c>
      <c r="AH979" s="0" t="s">
        <v>168</v>
      </c>
    </row>
    <row r="980" customFormat="false" ht="12.75" hidden="false" customHeight="false" outlineLevel="0" collapsed="false">
      <c r="A980" s="0" t="n">
        <v>151141043</v>
      </c>
      <c r="B980" s="0" t="n">
        <v>15</v>
      </c>
      <c r="C980" s="0" t="s">
        <v>71</v>
      </c>
      <c r="D980" s="0" t="n">
        <v>1410</v>
      </c>
      <c r="E980" s="0" t="s">
        <v>7</v>
      </c>
      <c r="F980" s="0" t="n">
        <v>1</v>
      </c>
      <c r="G980" s="0" t="s">
        <v>6</v>
      </c>
      <c r="H980" s="0" t="n">
        <v>43</v>
      </c>
      <c r="I980" s="0" t="s">
        <v>163</v>
      </c>
      <c r="J980" s="0" t="s">
        <v>168</v>
      </c>
      <c r="K980" s="0" t="s">
        <v>168</v>
      </c>
      <c r="L980" s="0" t="s">
        <v>168</v>
      </c>
      <c r="M980" s="0" t="s">
        <v>168</v>
      </c>
      <c r="N980" s="0" t="s">
        <v>168</v>
      </c>
      <c r="O980" s="0" t="s">
        <v>168</v>
      </c>
      <c r="P980" s="0" t="s">
        <v>168</v>
      </c>
      <c r="Q980" s="0" t="s">
        <v>168</v>
      </c>
      <c r="R980" s="0" t="s">
        <v>168</v>
      </c>
      <c r="S980" s="0" t="s">
        <v>168</v>
      </c>
      <c r="T980" s="0" t="s">
        <v>168</v>
      </c>
      <c r="U980" s="0" t="s">
        <v>168</v>
      </c>
      <c r="V980" s="0" t="s">
        <v>168</v>
      </c>
      <c r="W980" s="0" t="s">
        <v>168</v>
      </c>
      <c r="X980" s="0" t="s">
        <v>168</v>
      </c>
      <c r="Y980" s="0" t="s">
        <v>168</v>
      </c>
      <c r="Z980" s="0" t="s">
        <v>168</v>
      </c>
      <c r="AA980" s="0" t="s">
        <v>168</v>
      </c>
      <c r="AB980" s="0" t="s">
        <v>168</v>
      </c>
      <c r="AC980" s="0" t="s">
        <v>168</v>
      </c>
      <c r="AD980" s="0" t="s">
        <v>168</v>
      </c>
      <c r="AE980" s="0" t="s">
        <v>168</v>
      </c>
      <c r="AF980" s="0" t="s">
        <v>168</v>
      </c>
      <c r="AG980" s="0" t="s">
        <v>168</v>
      </c>
      <c r="AH980" s="0" t="s">
        <v>168</v>
      </c>
    </row>
    <row r="981" customFormat="false" ht="12.75" hidden="false" customHeight="false" outlineLevel="0" collapsed="false">
      <c r="A981" s="0" t="n">
        <v>151141044</v>
      </c>
      <c r="B981" s="0" t="n">
        <v>15</v>
      </c>
      <c r="C981" s="0" t="s">
        <v>71</v>
      </c>
      <c r="D981" s="0" t="n">
        <v>1410</v>
      </c>
      <c r="E981" s="0" t="s">
        <v>7</v>
      </c>
      <c r="F981" s="0" t="n">
        <v>1</v>
      </c>
      <c r="G981" s="0" t="s">
        <v>6</v>
      </c>
      <c r="H981" s="0" t="n">
        <v>44</v>
      </c>
      <c r="I981" s="0" t="s">
        <v>164</v>
      </c>
      <c r="J981" s="0" t="n">
        <v>0</v>
      </c>
      <c r="K981" s="0" t="n">
        <v>0</v>
      </c>
      <c r="L981" s="0" t="n">
        <v>0</v>
      </c>
      <c r="M981" s="0" t="n">
        <v>0</v>
      </c>
      <c r="N981" s="0" t="n">
        <v>0</v>
      </c>
      <c r="O981" s="0" t="n">
        <v>6.25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8.39160839160839</v>
      </c>
      <c r="X981" s="0" t="n">
        <v>6.95652173913044</v>
      </c>
      <c r="Y981" s="0" t="n">
        <v>0</v>
      </c>
      <c r="Z981" s="0" t="n">
        <v>6.9060773480663</v>
      </c>
      <c r="AA981" s="0" t="n">
        <v>0</v>
      </c>
      <c r="AB981" s="0" t="n">
        <v>0</v>
      </c>
      <c r="AC981" s="0" t="n">
        <v>0</v>
      </c>
      <c r="AD981" s="0" t="n">
        <v>6.81198910081744</v>
      </c>
      <c r="AE981" s="0" t="n">
        <v>4.60829493087558</v>
      </c>
      <c r="AF981" s="0" t="n">
        <v>0</v>
      </c>
      <c r="AG981" s="0" t="n">
        <v>3.57142857142857</v>
      </c>
      <c r="AH981" s="0" t="n">
        <v>0</v>
      </c>
    </row>
    <row r="982" customFormat="false" ht="12.75" hidden="false" customHeight="false" outlineLevel="0" collapsed="false">
      <c r="A982" s="0" t="n">
        <v>151141046</v>
      </c>
      <c r="B982" s="0" t="n">
        <v>15</v>
      </c>
      <c r="C982" s="0" t="s">
        <v>71</v>
      </c>
      <c r="D982" s="0" t="n">
        <v>1410</v>
      </c>
      <c r="E982" s="0" t="s">
        <v>7</v>
      </c>
      <c r="F982" s="0" t="n">
        <v>1</v>
      </c>
      <c r="G982" s="0" t="s">
        <v>6</v>
      </c>
      <c r="H982" s="0" t="n">
        <v>46</v>
      </c>
      <c r="I982" s="0" t="s">
        <v>165</v>
      </c>
      <c r="J982" s="0" t="s">
        <v>168</v>
      </c>
      <c r="K982" s="0" t="s">
        <v>168</v>
      </c>
      <c r="L982" s="0" t="s">
        <v>168</v>
      </c>
      <c r="M982" s="0" t="s">
        <v>168</v>
      </c>
      <c r="N982" s="0" t="s">
        <v>168</v>
      </c>
      <c r="O982" s="0" t="s">
        <v>168</v>
      </c>
      <c r="P982" s="0" t="s">
        <v>168</v>
      </c>
      <c r="Q982" s="0" t="s">
        <v>168</v>
      </c>
      <c r="R982" s="0" t="s">
        <v>168</v>
      </c>
      <c r="S982" s="0" t="s">
        <v>168</v>
      </c>
      <c r="T982" s="0" t="s">
        <v>168</v>
      </c>
      <c r="U982" s="0" t="s">
        <v>168</v>
      </c>
      <c r="V982" s="0" t="s">
        <v>168</v>
      </c>
      <c r="W982" s="0" t="s">
        <v>168</v>
      </c>
      <c r="X982" s="0" t="s">
        <v>168</v>
      </c>
      <c r="Y982" s="0" t="s">
        <v>168</v>
      </c>
      <c r="Z982" s="0" t="s">
        <v>168</v>
      </c>
      <c r="AA982" s="0" t="s">
        <v>168</v>
      </c>
      <c r="AB982" s="0" t="s">
        <v>168</v>
      </c>
      <c r="AC982" s="0" t="s">
        <v>168</v>
      </c>
      <c r="AD982" s="0" t="s">
        <v>168</v>
      </c>
      <c r="AE982" s="0" t="s">
        <v>168</v>
      </c>
      <c r="AF982" s="0" t="s">
        <v>168</v>
      </c>
      <c r="AG982" s="0" t="s">
        <v>168</v>
      </c>
      <c r="AH982" s="0" t="s">
        <v>168</v>
      </c>
    </row>
    <row r="983" customFormat="false" ht="12.75" hidden="false" customHeight="false" outlineLevel="0" collapsed="false">
      <c r="A983" s="0" t="n">
        <v>151141047</v>
      </c>
      <c r="B983" s="0" t="n">
        <v>15</v>
      </c>
      <c r="C983" s="0" t="s">
        <v>71</v>
      </c>
      <c r="D983" s="0" t="n">
        <v>1410</v>
      </c>
      <c r="E983" s="0" t="s">
        <v>7</v>
      </c>
      <c r="F983" s="0" t="n">
        <v>1</v>
      </c>
      <c r="G983" s="0" t="s">
        <v>6</v>
      </c>
      <c r="H983" s="0" t="n">
        <v>47</v>
      </c>
      <c r="I983" s="0" t="s">
        <v>166</v>
      </c>
      <c r="J983" s="0" t="s">
        <v>168</v>
      </c>
      <c r="K983" s="0" t="s">
        <v>168</v>
      </c>
      <c r="L983" s="0" t="s">
        <v>168</v>
      </c>
      <c r="M983" s="0" t="s">
        <v>168</v>
      </c>
      <c r="N983" s="0" t="s">
        <v>168</v>
      </c>
      <c r="O983" s="0" t="s">
        <v>168</v>
      </c>
      <c r="P983" s="0" t="s">
        <v>168</v>
      </c>
      <c r="Q983" s="0" t="s">
        <v>168</v>
      </c>
      <c r="R983" s="0" t="s">
        <v>168</v>
      </c>
      <c r="S983" s="0" t="s">
        <v>168</v>
      </c>
      <c r="T983" s="0" t="s">
        <v>168</v>
      </c>
      <c r="U983" s="0" t="s">
        <v>168</v>
      </c>
      <c r="V983" s="0" t="s">
        <v>168</v>
      </c>
      <c r="W983" s="0" t="s">
        <v>168</v>
      </c>
      <c r="X983" s="0" t="s">
        <v>168</v>
      </c>
      <c r="Y983" s="0" t="s">
        <v>168</v>
      </c>
      <c r="Z983" s="0" t="s">
        <v>168</v>
      </c>
      <c r="AA983" s="0" t="s">
        <v>168</v>
      </c>
      <c r="AB983" s="0" t="s">
        <v>168</v>
      </c>
      <c r="AC983" s="0" t="s">
        <v>168</v>
      </c>
      <c r="AD983" s="0" t="s">
        <v>168</v>
      </c>
      <c r="AE983" s="0" t="s">
        <v>168</v>
      </c>
      <c r="AF983" s="0" t="s">
        <v>168</v>
      </c>
      <c r="AG983" s="0" t="s">
        <v>168</v>
      </c>
      <c r="AH983" s="0" t="s">
        <v>168</v>
      </c>
    </row>
    <row r="984" customFormat="false" ht="12.75" hidden="false" customHeight="false" outlineLevel="0" collapsed="false">
      <c r="A984" s="0" t="n">
        <v>151141048</v>
      </c>
      <c r="B984" s="0" t="n">
        <v>15</v>
      </c>
      <c r="C984" s="0" t="s">
        <v>71</v>
      </c>
      <c r="D984" s="0" t="n">
        <v>1410</v>
      </c>
      <c r="E984" s="0" t="s">
        <v>7</v>
      </c>
      <c r="F984" s="0" t="n">
        <v>1</v>
      </c>
      <c r="G984" s="0" t="s">
        <v>6</v>
      </c>
      <c r="H984" s="0" t="n">
        <v>48</v>
      </c>
      <c r="I984" s="0" t="s">
        <v>167</v>
      </c>
      <c r="J984" s="0" t="n">
        <v>0</v>
      </c>
      <c r="K984" s="0" t="n">
        <v>0</v>
      </c>
      <c r="L984" s="0" t="n">
        <v>0</v>
      </c>
      <c r="M984" s="0" t="n">
        <v>0</v>
      </c>
      <c r="N984" s="0" t="n">
        <v>0</v>
      </c>
      <c r="O984" s="0" t="n">
        <v>586.705343393999</v>
      </c>
      <c r="P984" s="0" t="n">
        <v>0</v>
      </c>
      <c r="Q984" s="0" t="n">
        <v>0</v>
      </c>
      <c r="R984" s="0" t="n">
        <v>0</v>
      </c>
      <c r="S984" s="0" t="n">
        <v>0</v>
      </c>
      <c r="T984" s="0" t="n">
        <v>0</v>
      </c>
      <c r="U984" s="0" t="n">
        <v>0</v>
      </c>
      <c r="V984" s="0" t="n">
        <v>0</v>
      </c>
      <c r="W984" s="0" t="n">
        <v>576.973303211632</v>
      </c>
      <c r="X984" s="0" t="n">
        <v>634.294267838895</v>
      </c>
      <c r="Y984" s="0" t="n">
        <v>0</v>
      </c>
      <c r="Z984" s="0" t="n">
        <v>575.16495936573</v>
      </c>
      <c r="AA984" s="0" t="n">
        <v>0</v>
      </c>
      <c r="AB984" s="0" t="n">
        <v>0</v>
      </c>
      <c r="AC984" s="0" t="n">
        <v>0</v>
      </c>
      <c r="AD984" s="0" t="n">
        <v>541.026888439786</v>
      </c>
      <c r="AE984" s="0" t="n">
        <v>385.456519689415</v>
      </c>
      <c r="AF984" s="0" t="n">
        <v>0</v>
      </c>
      <c r="AG984" s="0" t="n">
        <v>396.089700914105</v>
      </c>
      <c r="AH984" s="0" t="n">
        <v>0</v>
      </c>
    </row>
    <row r="985" customFormat="false" ht="12.75" hidden="false" customHeight="false" outlineLevel="0" collapsed="false">
      <c r="A985" s="0" t="n">
        <v>151141049</v>
      </c>
      <c r="B985" s="0" t="n">
        <v>15</v>
      </c>
      <c r="C985" s="0" t="s">
        <v>71</v>
      </c>
      <c r="D985" s="0" t="n">
        <v>1410</v>
      </c>
      <c r="E985" s="0" t="s">
        <v>7</v>
      </c>
      <c r="F985" s="0" t="n">
        <v>1</v>
      </c>
      <c r="G985" s="0" t="s">
        <v>6</v>
      </c>
      <c r="H985" s="0" t="n">
        <v>49</v>
      </c>
      <c r="I985" s="0" t="s">
        <v>169</v>
      </c>
      <c r="J985" s="0" t="n">
        <v>0</v>
      </c>
      <c r="K985" s="0" t="n">
        <v>0</v>
      </c>
      <c r="L985" s="0" t="n">
        <v>0</v>
      </c>
      <c r="M985" s="0" t="n">
        <v>0</v>
      </c>
      <c r="N985" s="0" t="n">
        <v>0</v>
      </c>
      <c r="O985" s="0" t="n">
        <v>142.10547794135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139.748287510018</v>
      </c>
      <c r="X985" s="0" t="n">
        <v>153.631956997831</v>
      </c>
      <c r="Y985" s="0" t="n">
        <v>0</v>
      </c>
      <c r="Z985" s="0" t="n">
        <v>139.310289851742</v>
      </c>
      <c r="AA985" s="0" t="n">
        <v>0</v>
      </c>
      <c r="AB985" s="0" t="n">
        <v>0</v>
      </c>
      <c r="AC985" s="0" t="n">
        <v>0</v>
      </c>
      <c r="AD985" s="0" t="n">
        <v>131.041732321887</v>
      </c>
      <c r="AE985" s="0" t="n">
        <v>93.3611455440407</v>
      </c>
      <c r="AF985" s="0" t="n">
        <v>0</v>
      </c>
      <c r="AG985" s="0" t="n">
        <v>95.9366006971001</v>
      </c>
      <c r="AH985" s="0" t="n">
        <v>0</v>
      </c>
    </row>
    <row r="986" customFormat="false" ht="12.75" hidden="false" customHeight="false" outlineLevel="0" collapsed="false">
      <c r="A986" s="0" t="n">
        <v>151141050</v>
      </c>
      <c r="B986" s="0" t="n">
        <v>15</v>
      </c>
      <c r="C986" s="0" t="s">
        <v>71</v>
      </c>
      <c r="D986" s="0" t="n">
        <v>1410</v>
      </c>
      <c r="E986" s="0" t="s">
        <v>7</v>
      </c>
      <c r="F986" s="0" t="n">
        <v>1</v>
      </c>
      <c r="G986" s="0" t="s">
        <v>6</v>
      </c>
      <c r="H986" s="0" t="n">
        <v>50</v>
      </c>
      <c r="I986" s="0" t="s">
        <v>170</v>
      </c>
      <c r="J986" s="0" t="n">
        <v>299.573227355399</v>
      </c>
      <c r="K986" s="0" t="n">
        <v>299.573227355399</v>
      </c>
      <c r="L986" s="0" t="n">
        <v>299.573227355399</v>
      </c>
      <c r="M986" s="0" t="n">
        <v>299.573227355399</v>
      </c>
      <c r="N986" s="0" t="n">
        <v>299.573227355399</v>
      </c>
      <c r="O986" s="0" t="n">
        <v>2164.28528686498</v>
      </c>
      <c r="P986" s="0" t="n">
        <v>299.573227355399</v>
      </c>
      <c r="Q986" s="0" t="n">
        <v>299.573227355399</v>
      </c>
      <c r="R986" s="0" t="n">
        <v>299.573227355399</v>
      </c>
      <c r="S986" s="0" t="n">
        <v>299.573227355399</v>
      </c>
      <c r="T986" s="0" t="n">
        <v>299.573227355399</v>
      </c>
      <c r="U986" s="0" t="n">
        <v>299.573227355399</v>
      </c>
      <c r="V986" s="0" t="n">
        <v>299.573227355399</v>
      </c>
      <c r="W986" s="0" t="n">
        <v>2128.38496378964</v>
      </c>
      <c r="X986" s="0" t="n">
        <v>2339.83509249314</v>
      </c>
      <c r="Y986" s="0" t="n">
        <v>299.573227355399</v>
      </c>
      <c r="Z986" s="0" t="n">
        <v>2121.71420133052</v>
      </c>
      <c r="AA986" s="0" t="n">
        <v>299.573227355399</v>
      </c>
      <c r="AB986" s="0" t="n">
        <v>299.573227355399</v>
      </c>
      <c r="AC986" s="0" t="n">
        <v>299.573227355399</v>
      </c>
      <c r="AD986" s="0" t="n">
        <v>1995.78297288872</v>
      </c>
      <c r="AE986" s="0" t="n">
        <v>1421.90263593655</v>
      </c>
      <c r="AF986" s="0" t="n">
        <v>299.573227355399</v>
      </c>
      <c r="AG986" s="0" t="n">
        <v>1461.12715968817</v>
      </c>
      <c r="AH986" s="0" t="n">
        <v>299.573227355399</v>
      </c>
    </row>
    <row r="987" customFormat="false" ht="12.75" hidden="false" customHeight="false" outlineLevel="0" collapsed="false">
      <c r="A987" s="0" t="n">
        <v>151142018</v>
      </c>
      <c r="B987" s="0" t="n">
        <v>15</v>
      </c>
      <c r="C987" s="0" t="s">
        <v>71</v>
      </c>
      <c r="D987" s="0" t="n">
        <v>1420</v>
      </c>
      <c r="E987" s="0" t="s">
        <v>83</v>
      </c>
      <c r="F987" s="0" t="n">
        <v>1</v>
      </c>
      <c r="G987" s="0" t="s">
        <v>6</v>
      </c>
      <c r="H987" s="0" t="n">
        <v>18</v>
      </c>
      <c r="I987" s="0" t="s">
        <v>139</v>
      </c>
      <c r="J987" s="0" t="n">
        <v>10</v>
      </c>
      <c r="K987" s="0" t="n">
        <v>4</v>
      </c>
      <c r="L987" s="0" t="n">
        <v>4</v>
      </c>
      <c r="M987" s="0" t="n">
        <v>5</v>
      </c>
      <c r="N987" s="0" t="n">
        <v>4</v>
      </c>
      <c r="O987" s="0" t="n">
        <v>8</v>
      </c>
      <c r="P987" s="0" t="n">
        <v>12</v>
      </c>
      <c r="Q987" s="0" t="n">
        <v>10</v>
      </c>
      <c r="R987" s="0" t="n">
        <v>3</v>
      </c>
      <c r="S987" s="0" t="n">
        <v>10</v>
      </c>
      <c r="T987" s="0" t="n">
        <v>8</v>
      </c>
      <c r="U987" s="0" t="n">
        <v>5</v>
      </c>
      <c r="V987" s="0" t="n">
        <v>7</v>
      </c>
      <c r="W987" s="0" t="n">
        <v>8</v>
      </c>
      <c r="X987" s="0" t="n">
        <v>9</v>
      </c>
      <c r="Y987" s="0" t="n">
        <v>15</v>
      </c>
      <c r="Z987" s="0" t="n">
        <v>14</v>
      </c>
      <c r="AA987" s="0" t="n">
        <v>10</v>
      </c>
      <c r="AB987" s="0" t="n">
        <v>9</v>
      </c>
      <c r="AC987" s="0" t="n">
        <v>13</v>
      </c>
      <c r="AD987" s="0" t="n">
        <v>12</v>
      </c>
      <c r="AE987" s="0" t="n">
        <v>15</v>
      </c>
      <c r="AF987" s="0" t="n">
        <v>10</v>
      </c>
      <c r="AG987" s="0" t="n">
        <v>11</v>
      </c>
      <c r="AH987" s="0" t="n">
        <v>12</v>
      </c>
    </row>
    <row r="988" customFormat="false" ht="12.75" hidden="false" customHeight="false" outlineLevel="0" collapsed="false">
      <c r="A988" s="0" t="n">
        <v>151142037</v>
      </c>
      <c r="B988" s="0" t="n">
        <v>15</v>
      </c>
      <c r="C988" s="0" t="s">
        <v>71</v>
      </c>
      <c r="D988" s="0" t="n">
        <v>1420</v>
      </c>
      <c r="E988" s="0" t="s">
        <v>83</v>
      </c>
      <c r="F988" s="0" t="n">
        <v>1</v>
      </c>
      <c r="G988" s="0" t="s">
        <v>6</v>
      </c>
      <c r="H988" s="0" t="n">
        <v>37</v>
      </c>
      <c r="I988" s="0" t="s">
        <v>158</v>
      </c>
      <c r="J988" s="0" t="n">
        <v>106.791969243913</v>
      </c>
      <c r="K988" s="0" t="n">
        <v>42.4718623911659</v>
      </c>
      <c r="L988" s="0" t="n">
        <v>42.3728813559322</v>
      </c>
      <c r="M988" s="0" t="n">
        <v>52.7983104540655</v>
      </c>
      <c r="N988" s="0" t="n">
        <v>41.8147606104955</v>
      </c>
      <c r="O988" s="0" t="n">
        <v>82.77289187791</v>
      </c>
      <c r="P988" s="0" t="n">
        <v>123.558484349259</v>
      </c>
      <c r="Q988" s="0" t="n">
        <v>102.817191034341</v>
      </c>
      <c r="R988" s="0" t="n">
        <v>30.7062436028659</v>
      </c>
      <c r="S988" s="0" t="n">
        <v>102.669404517454</v>
      </c>
      <c r="T988" s="0" t="n">
        <v>81.9504199959025</v>
      </c>
      <c r="U988" s="0" t="n">
        <v>51.6902718908302</v>
      </c>
      <c r="V988" s="0" t="n">
        <v>72.7726374883044</v>
      </c>
      <c r="W988" s="0" t="n">
        <v>84.1396718552798</v>
      </c>
      <c r="X988" s="0" t="n">
        <v>94.8666596395067</v>
      </c>
      <c r="Y988" s="0" t="n">
        <v>158.161113454239</v>
      </c>
      <c r="Z988" s="0" t="n">
        <v>146.689019279128</v>
      </c>
      <c r="AA988" s="0" t="n">
        <v>103.91769718383</v>
      </c>
      <c r="AB988" s="0" t="n">
        <v>93.3513121045535</v>
      </c>
      <c r="AC988" s="0" t="n">
        <v>133.786147988062</v>
      </c>
      <c r="AD988" s="0" t="n">
        <v>122.711933735556</v>
      </c>
      <c r="AE988" s="0" t="n">
        <v>153.233220962305</v>
      </c>
      <c r="AF988" s="0" t="n">
        <v>101.739749720216</v>
      </c>
      <c r="AG988" s="0" t="n">
        <v>111.021396851029</v>
      </c>
      <c r="AH988" s="0" t="n">
        <v>120.409391932571</v>
      </c>
    </row>
    <row r="989" customFormat="false" ht="12.75" hidden="false" customHeight="false" outlineLevel="0" collapsed="false">
      <c r="A989" s="0" t="n">
        <v>151142038</v>
      </c>
      <c r="B989" s="0" t="n">
        <v>15</v>
      </c>
      <c r="C989" s="0" t="s">
        <v>71</v>
      </c>
      <c r="D989" s="0" t="n">
        <v>1420</v>
      </c>
      <c r="E989" s="0" t="s">
        <v>83</v>
      </c>
      <c r="F989" s="0" t="n">
        <v>1</v>
      </c>
      <c r="G989" s="0" t="s">
        <v>6</v>
      </c>
      <c r="H989" s="0" t="n">
        <v>38</v>
      </c>
      <c r="I989" s="0" t="s">
        <v>159</v>
      </c>
      <c r="J989" s="0" t="n">
        <v>51.2109002149982</v>
      </c>
      <c r="K989" s="0" t="n">
        <v>11.5721530433885</v>
      </c>
      <c r="L989" s="0" t="n">
        <v>11.5451840426517</v>
      </c>
      <c r="M989" s="0" t="n">
        <v>17.1434676886845</v>
      </c>
      <c r="N989" s="0" t="n">
        <v>11.3931149239633</v>
      </c>
      <c r="O989" s="0" t="n">
        <v>35.7354596663063</v>
      </c>
      <c r="P989" s="0" t="n">
        <v>63.8444718772881</v>
      </c>
      <c r="Q989" s="0" t="n">
        <v>49.3048395654168</v>
      </c>
      <c r="R989" s="0" t="n">
        <v>6.33236563864484</v>
      </c>
      <c r="S989" s="0" t="n">
        <v>49.2339701861646</v>
      </c>
      <c r="T989" s="0" t="n">
        <v>35.3803746849877</v>
      </c>
      <c r="U989" s="0" t="n">
        <v>16.7836905832567</v>
      </c>
      <c r="V989" s="0" t="n">
        <v>29.2583745869619</v>
      </c>
      <c r="W989" s="0" t="n">
        <v>36.3255382493532</v>
      </c>
      <c r="X989" s="0" t="n">
        <v>43.3790776576192</v>
      </c>
      <c r="Y989" s="0" t="n">
        <v>88.5215745759523</v>
      </c>
      <c r="Z989" s="0" t="n">
        <v>80.1962518472401</v>
      </c>
      <c r="AA989" s="0" t="n">
        <v>49.8325750403454</v>
      </c>
      <c r="AB989" s="0" t="n">
        <v>42.6861642711164</v>
      </c>
      <c r="AC989" s="0" t="n">
        <v>71.2354892559823</v>
      </c>
      <c r="AD989" s="0" t="n">
        <v>63.4070468219881</v>
      </c>
      <c r="AE989" s="0" t="n">
        <v>85.7634705565769</v>
      </c>
      <c r="AF989" s="0" t="n">
        <v>48.7881645755665</v>
      </c>
      <c r="AG989" s="0" t="n">
        <v>55.4214813003314</v>
      </c>
      <c r="AH989" s="0" t="n">
        <v>62.2172898727896</v>
      </c>
    </row>
    <row r="990" customFormat="false" ht="12.75" hidden="false" customHeight="false" outlineLevel="0" collapsed="false">
      <c r="A990" s="0" t="n">
        <v>151142039</v>
      </c>
      <c r="B990" s="0" t="n">
        <v>15</v>
      </c>
      <c r="C990" s="0" t="s">
        <v>71</v>
      </c>
      <c r="D990" s="0" t="n">
        <v>1420</v>
      </c>
      <c r="E990" s="0" t="s">
        <v>83</v>
      </c>
      <c r="F990" s="0" t="n">
        <v>1</v>
      </c>
      <c r="G990" s="0" t="s">
        <v>6</v>
      </c>
      <c r="H990" s="0" t="n">
        <v>39</v>
      </c>
      <c r="I990" s="0" t="s">
        <v>160</v>
      </c>
      <c r="J990" s="0" t="n">
        <v>196.394233682377</v>
      </c>
      <c r="K990" s="0" t="n">
        <v>108.744836222167</v>
      </c>
      <c r="L990" s="0" t="n">
        <v>108.491405459785</v>
      </c>
      <c r="M990" s="0" t="n">
        <v>123.213643921042</v>
      </c>
      <c r="N990" s="0" t="n">
        <v>107.062394683292</v>
      </c>
      <c r="O990" s="0" t="n">
        <v>163.095594621762</v>
      </c>
      <c r="P990" s="0" t="n">
        <v>215.831806509236</v>
      </c>
      <c r="Q990" s="0" t="n">
        <v>189.084475036169</v>
      </c>
      <c r="R990" s="0" t="n">
        <v>89.736674204118</v>
      </c>
      <c r="S990" s="0" t="n">
        <v>188.812690369792</v>
      </c>
      <c r="T990" s="0" t="n">
        <v>161.474997133716</v>
      </c>
      <c r="U990" s="0" t="n">
        <v>120.627851538537</v>
      </c>
      <c r="V990" s="0" t="n">
        <v>149.93944652981</v>
      </c>
      <c r="W990" s="0" t="n">
        <v>165.788696047469</v>
      </c>
      <c r="X990" s="0" t="n">
        <v>180.086470448184</v>
      </c>
      <c r="Y990" s="0" t="n">
        <v>260.862704254385</v>
      </c>
      <c r="Z990" s="0" t="n">
        <v>246.119248971454</v>
      </c>
      <c r="AA990" s="0" t="n">
        <v>191.108345027723</v>
      </c>
      <c r="AB990" s="0" t="n">
        <v>177.209868804265</v>
      </c>
      <c r="AC990" s="0" t="n">
        <v>228.778387549232</v>
      </c>
      <c r="AD990" s="0" t="n">
        <v>214.353052952009</v>
      </c>
      <c r="AE990" s="0" t="n">
        <v>252.734894999345</v>
      </c>
      <c r="AF990" s="0" t="n">
        <v>187.103022098054</v>
      </c>
      <c r="AG990" s="0" t="n">
        <v>198.647946238413</v>
      </c>
      <c r="AH990" s="0" t="n">
        <v>210.330975799488</v>
      </c>
    </row>
    <row r="991" customFormat="false" ht="12.75" hidden="false" customHeight="false" outlineLevel="0" collapsed="false">
      <c r="A991" s="0" t="n">
        <v>151142040</v>
      </c>
      <c r="B991" s="0" t="n">
        <v>15</v>
      </c>
      <c r="C991" s="0" t="s">
        <v>71</v>
      </c>
      <c r="D991" s="0" t="n">
        <v>1420</v>
      </c>
      <c r="E991" s="0" t="s">
        <v>83</v>
      </c>
      <c r="F991" s="0" t="n">
        <v>1</v>
      </c>
      <c r="G991" s="0" t="s">
        <v>6</v>
      </c>
      <c r="H991" s="0" t="n">
        <v>40</v>
      </c>
      <c r="I991" s="0" t="s">
        <v>161</v>
      </c>
      <c r="J991" s="0" t="n">
        <v>90.502955544795</v>
      </c>
      <c r="K991" s="0" t="n">
        <v>30.542360594441</v>
      </c>
      <c r="L991" s="0" t="n">
        <v>37.4999397413539</v>
      </c>
      <c r="M991" s="0" t="n">
        <v>41.0580224206166</v>
      </c>
      <c r="N991" s="0" t="n">
        <v>33.9860762762684</v>
      </c>
      <c r="O991" s="0" t="n">
        <v>70.7486093476656</v>
      </c>
      <c r="P991" s="0" t="n">
        <v>104.963550000628</v>
      </c>
      <c r="Q991" s="0" t="n">
        <v>80.5504317923492</v>
      </c>
      <c r="R991" s="0" t="n">
        <v>28.2736104649857</v>
      </c>
      <c r="S991" s="0" t="n">
        <v>83.1327785312084</v>
      </c>
      <c r="T991" s="0" t="n">
        <v>64.9299251593929</v>
      </c>
      <c r="U991" s="0" t="n">
        <v>41.3947968176375</v>
      </c>
      <c r="V991" s="0" t="n">
        <v>58.7467369462826</v>
      </c>
      <c r="W991" s="0" t="n">
        <v>61.9544931439352</v>
      </c>
      <c r="X991" s="0" t="n">
        <v>71.0318721636234</v>
      </c>
      <c r="Y991" s="0" t="n">
        <v>117.436314251399</v>
      </c>
      <c r="Z991" s="0" t="n">
        <v>108.670834507836</v>
      </c>
      <c r="AA991" s="0" t="n">
        <v>78.6686266963478</v>
      </c>
      <c r="AB991" s="0" t="n">
        <v>61.3770944432438</v>
      </c>
      <c r="AC991" s="0" t="n">
        <v>89.6734552506049</v>
      </c>
      <c r="AD991" s="0" t="n">
        <v>86.2776733873426</v>
      </c>
      <c r="AE991" s="0" t="n">
        <v>99.9367181015697</v>
      </c>
      <c r="AF991" s="0" t="n">
        <v>65.3934762017812</v>
      </c>
      <c r="AG991" s="0" t="n">
        <v>70.0685854344847</v>
      </c>
      <c r="AH991" s="0" t="n">
        <v>74.4118120225755</v>
      </c>
    </row>
    <row r="992" customFormat="false" ht="12.75" hidden="false" customHeight="false" outlineLevel="0" collapsed="false">
      <c r="A992" s="0" t="n">
        <v>151142042</v>
      </c>
      <c r="B992" s="0" t="n">
        <v>15</v>
      </c>
      <c r="C992" s="0" t="s">
        <v>71</v>
      </c>
      <c r="D992" s="0" t="n">
        <v>1420</v>
      </c>
      <c r="E992" s="0" t="s">
        <v>83</v>
      </c>
      <c r="F992" s="0" t="n">
        <v>1</v>
      </c>
      <c r="G992" s="0" t="s">
        <v>6</v>
      </c>
      <c r="H992" s="0" t="n">
        <v>42</v>
      </c>
      <c r="I992" s="0" t="s">
        <v>162</v>
      </c>
      <c r="J992" s="0" t="s">
        <v>168</v>
      </c>
      <c r="K992" s="0" t="s">
        <v>168</v>
      </c>
      <c r="L992" s="0" t="s">
        <v>168</v>
      </c>
      <c r="M992" s="0" t="s">
        <v>168</v>
      </c>
      <c r="N992" s="0" t="s">
        <v>168</v>
      </c>
      <c r="O992" s="0" t="s">
        <v>168</v>
      </c>
      <c r="P992" s="0" t="s">
        <v>168</v>
      </c>
      <c r="Q992" s="0" t="s">
        <v>168</v>
      </c>
      <c r="R992" s="0" t="s">
        <v>168</v>
      </c>
      <c r="S992" s="0" t="s">
        <v>168</v>
      </c>
      <c r="T992" s="0" t="s">
        <v>168</v>
      </c>
      <c r="U992" s="0" t="s">
        <v>168</v>
      </c>
      <c r="V992" s="0" t="s">
        <v>168</v>
      </c>
      <c r="W992" s="0" t="s">
        <v>168</v>
      </c>
      <c r="X992" s="0" t="s">
        <v>168</v>
      </c>
      <c r="Y992" s="0" t="s">
        <v>168</v>
      </c>
      <c r="Z992" s="0" t="s">
        <v>168</v>
      </c>
      <c r="AA992" s="0" t="s">
        <v>168</v>
      </c>
      <c r="AB992" s="0" t="s">
        <v>168</v>
      </c>
      <c r="AC992" s="0" t="s">
        <v>168</v>
      </c>
      <c r="AD992" s="0" t="s">
        <v>168</v>
      </c>
      <c r="AE992" s="0" t="s">
        <v>168</v>
      </c>
      <c r="AF992" s="0" t="s">
        <v>168</v>
      </c>
      <c r="AG992" s="0" t="s">
        <v>168</v>
      </c>
      <c r="AH992" s="0" t="s">
        <v>168</v>
      </c>
    </row>
    <row r="993" customFormat="false" ht="12.75" hidden="false" customHeight="false" outlineLevel="0" collapsed="false">
      <c r="A993" s="0" t="n">
        <v>151142043</v>
      </c>
      <c r="B993" s="0" t="n">
        <v>15</v>
      </c>
      <c r="C993" s="0" t="s">
        <v>71</v>
      </c>
      <c r="D993" s="0" t="n">
        <v>1420</v>
      </c>
      <c r="E993" s="0" t="s">
        <v>83</v>
      </c>
      <c r="F993" s="0" t="n">
        <v>1</v>
      </c>
      <c r="G993" s="0" t="s">
        <v>6</v>
      </c>
      <c r="H993" s="0" t="n">
        <v>43</v>
      </c>
      <c r="I993" s="0" t="s">
        <v>163</v>
      </c>
      <c r="J993" s="0" t="s">
        <v>168</v>
      </c>
      <c r="K993" s="0" t="s">
        <v>168</v>
      </c>
      <c r="L993" s="0" t="s">
        <v>168</v>
      </c>
      <c r="M993" s="0" t="s">
        <v>168</v>
      </c>
      <c r="N993" s="0" t="s">
        <v>168</v>
      </c>
      <c r="O993" s="0" t="s">
        <v>168</v>
      </c>
      <c r="P993" s="0" t="s">
        <v>168</v>
      </c>
      <c r="Q993" s="0" t="s">
        <v>168</v>
      </c>
      <c r="R993" s="0" t="s">
        <v>168</v>
      </c>
      <c r="S993" s="0" t="s">
        <v>168</v>
      </c>
      <c r="T993" s="0" t="s">
        <v>168</v>
      </c>
      <c r="U993" s="0" t="s">
        <v>168</v>
      </c>
      <c r="V993" s="0" t="s">
        <v>168</v>
      </c>
      <c r="W993" s="0" t="s">
        <v>168</v>
      </c>
      <c r="X993" s="0" t="s">
        <v>168</v>
      </c>
      <c r="Y993" s="0" t="s">
        <v>168</v>
      </c>
      <c r="Z993" s="0" t="s">
        <v>168</v>
      </c>
      <c r="AA993" s="0" t="s">
        <v>168</v>
      </c>
      <c r="AB993" s="0" t="s">
        <v>168</v>
      </c>
      <c r="AC993" s="0" t="s">
        <v>168</v>
      </c>
      <c r="AD993" s="0" t="s">
        <v>168</v>
      </c>
      <c r="AE993" s="0" t="s">
        <v>168</v>
      </c>
      <c r="AF993" s="0" t="s">
        <v>168</v>
      </c>
      <c r="AG993" s="0" t="s">
        <v>168</v>
      </c>
      <c r="AH993" s="0" t="s">
        <v>168</v>
      </c>
    </row>
    <row r="994" customFormat="false" ht="12.75" hidden="false" customHeight="false" outlineLevel="0" collapsed="false">
      <c r="A994" s="0" t="n">
        <v>151142044</v>
      </c>
      <c r="B994" s="0" t="n">
        <v>15</v>
      </c>
      <c r="C994" s="0" t="s">
        <v>71</v>
      </c>
      <c r="D994" s="0" t="n">
        <v>1420</v>
      </c>
      <c r="E994" s="0" t="s">
        <v>83</v>
      </c>
      <c r="F994" s="0" t="n">
        <v>1</v>
      </c>
      <c r="G994" s="0" t="s">
        <v>6</v>
      </c>
      <c r="H994" s="0" t="n">
        <v>44</v>
      </c>
      <c r="I994" s="0" t="s">
        <v>164</v>
      </c>
      <c r="J994" s="0" t="n">
        <v>61.2991774997941</v>
      </c>
      <c r="K994" s="0" t="n">
        <v>18.1613537076251</v>
      </c>
      <c r="L994" s="0" t="n">
        <v>25.4954980096746</v>
      </c>
      <c r="M994" s="0" t="n">
        <v>26.0490725443231</v>
      </c>
      <c r="N994" s="0" t="n">
        <v>23.8657519875922</v>
      </c>
      <c r="O994" s="0" t="n">
        <v>42.381990288682</v>
      </c>
      <c r="P994" s="0" t="n">
        <v>62.1681193445809</v>
      </c>
      <c r="Q994" s="0" t="n">
        <v>48.3056061326976</v>
      </c>
      <c r="R994" s="0" t="n">
        <v>16.404378928638</v>
      </c>
      <c r="S994" s="0" t="n">
        <v>49.1693675081174</v>
      </c>
      <c r="T994" s="0" t="n">
        <v>37.3852774798501</v>
      </c>
      <c r="U994" s="0" t="n">
        <v>26.5367829444751</v>
      </c>
      <c r="V994" s="0" t="n">
        <v>38.3019399017127</v>
      </c>
      <c r="W994" s="0" t="n">
        <v>38.1515623998083</v>
      </c>
      <c r="X994" s="0" t="n">
        <v>46.0730518775277</v>
      </c>
      <c r="Y994" s="0" t="n">
        <v>68.5688685906222</v>
      </c>
      <c r="Z994" s="0" t="n">
        <v>69.731199974158</v>
      </c>
      <c r="AA994" s="0" t="n">
        <v>51.8377695703028</v>
      </c>
      <c r="AB994" s="0" t="n">
        <v>36.9786402800729</v>
      </c>
      <c r="AC994" s="0" t="n">
        <v>54.275310155488</v>
      </c>
      <c r="AD994" s="0" t="n">
        <v>51.8123164474249</v>
      </c>
      <c r="AE994" s="0" t="n">
        <v>58.9985732968168</v>
      </c>
      <c r="AF994" s="0" t="n">
        <v>44.2653091912986</v>
      </c>
      <c r="AG994" s="0" t="n">
        <v>42.9444797509715</v>
      </c>
      <c r="AH994" s="0" t="n">
        <v>48.5966905541976</v>
      </c>
    </row>
    <row r="995" customFormat="false" ht="12.75" hidden="false" customHeight="false" outlineLevel="0" collapsed="false">
      <c r="A995" s="0" t="n">
        <v>151142046</v>
      </c>
      <c r="B995" s="0" t="n">
        <v>15</v>
      </c>
      <c r="C995" s="0" t="s">
        <v>71</v>
      </c>
      <c r="D995" s="0" t="n">
        <v>1420</v>
      </c>
      <c r="E995" s="0" t="s">
        <v>83</v>
      </c>
      <c r="F995" s="0" t="n">
        <v>1</v>
      </c>
      <c r="G995" s="0" t="s">
        <v>6</v>
      </c>
      <c r="H995" s="0" t="n">
        <v>46</v>
      </c>
      <c r="I995" s="0" t="s">
        <v>165</v>
      </c>
      <c r="J995" s="0" t="s">
        <v>168</v>
      </c>
      <c r="K995" s="0" t="s">
        <v>168</v>
      </c>
      <c r="L995" s="0" t="s">
        <v>168</v>
      </c>
      <c r="M995" s="0" t="s">
        <v>168</v>
      </c>
      <c r="N995" s="0" t="s">
        <v>168</v>
      </c>
      <c r="O995" s="0" t="s">
        <v>168</v>
      </c>
      <c r="P995" s="0" t="s">
        <v>168</v>
      </c>
      <c r="Q995" s="0" t="s">
        <v>168</v>
      </c>
      <c r="R995" s="0" t="s">
        <v>168</v>
      </c>
      <c r="S995" s="0" t="s">
        <v>168</v>
      </c>
      <c r="T995" s="0" t="s">
        <v>168</v>
      </c>
      <c r="U995" s="0" t="s">
        <v>168</v>
      </c>
      <c r="V995" s="0" t="s">
        <v>168</v>
      </c>
      <c r="W995" s="0" t="s">
        <v>168</v>
      </c>
      <c r="X995" s="0" t="s">
        <v>168</v>
      </c>
      <c r="Y995" s="0" t="s">
        <v>168</v>
      </c>
      <c r="Z995" s="0" t="s">
        <v>168</v>
      </c>
      <c r="AA995" s="0" t="s">
        <v>168</v>
      </c>
      <c r="AB995" s="0" t="s">
        <v>168</v>
      </c>
      <c r="AC995" s="0" t="s">
        <v>168</v>
      </c>
      <c r="AD995" s="0" t="s">
        <v>168</v>
      </c>
      <c r="AE995" s="0" t="s">
        <v>168</v>
      </c>
      <c r="AF995" s="0" t="s">
        <v>168</v>
      </c>
      <c r="AG995" s="0" t="s">
        <v>168</v>
      </c>
      <c r="AH995" s="0" t="s">
        <v>168</v>
      </c>
    </row>
    <row r="996" customFormat="false" ht="12.75" hidden="false" customHeight="false" outlineLevel="0" collapsed="false">
      <c r="A996" s="0" t="n">
        <v>151142047</v>
      </c>
      <c r="B996" s="0" t="n">
        <v>15</v>
      </c>
      <c r="C996" s="0" t="s">
        <v>71</v>
      </c>
      <c r="D996" s="0" t="n">
        <v>1420</v>
      </c>
      <c r="E996" s="0" t="s">
        <v>83</v>
      </c>
      <c r="F996" s="0" t="n">
        <v>1</v>
      </c>
      <c r="G996" s="0" t="s">
        <v>6</v>
      </c>
      <c r="H996" s="0" t="n">
        <v>47</v>
      </c>
      <c r="I996" s="0" t="s">
        <v>166</v>
      </c>
      <c r="J996" s="0" t="s">
        <v>168</v>
      </c>
      <c r="K996" s="0" t="s">
        <v>168</v>
      </c>
      <c r="L996" s="0" t="s">
        <v>168</v>
      </c>
      <c r="M996" s="0" t="s">
        <v>168</v>
      </c>
      <c r="N996" s="0" t="s">
        <v>168</v>
      </c>
      <c r="O996" s="0" t="s">
        <v>168</v>
      </c>
      <c r="P996" s="0" t="s">
        <v>168</v>
      </c>
      <c r="Q996" s="0" t="s">
        <v>168</v>
      </c>
      <c r="R996" s="0" t="s">
        <v>168</v>
      </c>
      <c r="S996" s="0" t="s">
        <v>168</v>
      </c>
      <c r="T996" s="0" t="s">
        <v>168</v>
      </c>
      <c r="U996" s="0" t="s">
        <v>168</v>
      </c>
      <c r="V996" s="0" t="s">
        <v>168</v>
      </c>
      <c r="W996" s="0" t="s">
        <v>168</v>
      </c>
      <c r="X996" s="0" t="s">
        <v>168</v>
      </c>
      <c r="Y996" s="0" t="s">
        <v>168</v>
      </c>
      <c r="Z996" s="0" t="s">
        <v>168</v>
      </c>
      <c r="AA996" s="0" t="s">
        <v>168</v>
      </c>
      <c r="AB996" s="0" t="s">
        <v>168</v>
      </c>
      <c r="AC996" s="0" t="s">
        <v>168</v>
      </c>
      <c r="AD996" s="0" t="s">
        <v>168</v>
      </c>
      <c r="AE996" s="0" t="s">
        <v>168</v>
      </c>
      <c r="AF996" s="0" t="s">
        <v>168</v>
      </c>
      <c r="AG996" s="0" t="s">
        <v>168</v>
      </c>
      <c r="AH996" s="0" t="s">
        <v>168</v>
      </c>
    </row>
    <row r="997" customFormat="false" ht="12.75" hidden="false" customHeight="false" outlineLevel="0" collapsed="false">
      <c r="A997" s="0" t="n">
        <v>151142048</v>
      </c>
      <c r="B997" s="0" t="n">
        <v>15</v>
      </c>
      <c r="C997" s="0" t="s">
        <v>71</v>
      </c>
      <c r="D997" s="0" t="n">
        <v>1420</v>
      </c>
      <c r="E997" s="0" t="s">
        <v>83</v>
      </c>
      <c r="F997" s="0" t="n">
        <v>1</v>
      </c>
      <c r="G997" s="0" t="s">
        <v>6</v>
      </c>
      <c r="H997" s="0" t="n">
        <v>48</v>
      </c>
      <c r="I997" s="0" t="s">
        <v>167</v>
      </c>
      <c r="J997" s="0" t="n">
        <v>171.06336090846</v>
      </c>
      <c r="K997" s="0" t="n">
        <v>67.3232063473084</v>
      </c>
      <c r="L997" s="0" t="n">
        <v>66.7320247873219</v>
      </c>
      <c r="M997" s="0" t="n">
        <v>80.3697117942502</v>
      </c>
      <c r="N997" s="0" t="n">
        <v>63.3695528023564</v>
      </c>
      <c r="O997" s="0" t="n">
        <v>120.455140329903</v>
      </c>
      <c r="P997" s="0" t="n">
        <v>149.91675145422</v>
      </c>
      <c r="Q997" s="0" t="n">
        <v>119.502483709406</v>
      </c>
      <c r="R997" s="0" t="n">
        <v>33.8121536573253</v>
      </c>
      <c r="S997" s="0" t="n">
        <v>102.193015904647</v>
      </c>
      <c r="T997" s="0" t="n">
        <v>92.3699651747902</v>
      </c>
      <c r="U997" s="0" t="n">
        <v>57.9764316535555</v>
      </c>
      <c r="V997" s="0" t="n">
        <v>78.3667036704945</v>
      </c>
      <c r="W997" s="0" t="n">
        <v>87.7950023774719</v>
      </c>
      <c r="X997" s="0" t="n">
        <v>92.8915112138109</v>
      </c>
      <c r="Y997" s="0" t="n">
        <v>138.083471115471</v>
      </c>
      <c r="Z997" s="0" t="n">
        <v>123.610564008458</v>
      </c>
      <c r="AA997" s="0" t="n">
        <v>81.143216275054</v>
      </c>
      <c r="AB997" s="0" t="n">
        <v>77.0496801144499</v>
      </c>
      <c r="AC997" s="0" t="n">
        <v>104.478303560227</v>
      </c>
      <c r="AD997" s="0" t="n">
        <v>95.7830835645365</v>
      </c>
      <c r="AE997" s="0" t="n">
        <v>112.000698090439</v>
      </c>
      <c r="AF997" s="0" t="n">
        <v>71.5312536594238</v>
      </c>
      <c r="AG997" s="0" t="n">
        <v>82.7061772701251</v>
      </c>
      <c r="AH997" s="0" t="n">
        <v>89.7283273513988</v>
      </c>
    </row>
    <row r="998" customFormat="false" ht="12.75" hidden="false" customHeight="false" outlineLevel="0" collapsed="false">
      <c r="A998" s="0" t="n">
        <v>151142049</v>
      </c>
      <c r="B998" s="0" t="n">
        <v>15</v>
      </c>
      <c r="C998" s="0" t="s">
        <v>71</v>
      </c>
      <c r="D998" s="0" t="n">
        <v>1420</v>
      </c>
      <c r="E998" s="0" t="s">
        <v>83</v>
      </c>
      <c r="F998" s="0" t="n">
        <v>1</v>
      </c>
      <c r="G998" s="0" t="s">
        <v>6</v>
      </c>
      <c r="H998" s="0" t="n">
        <v>49</v>
      </c>
      <c r="I998" s="0" t="s">
        <v>169</v>
      </c>
      <c r="J998" s="0" t="n">
        <v>93.933634770687</v>
      </c>
      <c r="K998" s="0" t="n">
        <v>27.3245773109973</v>
      </c>
      <c r="L998" s="0" t="n">
        <v>27.0846335068156</v>
      </c>
      <c r="M998" s="0" t="n">
        <v>35.3931213108951</v>
      </c>
      <c r="N998" s="0" t="n">
        <v>25.7199016306291</v>
      </c>
      <c r="O998" s="0" t="n">
        <v>61.9647304943267</v>
      </c>
      <c r="P998" s="0" t="n">
        <v>86.4763859309781</v>
      </c>
      <c r="Q998" s="0" t="n">
        <v>65.6207302331454</v>
      </c>
      <c r="R998" s="0" t="n">
        <v>12.2835651596172</v>
      </c>
      <c r="S998" s="0" t="n">
        <v>56.1158238744002</v>
      </c>
      <c r="T998" s="0" t="n">
        <v>47.5171087107631</v>
      </c>
      <c r="U998" s="0" t="n">
        <v>25.5315943391738</v>
      </c>
      <c r="V998" s="0" t="n">
        <v>38.6664918175527</v>
      </c>
      <c r="W998" s="0" t="n">
        <v>45.1636488585643</v>
      </c>
      <c r="X998" s="0" t="n">
        <v>49.494544760152</v>
      </c>
      <c r="Y998" s="0" t="n">
        <v>84.1884102584894</v>
      </c>
      <c r="Z998" s="0" t="n">
        <v>74.1256010672951</v>
      </c>
      <c r="AA998" s="0" t="n">
        <v>44.5570413279704</v>
      </c>
      <c r="AB998" s="0" t="n">
        <v>41.0536850068281</v>
      </c>
      <c r="AC998" s="0" t="n">
        <v>61.5130500643186</v>
      </c>
      <c r="AD998" s="0" t="n">
        <v>55.2504961562974</v>
      </c>
      <c r="AE998" s="0" t="n">
        <v>68.2859479407935</v>
      </c>
      <c r="AF998" s="0" t="n">
        <v>39.2789585113393</v>
      </c>
      <c r="AG998" s="0" t="n">
        <v>46.6205331017004</v>
      </c>
      <c r="AH998" s="0" t="n">
        <v>51.7579349186349</v>
      </c>
    </row>
    <row r="999" customFormat="false" ht="12.75" hidden="false" customHeight="false" outlineLevel="0" collapsed="false">
      <c r="A999" s="0" t="n">
        <v>151142050</v>
      </c>
      <c r="B999" s="0" t="n">
        <v>15</v>
      </c>
      <c r="C999" s="0" t="s">
        <v>71</v>
      </c>
      <c r="D999" s="0" t="n">
        <v>1420</v>
      </c>
      <c r="E999" s="0" t="s">
        <v>83</v>
      </c>
      <c r="F999" s="0" t="n">
        <v>1</v>
      </c>
      <c r="G999" s="0" t="s">
        <v>6</v>
      </c>
      <c r="H999" s="0" t="n">
        <v>50</v>
      </c>
      <c r="I999" s="0" t="s">
        <v>170</v>
      </c>
      <c r="J999" s="0" t="n">
        <v>292.258389886023</v>
      </c>
      <c r="K999" s="0" t="n">
        <v>147.560233494366</v>
      </c>
      <c r="L999" s="0" t="n">
        <v>146.264470951816</v>
      </c>
      <c r="M999" s="0" t="n">
        <v>164.62270603149</v>
      </c>
      <c r="N999" s="0" t="n">
        <v>138.894543431428</v>
      </c>
      <c r="O999" s="0" t="n">
        <v>217.160673078312</v>
      </c>
      <c r="P999" s="0" t="n">
        <v>245.888939659257</v>
      </c>
      <c r="Q999" s="0" t="n">
        <v>204.167644613161</v>
      </c>
      <c r="R999" s="0" t="n">
        <v>81.4274165157551</v>
      </c>
      <c r="S999" s="0" t="n">
        <v>174.594759083865</v>
      </c>
      <c r="T999" s="0" t="n">
        <v>166.527752610969</v>
      </c>
      <c r="U999" s="0" t="n">
        <v>118.754153172674</v>
      </c>
      <c r="V999" s="0" t="n">
        <v>146.203990116463</v>
      </c>
      <c r="W999" s="0" t="n">
        <v>158.279852208771</v>
      </c>
      <c r="X999" s="0" t="n">
        <v>162.69627424589</v>
      </c>
      <c r="Y999" s="0" t="n">
        <v>216.235227979356</v>
      </c>
      <c r="Z999" s="0" t="n">
        <v>196.279412683924</v>
      </c>
      <c r="AA999" s="0" t="n">
        <v>138.631590147529</v>
      </c>
      <c r="AB999" s="0" t="n">
        <v>134.949854111049</v>
      </c>
      <c r="AC999" s="0" t="n">
        <v>168.463911212841</v>
      </c>
      <c r="AD999" s="0" t="n">
        <v>157.100528303336</v>
      </c>
      <c r="AE999" s="0" t="n">
        <v>175.390264235034</v>
      </c>
      <c r="AF999" s="0" t="n">
        <v>122.209740940486</v>
      </c>
      <c r="AG999" s="0" t="n">
        <v>138.27236789744</v>
      </c>
      <c r="AH999" s="0" t="n">
        <v>147.169699555366</v>
      </c>
    </row>
    <row r="1000" customFormat="false" ht="12.75" hidden="false" customHeight="false" outlineLevel="0" collapsed="false">
      <c r="A1000" s="0" t="n">
        <v>151143018</v>
      </c>
      <c r="B1000" s="0" t="n">
        <v>15</v>
      </c>
      <c r="C1000" s="0" t="s">
        <v>71</v>
      </c>
      <c r="D1000" s="0" t="n">
        <v>1430</v>
      </c>
      <c r="E1000" s="0" t="s">
        <v>85</v>
      </c>
      <c r="F1000" s="0" t="n">
        <v>1</v>
      </c>
      <c r="G1000" s="0" t="s">
        <v>6</v>
      </c>
      <c r="H1000" s="0" t="n">
        <v>18</v>
      </c>
      <c r="I1000" s="0" t="s">
        <v>139</v>
      </c>
      <c r="J1000" s="0" t="n">
        <v>0</v>
      </c>
      <c r="K1000" s="0" t="n">
        <v>2</v>
      </c>
      <c r="L1000" s="0" t="n">
        <v>0</v>
      </c>
      <c r="M1000" s="0" t="n">
        <v>2</v>
      </c>
      <c r="N1000" s="0" t="n">
        <v>0</v>
      </c>
      <c r="O1000" s="0" t="n">
        <v>0</v>
      </c>
      <c r="P1000" s="0" t="n">
        <v>0</v>
      </c>
      <c r="Q1000" s="0" t="n">
        <v>0</v>
      </c>
      <c r="R1000" s="0" t="n">
        <v>1</v>
      </c>
      <c r="S1000" s="0" t="n">
        <v>1</v>
      </c>
      <c r="T1000" s="0" t="n">
        <v>2</v>
      </c>
      <c r="U1000" s="0" t="n">
        <v>0</v>
      </c>
      <c r="V1000" s="0" t="n">
        <v>1</v>
      </c>
      <c r="W1000" s="0" t="n">
        <v>1</v>
      </c>
      <c r="X1000" s="0" t="n">
        <v>2</v>
      </c>
      <c r="Y1000" s="0" t="n">
        <v>1</v>
      </c>
      <c r="Z1000" s="0" t="n">
        <v>0</v>
      </c>
      <c r="AA1000" s="0" t="n">
        <v>1</v>
      </c>
      <c r="AB1000" s="0" t="n">
        <v>1</v>
      </c>
      <c r="AC1000" s="0" t="n">
        <v>1</v>
      </c>
      <c r="AD1000" s="0" t="n">
        <v>0</v>
      </c>
      <c r="AE1000" s="0" t="n">
        <v>2</v>
      </c>
      <c r="AF1000" s="0" t="n">
        <v>0</v>
      </c>
      <c r="AG1000" s="0" t="n">
        <v>1</v>
      </c>
      <c r="AH1000" s="0" t="n">
        <v>0</v>
      </c>
    </row>
    <row r="1001" customFormat="false" ht="12.75" hidden="false" customHeight="false" outlineLevel="0" collapsed="false">
      <c r="A1001" s="0" t="n">
        <v>151143037</v>
      </c>
      <c r="B1001" s="0" t="n">
        <v>15</v>
      </c>
      <c r="C1001" s="0" t="s">
        <v>71</v>
      </c>
      <c r="D1001" s="0" t="n">
        <v>1430</v>
      </c>
      <c r="E1001" s="0" t="s">
        <v>85</v>
      </c>
      <c r="F1001" s="0" t="n">
        <v>1</v>
      </c>
      <c r="G1001" s="0" t="s">
        <v>6</v>
      </c>
      <c r="H1001" s="0" t="n">
        <v>37</v>
      </c>
      <c r="I1001" s="0" t="s">
        <v>158</v>
      </c>
      <c r="J1001" s="0" t="n">
        <v>0</v>
      </c>
      <c r="K1001" s="0" t="n">
        <v>21.2359311955829</v>
      </c>
      <c r="L1001" s="0" t="n">
        <v>0</v>
      </c>
      <c r="M1001" s="0" t="n">
        <v>21.1193241816262</v>
      </c>
      <c r="N1001" s="0" t="n">
        <v>0</v>
      </c>
      <c r="O1001" s="0" t="n">
        <v>0</v>
      </c>
      <c r="P1001" s="0" t="n">
        <v>0</v>
      </c>
      <c r="Q1001" s="0" t="n">
        <v>0</v>
      </c>
      <c r="R1001" s="0" t="n">
        <v>10.2354145342886</v>
      </c>
      <c r="S1001" s="0" t="n">
        <v>10.2669404517454</v>
      </c>
      <c r="T1001" s="0" t="n">
        <v>20.4876049989756</v>
      </c>
      <c r="U1001" s="0" t="n">
        <v>0</v>
      </c>
      <c r="V1001" s="0" t="n">
        <v>10.3960910697578</v>
      </c>
      <c r="W1001" s="0" t="n">
        <v>10.51745898191</v>
      </c>
      <c r="X1001" s="0" t="n">
        <v>21.0814799198904</v>
      </c>
      <c r="Y1001" s="0" t="n">
        <v>10.5440742302826</v>
      </c>
      <c r="Z1001" s="0" t="n">
        <v>0</v>
      </c>
      <c r="AA1001" s="0" t="n">
        <v>10.391769718383</v>
      </c>
      <c r="AB1001" s="0" t="n">
        <v>10.3723680116171</v>
      </c>
      <c r="AC1001" s="0" t="n">
        <v>10.2912421529279</v>
      </c>
      <c r="AD1001" s="0" t="n">
        <v>0</v>
      </c>
      <c r="AE1001" s="0" t="n">
        <v>20.4310961283073</v>
      </c>
      <c r="AF1001" s="0" t="n">
        <v>0</v>
      </c>
      <c r="AG1001" s="0" t="n">
        <v>10.0928542591845</v>
      </c>
      <c r="AH1001" s="0" t="n">
        <v>0</v>
      </c>
    </row>
    <row r="1002" customFormat="false" ht="12.75" hidden="false" customHeight="false" outlineLevel="0" collapsed="false">
      <c r="A1002" s="0" t="n">
        <v>151143038</v>
      </c>
      <c r="B1002" s="0" t="n">
        <v>15</v>
      </c>
      <c r="C1002" s="0" t="s">
        <v>71</v>
      </c>
      <c r="D1002" s="0" t="n">
        <v>1430</v>
      </c>
      <c r="E1002" s="0" t="s">
        <v>85</v>
      </c>
      <c r="F1002" s="0" t="n">
        <v>1</v>
      </c>
      <c r="G1002" s="0" t="s">
        <v>6</v>
      </c>
      <c r="H1002" s="0" t="n">
        <v>38</v>
      </c>
      <c r="I1002" s="0" t="s">
        <v>159</v>
      </c>
      <c r="J1002" s="0" t="n">
        <v>0</v>
      </c>
      <c r="K1002" s="0" t="n">
        <v>2.57176978704571</v>
      </c>
      <c r="L1002" s="0" t="n">
        <v>0</v>
      </c>
      <c r="M1002" s="0" t="n">
        <v>2.5576481366839</v>
      </c>
      <c r="N1002" s="0" t="n">
        <v>0</v>
      </c>
      <c r="O1002" s="0" t="n">
        <v>0</v>
      </c>
      <c r="P1002" s="0" t="n">
        <v>0</v>
      </c>
      <c r="Q1002" s="0" t="n">
        <v>0</v>
      </c>
      <c r="R1002" s="0" t="n">
        <v>0.25913825981873</v>
      </c>
      <c r="S1002" s="0" t="n">
        <v>0.259936426943428</v>
      </c>
      <c r="T1002" s="0" t="n">
        <v>2.48114401294781</v>
      </c>
      <c r="U1002" s="0" t="n">
        <v>0</v>
      </c>
      <c r="V1002" s="0" t="n">
        <v>0.263206237491318</v>
      </c>
      <c r="W1002" s="0" t="n">
        <v>0.266279006986642</v>
      </c>
      <c r="X1002" s="0" t="n">
        <v>2.55306502101787</v>
      </c>
      <c r="Y1002" s="0" t="n">
        <v>0.266952846734394</v>
      </c>
      <c r="Z1002" s="0" t="n">
        <v>0</v>
      </c>
      <c r="AA1002" s="0" t="n">
        <v>0.26309683034698</v>
      </c>
      <c r="AB1002" s="0" t="n">
        <v>0.262605621660512</v>
      </c>
      <c r="AC1002" s="0" t="n">
        <v>0.260551692747658</v>
      </c>
      <c r="AD1002" s="0" t="n">
        <v>0</v>
      </c>
      <c r="AE1002" s="0" t="n">
        <v>2.47430052654985</v>
      </c>
      <c r="AF1002" s="0" t="n">
        <v>0</v>
      </c>
      <c r="AG1002" s="0" t="n">
        <v>0.255528946147456</v>
      </c>
      <c r="AH1002" s="0" t="n">
        <v>0</v>
      </c>
    </row>
    <row r="1003" customFormat="false" ht="12.75" hidden="false" customHeight="false" outlineLevel="0" collapsed="false">
      <c r="A1003" s="0" t="n">
        <v>151143039</v>
      </c>
      <c r="B1003" s="0" t="n">
        <v>15</v>
      </c>
      <c r="C1003" s="0" t="s">
        <v>71</v>
      </c>
      <c r="D1003" s="0" t="n">
        <v>1430</v>
      </c>
      <c r="E1003" s="0" t="s">
        <v>85</v>
      </c>
      <c r="F1003" s="0" t="n">
        <v>1</v>
      </c>
      <c r="G1003" s="0" t="s">
        <v>6</v>
      </c>
      <c r="H1003" s="0" t="n">
        <v>39</v>
      </c>
      <c r="I1003" s="0" t="s">
        <v>160</v>
      </c>
      <c r="J1003" s="0" t="n">
        <v>31.9920148820375</v>
      </c>
      <c r="K1003" s="0" t="n">
        <v>76.7114851106812</v>
      </c>
      <c r="L1003" s="0" t="n">
        <v>31.7344520503601</v>
      </c>
      <c r="M1003" s="0" t="n">
        <v>76.2902604828296</v>
      </c>
      <c r="N1003" s="0" t="n">
        <v>31.3164569679489</v>
      </c>
      <c r="O1003" s="0" t="n">
        <v>30.9956779467562</v>
      </c>
      <c r="P1003" s="0" t="n">
        <v>30.8456782697075</v>
      </c>
      <c r="Q1003" s="0" t="n">
        <v>30.8012777457741</v>
      </c>
      <c r="R1003" s="0" t="n">
        <v>57.0280797434892</v>
      </c>
      <c r="S1003" s="0" t="n">
        <v>57.2037309131304</v>
      </c>
      <c r="T1003" s="0" t="n">
        <v>74.0082735886494</v>
      </c>
      <c r="U1003" s="0" t="n">
        <v>30.9700431464281</v>
      </c>
      <c r="V1003" s="0" t="n">
        <v>57.9233121004148</v>
      </c>
      <c r="W1003" s="0" t="n">
        <v>58.5995308260296</v>
      </c>
      <c r="X1003" s="0" t="n">
        <v>76.1535539973012</v>
      </c>
      <c r="Y1003" s="0" t="n">
        <v>58.7478214987231</v>
      </c>
      <c r="Z1003" s="0" t="n">
        <v>31.3886449450334</v>
      </c>
      <c r="AA1003" s="0" t="n">
        <v>57.8992350715878</v>
      </c>
      <c r="AB1003" s="0" t="n">
        <v>57.7911356803122</v>
      </c>
      <c r="AC1003" s="0" t="n">
        <v>57.3391313259123</v>
      </c>
      <c r="AD1003" s="0" t="n">
        <v>30.6343416868186</v>
      </c>
      <c r="AE1003" s="0" t="n">
        <v>73.8041441181322</v>
      </c>
      <c r="AF1003" s="0" t="n">
        <v>30.4785051740156</v>
      </c>
      <c r="AG1003" s="0" t="n">
        <v>56.2337847288948</v>
      </c>
      <c r="AH1003" s="0" t="n">
        <v>30.0595251209511</v>
      </c>
    </row>
    <row r="1004" customFormat="false" ht="12.75" hidden="false" customHeight="false" outlineLevel="0" collapsed="false">
      <c r="A1004" s="0" t="n">
        <v>151143040</v>
      </c>
      <c r="B1004" s="0" t="n">
        <v>15</v>
      </c>
      <c r="C1004" s="0" t="s">
        <v>71</v>
      </c>
      <c r="D1004" s="0" t="n">
        <v>1430</v>
      </c>
      <c r="E1004" s="0" t="s">
        <v>85</v>
      </c>
      <c r="F1004" s="0" t="n">
        <v>1</v>
      </c>
      <c r="G1004" s="0" t="s">
        <v>6</v>
      </c>
      <c r="H1004" s="0" t="n">
        <v>40</v>
      </c>
      <c r="I1004" s="0" t="s">
        <v>161</v>
      </c>
      <c r="J1004" s="0" t="n">
        <v>0</v>
      </c>
      <c r="K1004" s="0" t="n">
        <v>20.7578304182643</v>
      </c>
      <c r="L1004" s="0" t="n">
        <v>0</v>
      </c>
      <c r="M1004" s="0" t="n">
        <v>19.2043895747599</v>
      </c>
      <c r="N1004" s="0" t="n">
        <v>0</v>
      </c>
      <c r="O1004" s="0" t="n">
        <v>0</v>
      </c>
      <c r="P1004" s="0" t="n">
        <v>0</v>
      </c>
      <c r="Q1004" s="0" t="n">
        <v>0</v>
      </c>
      <c r="R1004" s="0" t="n">
        <v>9.19842312746386</v>
      </c>
      <c r="S1004" s="0" t="n">
        <v>10.1449275362319</v>
      </c>
      <c r="T1004" s="0" t="n">
        <v>19.4444444444444</v>
      </c>
      <c r="U1004" s="0" t="n">
        <v>0</v>
      </c>
      <c r="V1004" s="0" t="n">
        <v>9.56284153005465</v>
      </c>
      <c r="W1004" s="0" t="n">
        <v>10.2040816326531</v>
      </c>
      <c r="X1004" s="0" t="n">
        <v>29.045643153527</v>
      </c>
      <c r="Y1004" s="0" t="n">
        <v>11.2179487179487</v>
      </c>
      <c r="Z1004" s="0" t="n">
        <v>0</v>
      </c>
      <c r="AA1004" s="0" t="n">
        <v>7.70712909441233</v>
      </c>
      <c r="AB1004" s="0" t="n">
        <v>16.6270783847981</v>
      </c>
      <c r="AC1004" s="0" t="n">
        <v>8.42358604091456</v>
      </c>
      <c r="AD1004" s="0" t="n">
        <v>0</v>
      </c>
      <c r="AE1004" s="0" t="n">
        <v>29.4274800733037</v>
      </c>
      <c r="AF1004" s="0" t="n">
        <v>0</v>
      </c>
      <c r="AG1004" s="0" t="n">
        <v>14.4927536231884</v>
      </c>
      <c r="AH1004" s="0" t="n">
        <v>0</v>
      </c>
    </row>
    <row r="1005" customFormat="false" ht="12.75" hidden="false" customHeight="false" outlineLevel="0" collapsed="false">
      <c r="A1005" s="0" t="n">
        <v>151143042</v>
      </c>
      <c r="B1005" s="0" t="n">
        <v>15</v>
      </c>
      <c r="C1005" s="0" t="s">
        <v>71</v>
      </c>
      <c r="D1005" s="0" t="n">
        <v>1430</v>
      </c>
      <c r="E1005" s="0" t="s">
        <v>85</v>
      </c>
      <c r="F1005" s="0" t="n">
        <v>1</v>
      </c>
      <c r="G1005" s="0" t="s">
        <v>6</v>
      </c>
      <c r="H1005" s="0" t="n">
        <v>42</v>
      </c>
      <c r="I1005" s="0" t="s">
        <v>162</v>
      </c>
      <c r="J1005" s="0" t="s">
        <v>168</v>
      </c>
      <c r="K1005" s="0" t="s">
        <v>168</v>
      </c>
      <c r="L1005" s="0" t="s">
        <v>168</v>
      </c>
      <c r="M1005" s="0" t="s">
        <v>168</v>
      </c>
      <c r="N1005" s="0" t="s">
        <v>168</v>
      </c>
      <c r="O1005" s="0" t="s">
        <v>168</v>
      </c>
      <c r="P1005" s="0" t="s">
        <v>168</v>
      </c>
      <c r="Q1005" s="0" t="s">
        <v>168</v>
      </c>
      <c r="R1005" s="0" t="s">
        <v>168</v>
      </c>
      <c r="S1005" s="0" t="s">
        <v>168</v>
      </c>
      <c r="T1005" s="0" t="s">
        <v>168</v>
      </c>
      <c r="U1005" s="0" t="s">
        <v>168</v>
      </c>
      <c r="V1005" s="0" t="s">
        <v>168</v>
      </c>
      <c r="W1005" s="0" t="s">
        <v>168</v>
      </c>
      <c r="X1005" s="0" t="s">
        <v>168</v>
      </c>
      <c r="Y1005" s="0" t="s">
        <v>168</v>
      </c>
      <c r="Z1005" s="0" t="s">
        <v>168</v>
      </c>
      <c r="AA1005" s="0" t="s">
        <v>168</v>
      </c>
      <c r="AB1005" s="0" t="s">
        <v>168</v>
      </c>
      <c r="AC1005" s="0" t="s">
        <v>168</v>
      </c>
      <c r="AD1005" s="0" t="s">
        <v>168</v>
      </c>
      <c r="AE1005" s="0" t="s">
        <v>168</v>
      </c>
      <c r="AF1005" s="0" t="s">
        <v>168</v>
      </c>
      <c r="AG1005" s="0" t="s">
        <v>168</v>
      </c>
      <c r="AH1005" s="0" t="s">
        <v>168</v>
      </c>
    </row>
    <row r="1006" customFormat="false" ht="12.75" hidden="false" customHeight="false" outlineLevel="0" collapsed="false">
      <c r="A1006" s="0" t="n">
        <v>151143043</v>
      </c>
      <c r="B1006" s="0" t="n">
        <v>15</v>
      </c>
      <c r="C1006" s="0" t="s">
        <v>71</v>
      </c>
      <c r="D1006" s="0" t="n">
        <v>1430</v>
      </c>
      <c r="E1006" s="0" t="s">
        <v>85</v>
      </c>
      <c r="F1006" s="0" t="n">
        <v>1</v>
      </c>
      <c r="G1006" s="0" t="s">
        <v>6</v>
      </c>
      <c r="H1006" s="0" t="n">
        <v>43</v>
      </c>
      <c r="I1006" s="0" t="s">
        <v>163</v>
      </c>
      <c r="J1006" s="0" t="s">
        <v>168</v>
      </c>
      <c r="K1006" s="0" t="s">
        <v>168</v>
      </c>
      <c r="L1006" s="0" t="s">
        <v>168</v>
      </c>
      <c r="M1006" s="0" t="s">
        <v>168</v>
      </c>
      <c r="N1006" s="0" t="s">
        <v>168</v>
      </c>
      <c r="O1006" s="0" t="s">
        <v>168</v>
      </c>
      <c r="P1006" s="0" t="s">
        <v>168</v>
      </c>
      <c r="Q1006" s="0" t="s">
        <v>168</v>
      </c>
      <c r="R1006" s="0" t="s">
        <v>168</v>
      </c>
      <c r="S1006" s="0" t="s">
        <v>168</v>
      </c>
      <c r="T1006" s="0" t="s">
        <v>168</v>
      </c>
      <c r="U1006" s="0" t="s">
        <v>168</v>
      </c>
      <c r="V1006" s="0" t="s">
        <v>168</v>
      </c>
      <c r="W1006" s="0" t="s">
        <v>168</v>
      </c>
      <c r="X1006" s="0" t="s">
        <v>168</v>
      </c>
      <c r="Y1006" s="0" t="s">
        <v>168</v>
      </c>
      <c r="Z1006" s="0" t="s">
        <v>168</v>
      </c>
      <c r="AA1006" s="0" t="s">
        <v>168</v>
      </c>
      <c r="AB1006" s="0" t="s">
        <v>168</v>
      </c>
      <c r="AC1006" s="0" t="s">
        <v>168</v>
      </c>
      <c r="AD1006" s="0" t="s">
        <v>168</v>
      </c>
      <c r="AE1006" s="0" t="s">
        <v>168</v>
      </c>
      <c r="AF1006" s="0" t="s">
        <v>168</v>
      </c>
      <c r="AG1006" s="0" t="s">
        <v>168</v>
      </c>
      <c r="AH1006" s="0" t="s">
        <v>168</v>
      </c>
    </row>
    <row r="1007" customFormat="false" ht="12.75" hidden="false" customHeight="false" outlineLevel="0" collapsed="false">
      <c r="A1007" s="0" t="n">
        <v>151143044</v>
      </c>
      <c r="B1007" s="0" t="n">
        <v>15</v>
      </c>
      <c r="C1007" s="0" t="s">
        <v>71</v>
      </c>
      <c r="D1007" s="0" t="n">
        <v>1430</v>
      </c>
      <c r="E1007" s="0" t="s">
        <v>85</v>
      </c>
      <c r="F1007" s="0" t="n">
        <v>1</v>
      </c>
      <c r="G1007" s="0" t="s">
        <v>6</v>
      </c>
      <c r="H1007" s="0" t="n">
        <v>44</v>
      </c>
      <c r="I1007" s="0" t="s">
        <v>164</v>
      </c>
      <c r="J1007" s="0" t="n">
        <v>0</v>
      </c>
      <c r="K1007" s="0" t="n">
        <v>20.9569830348233</v>
      </c>
      <c r="L1007" s="0" t="n">
        <v>0</v>
      </c>
      <c r="M1007" s="0" t="n">
        <v>16.4609053497942</v>
      </c>
      <c r="N1007" s="0" t="n">
        <v>0</v>
      </c>
      <c r="O1007" s="0" t="n">
        <v>0</v>
      </c>
      <c r="P1007" s="0" t="n">
        <v>0</v>
      </c>
      <c r="Q1007" s="0" t="n">
        <v>0</v>
      </c>
      <c r="R1007" s="0" t="n">
        <v>7.88436268068331</v>
      </c>
      <c r="S1007" s="0" t="n">
        <v>8.69565217391304</v>
      </c>
      <c r="T1007" s="0" t="n">
        <v>16.6666666666667</v>
      </c>
      <c r="U1007" s="0" t="n">
        <v>0</v>
      </c>
      <c r="V1007" s="0" t="n">
        <v>8.19672131147541</v>
      </c>
      <c r="W1007" s="0" t="n">
        <v>8.7463556851312</v>
      </c>
      <c r="X1007" s="0" t="n">
        <v>33.195020746888</v>
      </c>
      <c r="Y1007" s="0" t="n">
        <v>9.61538461538462</v>
      </c>
      <c r="Z1007" s="0" t="n">
        <v>0</v>
      </c>
      <c r="AA1007" s="0" t="n">
        <v>5.78034682080925</v>
      </c>
      <c r="AB1007" s="0" t="n">
        <v>19.0023752969121</v>
      </c>
      <c r="AC1007" s="0" t="n">
        <v>7.22021660649819</v>
      </c>
      <c r="AD1007" s="0" t="n">
        <v>0</v>
      </c>
      <c r="AE1007" s="0" t="n">
        <v>33.6314057980614</v>
      </c>
      <c r="AF1007" s="0" t="n">
        <v>0</v>
      </c>
      <c r="AG1007" s="0" t="n">
        <v>16.5631469979296</v>
      </c>
      <c r="AH1007" s="0" t="n">
        <v>0</v>
      </c>
    </row>
    <row r="1008" customFormat="false" ht="12.75" hidden="false" customHeight="false" outlineLevel="0" collapsed="false">
      <c r="A1008" s="0" t="n">
        <v>151143046</v>
      </c>
      <c r="B1008" s="0" t="n">
        <v>15</v>
      </c>
      <c r="C1008" s="0" t="s">
        <v>71</v>
      </c>
      <c r="D1008" s="0" t="n">
        <v>1430</v>
      </c>
      <c r="E1008" s="0" t="s">
        <v>85</v>
      </c>
      <c r="F1008" s="0" t="n">
        <v>1</v>
      </c>
      <c r="G1008" s="0" t="s">
        <v>6</v>
      </c>
      <c r="H1008" s="0" t="n">
        <v>46</v>
      </c>
      <c r="I1008" s="0" t="s">
        <v>165</v>
      </c>
      <c r="J1008" s="0" t="s">
        <v>168</v>
      </c>
      <c r="K1008" s="0" t="s">
        <v>168</v>
      </c>
      <c r="L1008" s="0" t="s">
        <v>168</v>
      </c>
      <c r="M1008" s="0" t="s">
        <v>168</v>
      </c>
      <c r="N1008" s="0" t="s">
        <v>168</v>
      </c>
      <c r="O1008" s="0" t="s">
        <v>168</v>
      </c>
      <c r="P1008" s="0" t="s">
        <v>168</v>
      </c>
      <c r="Q1008" s="0" t="s">
        <v>168</v>
      </c>
      <c r="R1008" s="0" t="s">
        <v>168</v>
      </c>
      <c r="S1008" s="0" t="s">
        <v>168</v>
      </c>
      <c r="T1008" s="0" t="s">
        <v>168</v>
      </c>
      <c r="U1008" s="0" t="s">
        <v>168</v>
      </c>
      <c r="V1008" s="0" t="s">
        <v>168</v>
      </c>
      <c r="W1008" s="0" t="s">
        <v>168</v>
      </c>
      <c r="X1008" s="0" t="s">
        <v>168</v>
      </c>
      <c r="Y1008" s="0" t="s">
        <v>168</v>
      </c>
      <c r="Z1008" s="0" t="s">
        <v>168</v>
      </c>
      <c r="AA1008" s="0" t="s">
        <v>168</v>
      </c>
      <c r="AB1008" s="0" t="s">
        <v>168</v>
      </c>
      <c r="AC1008" s="0" t="s">
        <v>168</v>
      </c>
      <c r="AD1008" s="0" t="s">
        <v>168</v>
      </c>
      <c r="AE1008" s="0" t="s">
        <v>168</v>
      </c>
      <c r="AF1008" s="0" t="s">
        <v>168</v>
      </c>
      <c r="AG1008" s="0" t="s">
        <v>168</v>
      </c>
      <c r="AH1008" s="0" t="s">
        <v>168</v>
      </c>
    </row>
    <row r="1009" customFormat="false" ht="12.75" hidden="false" customHeight="false" outlineLevel="0" collapsed="false">
      <c r="A1009" s="0" t="n">
        <v>151143047</v>
      </c>
      <c r="B1009" s="0" t="n">
        <v>15</v>
      </c>
      <c r="C1009" s="0" t="s">
        <v>71</v>
      </c>
      <c r="D1009" s="0" t="n">
        <v>1430</v>
      </c>
      <c r="E1009" s="0" t="s">
        <v>85</v>
      </c>
      <c r="F1009" s="0" t="n">
        <v>1</v>
      </c>
      <c r="G1009" s="0" t="s">
        <v>6</v>
      </c>
      <c r="H1009" s="0" t="n">
        <v>47</v>
      </c>
      <c r="I1009" s="0" t="s">
        <v>166</v>
      </c>
      <c r="J1009" s="0" t="s">
        <v>168</v>
      </c>
      <c r="K1009" s="0" t="s">
        <v>168</v>
      </c>
      <c r="L1009" s="0" t="s">
        <v>168</v>
      </c>
      <c r="M1009" s="0" t="s">
        <v>168</v>
      </c>
      <c r="N1009" s="0" t="s">
        <v>168</v>
      </c>
      <c r="O1009" s="0" t="s">
        <v>168</v>
      </c>
      <c r="P1009" s="0" t="s">
        <v>168</v>
      </c>
      <c r="Q1009" s="0" t="s">
        <v>168</v>
      </c>
      <c r="R1009" s="0" t="s">
        <v>168</v>
      </c>
      <c r="S1009" s="0" t="s">
        <v>168</v>
      </c>
      <c r="T1009" s="0" t="s">
        <v>168</v>
      </c>
      <c r="U1009" s="0" t="s">
        <v>168</v>
      </c>
      <c r="V1009" s="0" t="s">
        <v>168</v>
      </c>
      <c r="W1009" s="0" t="s">
        <v>168</v>
      </c>
      <c r="X1009" s="0" t="s">
        <v>168</v>
      </c>
      <c r="Y1009" s="0" t="s">
        <v>168</v>
      </c>
      <c r="Z1009" s="0" t="s">
        <v>168</v>
      </c>
      <c r="AA1009" s="0" t="s">
        <v>168</v>
      </c>
      <c r="AB1009" s="0" t="s">
        <v>168</v>
      </c>
      <c r="AC1009" s="0" t="s">
        <v>168</v>
      </c>
      <c r="AD1009" s="0" t="s">
        <v>168</v>
      </c>
      <c r="AE1009" s="0" t="s">
        <v>168</v>
      </c>
      <c r="AF1009" s="0" t="s">
        <v>168</v>
      </c>
      <c r="AG1009" s="0" t="s">
        <v>168</v>
      </c>
      <c r="AH1009" s="0" t="s">
        <v>168</v>
      </c>
    </row>
    <row r="1010" customFormat="false" ht="12.75" hidden="false" customHeight="false" outlineLevel="0" collapsed="false">
      <c r="A1010" s="0" t="n">
        <v>151143048</v>
      </c>
      <c r="B1010" s="0" t="n">
        <v>15</v>
      </c>
      <c r="C1010" s="0" t="s">
        <v>71</v>
      </c>
      <c r="D1010" s="0" t="n">
        <v>1430</v>
      </c>
      <c r="E1010" s="0" t="s">
        <v>85</v>
      </c>
      <c r="F1010" s="0" t="n">
        <v>1</v>
      </c>
      <c r="G1010" s="0" t="s">
        <v>6</v>
      </c>
      <c r="H1010" s="0" t="n">
        <v>48</v>
      </c>
      <c r="I1010" s="0" t="s">
        <v>167</v>
      </c>
      <c r="J1010" s="0" t="n">
        <v>0</v>
      </c>
      <c r="K1010" s="0" t="n">
        <v>352.041459610793</v>
      </c>
      <c r="L1010" s="0" t="n">
        <v>0</v>
      </c>
      <c r="M1010" s="0" t="n">
        <v>325.237161178807</v>
      </c>
      <c r="N1010" s="0" t="n">
        <v>0</v>
      </c>
      <c r="O1010" s="0" t="n">
        <v>0</v>
      </c>
      <c r="P1010" s="0" t="n">
        <v>0</v>
      </c>
      <c r="Q1010" s="0" t="n">
        <v>0</v>
      </c>
      <c r="R1010" s="0" t="n">
        <v>153.955189685384</v>
      </c>
      <c r="S1010" s="0" t="n">
        <v>154.434853448955</v>
      </c>
      <c r="T1010" s="0" t="n">
        <v>280.677018956103</v>
      </c>
      <c r="U1010" s="0" t="n">
        <v>0</v>
      </c>
      <c r="V1010" s="0" t="n">
        <v>139.226125098435</v>
      </c>
      <c r="W1010" s="0" t="n">
        <v>124.170901370588</v>
      </c>
      <c r="X1010" s="0" t="n">
        <v>245.873526982265</v>
      </c>
      <c r="Y1010" s="0" t="n">
        <v>123.200737073649</v>
      </c>
      <c r="Z1010" s="0" t="n">
        <v>0</v>
      </c>
      <c r="AA1010" s="0" t="n">
        <v>147.970586661435</v>
      </c>
      <c r="AB1010" s="0" t="n">
        <v>115.004356776069</v>
      </c>
      <c r="AC1010" s="0" t="n">
        <v>130.757539978085</v>
      </c>
      <c r="AD1010" s="0" t="n">
        <v>0</v>
      </c>
      <c r="AE1010" s="0" t="n">
        <v>274.537652490812</v>
      </c>
      <c r="AF1010" s="0" t="n">
        <v>0</v>
      </c>
      <c r="AG1010" s="0" t="n">
        <v>119.997909970007</v>
      </c>
      <c r="AH1010" s="0" t="n">
        <v>0</v>
      </c>
    </row>
    <row r="1011" customFormat="false" ht="12.75" hidden="false" customHeight="false" outlineLevel="0" collapsed="false">
      <c r="A1011" s="0" t="n">
        <v>151143049</v>
      </c>
      <c r="B1011" s="0" t="n">
        <v>15</v>
      </c>
      <c r="C1011" s="0" t="s">
        <v>71</v>
      </c>
      <c r="D1011" s="0" t="n">
        <v>1430</v>
      </c>
      <c r="E1011" s="0" t="s">
        <v>85</v>
      </c>
      <c r="F1011" s="0" t="n">
        <v>1</v>
      </c>
      <c r="G1011" s="0" t="s">
        <v>6</v>
      </c>
      <c r="H1011" s="0" t="n">
        <v>49</v>
      </c>
      <c r="I1011" s="0" t="s">
        <v>169</v>
      </c>
      <c r="J1011" s="0" t="n">
        <v>0</v>
      </c>
      <c r="K1011" s="0" t="n">
        <v>108.899118582338</v>
      </c>
      <c r="L1011" s="0" t="n">
        <v>0</v>
      </c>
      <c r="M1011" s="0" t="n">
        <v>100.607582475516</v>
      </c>
      <c r="N1011" s="0" t="n">
        <v>0</v>
      </c>
      <c r="O1011" s="0" t="n">
        <v>0</v>
      </c>
      <c r="P1011" s="0" t="n">
        <v>0</v>
      </c>
      <c r="Q1011" s="0" t="n">
        <v>0</v>
      </c>
      <c r="R1011" s="0" t="n">
        <v>37.2893754217962</v>
      </c>
      <c r="S1011" s="0" t="n">
        <v>37.4055544359144</v>
      </c>
      <c r="T1011" s="0" t="n">
        <v>86.8235235827907</v>
      </c>
      <c r="U1011" s="0" t="n">
        <v>0</v>
      </c>
      <c r="V1011" s="0" t="n">
        <v>33.7218593145637</v>
      </c>
      <c r="W1011" s="0" t="n">
        <v>30.075344437124</v>
      </c>
      <c r="X1011" s="0" t="n">
        <v>76.0575484509733</v>
      </c>
      <c r="Y1011" s="0" t="n">
        <v>29.8403616426931</v>
      </c>
      <c r="Z1011" s="0" t="n">
        <v>0</v>
      </c>
      <c r="AA1011" s="0" t="n">
        <v>35.8398490409935</v>
      </c>
      <c r="AB1011" s="0" t="n">
        <v>27.8551222841444</v>
      </c>
      <c r="AC1011" s="0" t="n">
        <v>31.6706894222756</v>
      </c>
      <c r="AD1011" s="0" t="n">
        <v>0</v>
      </c>
      <c r="AE1011" s="0" t="n">
        <v>84.9243961406329</v>
      </c>
      <c r="AF1011" s="0" t="n">
        <v>0</v>
      </c>
      <c r="AG1011" s="0" t="n">
        <v>29.0646072006191</v>
      </c>
      <c r="AH1011" s="0" t="n">
        <v>0</v>
      </c>
    </row>
    <row r="1012" customFormat="false" ht="12.75" hidden="false" customHeight="false" outlineLevel="0" collapsed="false">
      <c r="A1012" s="0" t="n">
        <v>151143050</v>
      </c>
      <c r="B1012" s="0" t="n">
        <v>15</v>
      </c>
      <c r="C1012" s="0" t="s">
        <v>71</v>
      </c>
      <c r="D1012" s="0" t="n">
        <v>1430</v>
      </c>
      <c r="E1012" s="0" t="s">
        <v>85</v>
      </c>
      <c r="F1012" s="0" t="n">
        <v>1</v>
      </c>
      <c r="G1012" s="0" t="s">
        <v>6</v>
      </c>
      <c r="H1012" s="0" t="n">
        <v>50</v>
      </c>
      <c r="I1012" s="0" t="s">
        <v>170</v>
      </c>
      <c r="J1012" s="0" t="n">
        <v>299.573227355399</v>
      </c>
      <c r="K1012" s="0" t="n">
        <v>980.724735888479</v>
      </c>
      <c r="L1012" s="0" t="n">
        <v>299.573227355399</v>
      </c>
      <c r="M1012" s="0" t="n">
        <v>906.052739784815</v>
      </c>
      <c r="N1012" s="0" t="n">
        <v>299.573227355399</v>
      </c>
      <c r="O1012" s="0" t="n">
        <v>299.573227355399</v>
      </c>
      <c r="P1012" s="0" t="n">
        <v>299.573227355399</v>
      </c>
      <c r="Q1012" s="0" t="n">
        <v>299.573227355399</v>
      </c>
      <c r="R1012" s="0" t="n">
        <v>567.922136084627</v>
      </c>
      <c r="S1012" s="0" t="n">
        <v>569.691557886948</v>
      </c>
      <c r="T1012" s="0" t="n">
        <v>781.916128827603</v>
      </c>
      <c r="U1012" s="0" t="n">
        <v>299.573227355399</v>
      </c>
      <c r="V1012" s="0" t="n">
        <v>513.588392351512</v>
      </c>
      <c r="W1012" s="0" t="n">
        <v>458.051486864771</v>
      </c>
      <c r="X1012" s="0" t="n">
        <v>684.959805808785</v>
      </c>
      <c r="Y1012" s="0" t="n">
        <v>454.472667722675</v>
      </c>
      <c r="Z1012" s="0" t="n">
        <v>299.573227355399</v>
      </c>
      <c r="AA1012" s="0" t="n">
        <v>545.845656948554</v>
      </c>
      <c r="AB1012" s="0" t="n">
        <v>424.237208844829</v>
      </c>
      <c r="AC1012" s="0" t="n">
        <v>482.348802695639</v>
      </c>
      <c r="AD1012" s="0" t="n">
        <v>299.573227355399</v>
      </c>
      <c r="AE1012" s="0" t="n">
        <v>764.812948532157</v>
      </c>
      <c r="AF1012" s="0" t="n">
        <v>299.573227355399</v>
      </c>
      <c r="AG1012" s="0" t="n">
        <v>442.657824624973</v>
      </c>
      <c r="AH1012" s="0" t="n">
        <v>299.573227355399</v>
      </c>
    </row>
    <row r="1013" customFormat="false" ht="12.75" hidden="false" customHeight="false" outlineLevel="0" collapsed="false">
      <c r="A1013" s="0" t="n">
        <v>161141018</v>
      </c>
      <c r="B1013" s="0" t="n">
        <v>16</v>
      </c>
      <c r="C1013" s="0" t="s">
        <v>72</v>
      </c>
      <c r="D1013" s="0" t="n">
        <v>1410</v>
      </c>
      <c r="E1013" s="0" t="s">
        <v>7</v>
      </c>
      <c r="F1013" s="0" t="n">
        <v>1</v>
      </c>
      <c r="G1013" s="0" t="s">
        <v>6</v>
      </c>
      <c r="H1013" s="0" t="n">
        <v>18</v>
      </c>
      <c r="I1013" s="0" t="s">
        <v>139</v>
      </c>
      <c r="J1013" s="0" t="n">
        <v>0</v>
      </c>
      <c r="K1013" s="0" t="n">
        <v>0</v>
      </c>
      <c r="L1013" s="0" t="n">
        <v>0</v>
      </c>
      <c r="M1013" s="0" t="n">
        <v>0</v>
      </c>
      <c r="N1013" s="0" t="n">
        <v>1</v>
      </c>
      <c r="O1013" s="0" t="n">
        <v>0</v>
      </c>
      <c r="P1013" s="0" t="n">
        <v>0</v>
      </c>
      <c r="Q1013" s="0" t="n">
        <v>0</v>
      </c>
      <c r="R1013" s="0" t="n">
        <v>0</v>
      </c>
      <c r="S1013" s="0" t="n">
        <v>0</v>
      </c>
      <c r="T1013" s="0" t="n">
        <v>0</v>
      </c>
      <c r="U1013" s="0" t="n">
        <v>0</v>
      </c>
      <c r="V1013" s="0" t="n">
        <v>0</v>
      </c>
      <c r="W1013" s="0" t="n">
        <v>0</v>
      </c>
      <c r="X1013" s="0" t="n">
        <v>0</v>
      </c>
      <c r="Y1013" s="0" t="n">
        <v>0</v>
      </c>
      <c r="Z1013" s="0" t="n">
        <v>0</v>
      </c>
      <c r="AA1013" s="0" t="n">
        <v>0</v>
      </c>
      <c r="AB1013" s="0" t="n">
        <v>0</v>
      </c>
      <c r="AC1013" s="0" t="n">
        <v>1</v>
      </c>
      <c r="AD1013" s="0" t="n">
        <v>0</v>
      </c>
      <c r="AE1013" s="0" t="n">
        <v>1</v>
      </c>
      <c r="AF1013" s="0" t="n">
        <v>0</v>
      </c>
      <c r="AG1013" s="0" t="n">
        <v>0</v>
      </c>
      <c r="AH1013" s="0" t="n">
        <v>0</v>
      </c>
    </row>
    <row r="1014" customFormat="false" ht="12.75" hidden="false" customHeight="false" outlineLevel="0" collapsed="false">
      <c r="A1014" s="0" t="n">
        <v>161141037</v>
      </c>
      <c r="B1014" s="0" t="n">
        <v>16</v>
      </c>
      <c r="C1014" s="0" t="s">
        <v>72</v>
      </c>
      <c r="D1014" s="0" t="n">
        <v>1410</v>
      </c>
      <c r="E1014" s="0" t="s">
        <v>7</v>
      </c>
      <c r="F1014" s="0" t="n">
        <v>1</v>
      </c>
      <c r="G1014" s="0" t="s">
        <v>6</v>
      </c>
      <c r="H1014" s="0" t="n">
        <v>37</v>
      </c>
      <c r="I1014" s="0" t="s">
        <v>158</v>
      </c>
      <c r="J1014" s="0" t="n">
        <v>0</v>
      </c>
      <c r="K1014" s="0" t="n">
        <v>0</v>
      </c>
      <c r="L1014" s="0" t="n">
        <v>0</v>
      </c>
      <c r="M1014" s="0" t="n">
        <v>0</v>
      </c>
      <c r="N1014" s="0" t="n">
        <v>8.75580071797566</v>
      </c>
      <c r="O1014" s="0" t="n">
        <v>0</v>
      </c>
      <c r="P1014" s="0" t="n">
        <v>0</v>
      </c>
      <c r="Q1014" s="0" t="n">
        <v>0</v>
      </c>
      <c r="R1014" s="0" t="n">
        <v>0</v>
      </c>
      <c r="S1014" s="0" t="n">
        <v>0</v>
      </c>
      <c r="T1014" s="0" t="n">
        <v>0</v>
      </c>
      <c r="U1014" s="0" t="n">
        <v>0</v>
      </c>
      <c r="V1014" s="0" t="n">
        <v>0</v>
      </c>
      <c r="W1014" s="0" t="n">
        <v>0</v>
      </c>
      <c r="X1014" s="0" t="n">
        <v>0</v>
      </c>
      <c r="Y1014" s="0" t="n">
        <v>0</v>
      </c>
      <c r="Z1014" s="0" t="n">
        <v>0</v>
      </c>
      <c r="AA1014" s="0" t="n">
        <v>0</v>
      </c>
      <c r="AB1014" s="0" t="n">
        <v>0</v>
      </c>
      <c r="AC1014" s="0" t="n">
        <v>9.11078717201166</v>
      </c>
      <c r="AD1014" s="0" t="n">
        <v>0</v>
      </c>
      <c r="AE1014" s="0" t="n">
        <v>9.00982070456798</v>
      </c>
      <c r="AF1014" s="0" t="n">
        <v>0</v>
      </c>
      <c r="AG1014" s="0" t="n">
        <v>0</v>
      </c>
      <c r="AH1014" s="0" t="n">
        <v>0</v>
      </c>
    </row>
    <row r="1015" customFormat="false" ht="12.75" hidden="false" customHeight="false" outlineLevel="0" collapsed="false">
      <c r="A1015" s="0" t="n">
        <v>161141038</v>
      </c>
      <c r="B1015" s="0" t="n">
        <v>16</v>
      </c>
      <c r="C1015" s="0" t="s">
        <v>72</v>
      </c>
      <c r="D1015" s="0" t="n">
        <v>1410</v>
      </c>
      <c r="E1015" s="0" t="s">
        <v>7</v>
      </c>
      <c r="F1015" s="0" t="n">
        <v>1</v>
      </c>
      <c r="G1015" s="0" t="s">
        <v>6</v>
      </c>
      <c r="H1015" s="0" t="n">
        <v>38</v>
      </c>
      <c r="I1015" s="0" t="s">
        <v>159</v>
      </c>
      <c r="J1015" s="0" t="n">
        <v>0</v>
      </c>
      <c r="K1015" s="0" t="n">
        <v>0</v>
      </c>
      <c r="L1015" s="0" t="n">
        <v>0</v>
      </c>
      <c r="M1015" s="0" t="n">
        <v>0</v>
      </c>
      <c r="N1015" s="0" t="n">
        <v>0.221677681326416</v>
      </c>
      <c r="O1015" s="0" t="n">
        <v>0</v>
      </c>
      <c r="P1015" s="0" t="n">
        <v>0</v>
      </c>
      <c r="Q1015" s="0" t="n">
        <v>0</v>
      </c>
      <c r="R1015" s="0" t="n">
        <v>0</v>
      </c>
      <c r="S1015" s="0" t="n">
        <v>0</v>
      </c>
      <c r="T1015" s="0" t="n">
        <v>0</v>
      </c>
      <c r="U1015" s="0" t="n">
        <v>0</v>
      </c>
      <c r="V1015" s="0" t="n">
        <v>0</v>
      </c>
      <c r="W1015" s="0" t="n">
        <v>0</v>
      </c>
      <c r="X1015" s="0" t="n">
        <v>0</v>
      </c>
      <c r="Y1015" s="0" t="n">
        <v>0</v>
      </c>
      <c r="Z1015" s="0" t="n">
        <v>0</v>
      </c>
      <c r="AA1015" s="0" t="n">
        <v>0</v>
      </c>
      <c r="AB1015" s="0" t="n">
        <v>0</v>
      </c>
      <c r="AC1015" s="0" t="n">
        <v>0.230665160206723</v>
      </c>
      <c r="AD1015" s="0" t="n">
        <v>0</v>
      </c>
      <c r="AE1015" s="0" t="n">
        <v>0.228108910571132</v>
      </c>
      <c r="AF1015" s="0" t="n">
        <v>0</v>
      </c>
      <c r="AG1015" s="0" t="n">
        <v>0</v>
      </c>
      <c r="AH1015" s="0" t="n">
        <v>0</v>
      </c>
    </row>
    <row r="1016" customFormat="false" ht="12.75" hidden="false" customHeight="false" outlineLevel="0" collapsed="false">
      <c r="A1016" s="0" t="n">
        <v>161141039</v>
      </c>
      <c r="B1016" s="0" t="n">
        <v>16</v>
      </c>
      <c r="C1016" s="0" t="s">
        <v>72</v>
      </c>
      <c r="D1016" s="0" t="n">
        <v>1410</v>
      </c>
      <c r="E1016" s="0" t="s">
        <v>7</v>
      </c>
      <c r="F1016" s="0" t="n">
        <v>1</v>
      </c>
      <c r="G1016" s="0" t="s">
        <v>6</v>
      </c>
      <c r="H1016" s="0" t="n">
        <v>39</v>
      </c>
      <c r="I1016" s="0" t="s">
        <v>160</v>
      </c>
      <c r="J1016" s="0" t="n">
        <v>26.9570077706649</v>
      </c>
      <c r="K1016" s="0" t="n">
        <v>26.8844321417391</v>
      </c>
      <c r="L1016" s="0" t="n">
        <v>26.8675540229057</v>
      </c>
      <c r="M1016" s="0" t="n">
        <v>26.5343868339592</v>
      </c>
      <c r="N1016" s="0" t="n">
        <v>48.7841992026871</v>
      </c>
      <c r="O1016" s="0" t="n">
        <v>26.156747346145</v>
      </c>
      <c r="P1016" s="0" t="n">
        <v>25.9843201800155</v>
      </c>
      <c r="Q1016" s="0" t="n">
        <v>25.9213660426927</v>
      </c>
      <c r="R1016" s="0" t="n">
        <v>25.7608760302175</v>
      </c>
      <c r="S1016" s="0" t="n">
        <v>25.8542528139638</v>
      </c>
      <c r="T1016" s="0" t="n">
        <v>25.9753080165958</v>
      </c>
      <c r="U1016" s="0" t="n">
        <v>26.1841820955685</v>
      </c>
      <c r="V1016" s="0" t="n">
        <v>26.4127338525303</v>
      </c>
      <c r="W1016" s="0" t="n">
        <v>26.8122462503714</v>
      </c>
      <c r="X1016" s="0" t="n">
        <v>27.0984375717231</v>
      </c>
      <c r="Y1016" s="0" t="n">
        <v>27.1229721462561</v>
      </c>
      <c r="Z1016" s="0" t="n">
        <v>27.1254280473922</v>
      </c>
      <c r="AA1016" s="0" t="n">
        <v>27.1033409350764</v>
      </c>
      <c r="AB1016" s="0" t="n">
        <v>27.0837381209112</v>
      </c>
      <c r="AC1016" s="0" t="n">
        <v>50.7620571331897</v>
      </c>
      <c r="AD1016" s="0" t="n">
        <v>27.1426318162</v>
      </c>
      <c r="AE1016" s="0" t="n">
        <v>50.1995079821506</v>
      </c>
      <c r="AF1016" s="0" t="n">
        <v>26.7142168142856</v>
      </c>
      <c r="AG1016" s="0" t="n">
        <v>26.3987687130242</v>
      </c>
      <c r="AH1016" s="0" t="n">
        <v>26.2668327361157</v>
      </c>
    </row>
    <row r="1017" customFormat="false" ht="12.75" hidden="false" customHeight="false" outlineLevel="0" collapsed="false">
      <c r="A1017" s="0" t="n">
        <v>161141040</v>
      </c>
      <c r="B1017" s="0" t="n">
        <v>16</v>
      </c>
      <c r="C1017" s="0" t="s">
        <v>72</v>
      </c>
      <c r="D1017" s="0" t="n">
        <v>1410</v>
      </c>
      <c r="E1017" s="0" t="s">
        <v>7</v>
      </c>
      <c r="F1017" s="0" t="n">
        <v>1</v>
      </c>
      <c r="G1017" s="0" t="s">
        <v>6</v>
      </c>
      <c r="H1017" s="0" t="n">
        <v>40</v>
      </c>
      <c r="I1017" s="0" t="s">
        <v>161</v>
      </c>
      <c r="J1017" s="0" t="n">
        <v>0</v>
      </c>
      <c r="K1017" s="0" t="n">
        <v>0</v>
      </c>
      <c r="L1017" s="0" t="n">
        <v>0</v>
      </c>
      <c r="M1017" s="0" t="n">
        <v>0</v>
      </c>
      <c r="N1017" s="0" t="n">
        <v>7.41525423728814</v>
      </c>
      <c r="O1017" s="0" t="n">
        <v>0</v>
      </c>
      <c r="P1017" s="0" t="n">
        <v>0</v>
      </c>
      <c r="Q1017" s="0" t="n">
        <v>0</v>
      </c>
      <c r="R1017" s="0" t="n">
        <v>0</v>
      </c>
      <c r="S1017" s="0" t="n">
        <v>0</v>
      </c>
      <c r="T1017" s="0" t="n">
        <v>0</v>
      </c>
      <c r="U1017" s="0" t="n">
        <v>0</v>
      </c>
      <c r="V1017" s="0" t="n">
        <v>0</v>
      </c>
      <c r="W1017" s="0" t="n">
        <v>0</v>
      </c>
      <c r="X1017" s="0" t="n">
        <v>0</v>
      </c>
      <c r="Y1017" s="0" t="n">
        <v>0</v>
      </c>
      <c r="Z1017" s="0" t="n">
        <v>0</v>
      </c>
      <c r="AA1017" s="0" t="n">
        <v>0</v>
      </c>
      <c r="AB1017" s="0" t="n">
        <v>0</v>
      </c>
      <c r="AC1017" s="0" t="n">
        <v>7.65027322404372</v>
      </c>
      <c r="AD1017" s="0" t="n">
        <v>0</v>
      </c>
      <c r="AE1017" s="0" t="n">
        <v>8.04597701149425</v>
      </c>
      <c r="AF1017" s="0" t="n">
        <v>0</v>
      </c>
      <c r="AG1017" s="0" t="n">
        <v>0</v>
      </c>
      <c r="AH1017" s="0" t="n">
        <v>0</v>
      </c>
    </row>
    <row r="1018" customFormat="false" ht="12.75" hidden="false" customHeight="false" outlineLevel="0" collapsed="false">
      <c r="A1018" s="0" t="n">
        <v>161141042</v>
      </c>
      <c r="B1018" s="0" t="n">
        <v>16</v>
      </c>
      <c r="C1018" s="0" t="s">
        <v>72</v>
      </c>
      <c r="D1018" s="0" t="n">
        <v>1410</v>
      </c>
      <c r="E1018" s="0" t="s">
        <v>7</v>
      </c>
      <c r="F1018" s="0" t="n">
        <v>1</v>
      </c>
      <c r="G1018" s="0" t="s">
        <v>6</v>
      </c>
      <c r="H1018" s="0" t="n">
        <v>42</v>
      </c>
      <c r="I1018" s="0" t="s">
        <v>162</v>
      </c>
      <c r="J1018" s="0" t="s">
        <v>168</v>
      </c>
      <c r="K1018" s="0" t="s">
        <v>168</v>
      </c>
      <c r="L1018" s="0" t="s">
        <v>168</v>
      </c>
      <c r="M1018" s="0" t="s">
        <v>168</v>
      </c>
      <c r="N1018" s="0" t="s">
        <v>168</v>
      </c>
      <c r="O1018" s="0" t="s">
        <v>168</v>
      </c>
      <c r="P1018" s="0" t="s">
        <v>168</v>
      </c>
      <c r="Q1018" s="0" t="s">
        <v>168</v>
      </c>
      <c r="R1018" s="0" t="s">
        <v>168</v>
      </c>
      <c r="S1018" s="0" t="s">
        <v>168</v>
      </c>
      <c r="T1018" s="0" t="s">
        <v>168</v>
      </c>
      <c r="U1018" s="0" t="s">
        <v>168</v>
      </c>
      <c r="V1018" s="0" t="s">
        <v>168</v>
      </c>
      <c r="W1018" s="0" t="s">
        <v>168</v>
      </c>
      <c r="X1018" s="0" t="s">
        <v>168</v>
      </c>
      <c r="Y1018" s="0" t="s">
        <v>168</v>
      </c>
      <c r="Z1018" s="0" t="s">
        <v>168</v>
      </c>
      <c r="AA1018" s="0" t="s">
        <v>168</v>
      </c>
      <c r="AB1018" s="0" t="s">
        <v>168</v>
      </c>
      <c r="AC1018" s="0" t="s">
        <v>168</v>
      </c>
      <c r="AD1018" s="0" t="s">
        <v>168</v>
      </c>
      <c r="AE1018" s="0" t="s">
        <v>168</v>
      </c>
      <c r="AF1018" s="0" t="s">
        <v>168</v>
      </c>
      <c r="AG1018" s="0" t="s">
        <v>168</v>
      </c>
      <c r="AH1018" s="0" t="s">
        <v>168</v>
      </c>
    </row>
    <row r="1019" customFormat="false" ht="12.75" hidden="false" customHeight="false" outlineLevel="0" collapsed="false">
      <c r="A1019" s="0" t="n">
        <v>161141043</v>
      </c>
      <c r="B1019" s="0" t="n">
        <v>16</v>
      </c>
      <c r="C1019" s="0" t="s">
        <v>72</v>
      </c>
      <c r="D1019" s="0" t="n">
        <v>1410</v>
      </c>
      <c r="E1019" s="0" t="s">
        <v>7</v>
      </c>
      <c r="F1019" s="0" t="n">
        <v>1</v>
      </c>
      <c r="G1019" s="0" t="s">
        <v>6</v>
      </c>
      <c r="H1019" s="0" t="n">
        <v>43</v>
      </c>
      <c r="I1019" s="0" t="s">
        <v>163</v>
      </c>
      <c r="J1019" s="0" t="s">
        <v>168</v>
      </c>
      <c r="K1019" s="0" t="s">
        <v>168</v>
      </c>
      <c r="L1019" s="0" t="s">
        <v>168</v>
      </c>
      <c r="M1019" s="0" t="s">
        <v>168</v>
      </c>
      <c r="N1019" s="0" t="s">
        <v>168</v>
      </c>
      <c r="O1019" s="0" t="s">
        <v>168</v>
      </c>
      <c r="P1019" s="0" t="s">
        <v>168</v>
      </c>
      <c r="Q1019" s="0" t="s">
        <v>168</v>
      </c>
      <c r="R1019" s="0" t="s">
        <v>168</v>
      </c>
      <c r="S1019" s="0" t="s">
        <v>168</v>
      </c>
      <c r="T1019" s="0" t="s">
        <v>168</v>
      </c>
      <c r="U1019" s="0" t="s">
        <v>168</v>
      </c>
      <c r="V1019" s="0" t="s">
        <v>168</v>
      </c>
      <c r="W1019" s="0" t="s">
        <v>168</v>
      </c>
      <c r="X1019" s="0" t="s">
        <v>168</v>
      </c>
      <c r="Y1019" s="0" t="s">
        <v>168</v>
      </c>
      <c r="Z1019" s="0" t="s">
        <v>168</v>
      </c>
      <c r="AA1019" s="0" t="s">
        <v>168</v>
      </c>
      <c r="AB1019" s="0" t="s">
        <v>168</v>
      </c>
      <c r="AC1019" s="0" t="s">
        <v>168</v>
      </c>
      <c r="AD1019" s="0" t="s">
        <v>168</v>
      </c>
      <c r="AE1019" s="0" t="s">
        <v>168</v>
      </c>
      <c r="AF1019" s="0" t="s">
        <v>168</v>
      </c>
      <c r="AG1019" s="0" t="s">
        <v>168</v>
      </c>
      <c r="AH1019" s="0" t="s">
        <v>168</v>
      </c>
    </row>
    <row r="1020" customFormat="false" ht="12.75" hidden="false" customHeight="false" outlineLevel="0" collapsed="false">
      <c r="A1020" s="0" t="n">
        <v>161141044</v>
      </c>
      <c r="B1020" s="0" t="n">
        <v>16</v>
      </c>
      <c r="C1020" s="0" t="s">
        <v>72</v>
      </c>
      <c r="D1020" s="0" t="n">
        <v>1410</v>
      </c>
      <c r="E1020" s="0" t="s">
        <v>7</v>
      </c>
      <c r="F1020" s="0" t="n">
        <v>1</v>
      </c>
      <c r="G1020" s="0" t="s">
        <v>6</v>
      </c>
      <c r="H1020" s="0" t="n">
        <v>44</v>
      </c>
      <c r="I1020" s="0" t="s">
        <v>164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8.47457627118644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6.55737704918033</v>
      </c>
      <c r="AD1020" s="0" t="n">
        <v>0</v>
      </c>
      <c r="AE1020" s="0" t="n">
        <v>6.89655172413793</v>
      </c>
      <c r="AF1020" s="0" t="n">
        <v>0</v>
      </c>
      <c r="AG1020" s="0" t="n">
        <v>0</v>
      </c>
      <c r="AH1020" s="0" t="n">
        <v>0</v>
      </c>
    </row>
    <row r="1021" customFormat="false" ht="12.75" hidden="false" customHeight="false" outlineLevel="0" collapsed="false">
      <c r="A1021" s="0" t="n">
        <v>161141046</v>
      </c>
      <c r="B1021" s="0" t="n">
        <v>16</v>
      </c>
      <c r="C1021" s="0" t="s">
        <v>72</v>
      </c>
      <c r="D1021" s="0" t="n">
        <v>1410</v>
      </c>
      <c r="E1021" s="0" t="s">
        <v>7</v>
      </c>
      <c r="F1021" s="0" t="n">
        <v>1</v>
      </c>
      <c r="G1021" s="0" t="s">
        <v>6</v>
      </c>
      <c r="H1021" s="0" t="n">
        <v>46</v>
      </c>
      <c r="I1021" s="0" t="s">
        <v>165</v>
      </c>
      <c r="J1021" s="0" t="s">
        <v>168</v>
      </c>
      <c r="K1021" s="0" t="s">
        <v>168</v>
      </c>
      <c r="L1021" s="0" t="s">
        <v>168</v>
      </c>
      <c r="M1021" s="0" t="s">
        <v>168</v>
      </c>
      <c r="N1021" s="0" t="s">
        <v>168</v>
      </c>
      <c r="O1021" s="0" t="s">
        <v>168</v>
      </c>
      <c r="P1021" s="0" t="s">
        <v>168</v>
      </c>
      <c r="Q1021" s="0" t="s">
        <v>168</v>
      </c>
      <c r="R1021" s="0" t="s">
        <v>168</v>
      </c>
      <c r="S1021" s="0" t="s">
        <v>168</v>
      </c>
      <c r="T1021" s="0" t="s">
        <v>168</v>
      </c>
      <c r="U1021" s="0" t="s">
        <v>168</v>
      </c>
      <c r="V1021" s="0" t="s">
        <v>168</v>
      </c>
      <c r="W1021" s="0" t="s">
        <v>168</v>
      </c>
      <c r="X1021" s="0" t="s">
        <v>168</v>
      </c>
      <c r="Y1021" s="0" t="s">
        <v>168</v>
      </c>
      <c r="Z1021" s="0" t="s">
        <v>168</v>
      </c>
      <c r="AA1021" s="0" t="s">
        <v>168</v>
      </c>
      <c r="AB1021" s="0" t="s">
        <v>168</v>
      </c>
      <c r="AC1021" s="0" t="s">
        <v>168</v>
      </c>
      <c r="AD1021" s="0" t="s">
        <v>168</v>
      </c>
      <c r="AE1021" s="0" t="s">
        <v>168</v>
      </c>
      <c r="AF1021" s="0" t="s">
        <v>168</v>
      </c>
      <c r="AG1021" s="0" t="s">
        <v>168</v>
      </c>
      <c r="AH1021" s="0" t="s">
        <v>168</v>
      </c>
    </row>
    <row r="1022" customFormat="false" ht="12.75" hidden="false" customHeight="false" outlineLevel="0" collapsed="false">
      <c r="A1022" s="0" t="n">
        <v>161141047</v>
      </c>
      <c r="B1022" s="0" t="n">
        <v>16</v>
      </c>
      <c r="C1022" s="0" t="s">
        <v>72</v>
      </c>
      <c r="D1022" s="0" t="n">
        <v>1410</v>
      </c>
      <c r="E1022" s="0" t="s">
        <v>7</v>
      </c>
      <c r="F1022" s="0" t="n">
        <v>1</v>
      </c>
      <c r="G1022" s="0" t="s">
        <v>6</v>
      </c>
      <c r="H1022" s="0" t="n">
        <v>47</v>
      </c>
      <c r="I1022" s="0" t="s">
        <v>166</v>
      </c>
      <c r="J1022" s="0" t="s">
        <v>168</v>
      </c>
      <c r="K1022" s="0" t="s">
        <v>168</v>
      </c>
      <c r="L1022" s="0" t="s">
        <v>168</v>
      </c>
      <c r="M1022" s="0" t="s">
        <v>168</v>
      </c>
      <c r="N1022" s="0" t="s">
        <v>168</v>
      </c>
      <c r="O1022" s="0" t="s">
        <v>168</v>
      </c>
      <c r="P1022" s="0" t="s">
        <v>168</v>
      </c>
      <c r="Q1022" s="0" t="s">
        <v>168</v>
      </c>
      <c r="R1022" s="0" t="s">
        <v>168</v>
      </c>
      <c r="S1022" s="0" t="s">
        <v>168</v>
      </c>
      <c r="T1022" s="0" t="s">
        <v>168</v>
      </c>
      <c r="U1022" s="0" t="s">
        <v>168</v>
      </c>
      <c r="V1022" s="0" t="s">
        <v>168</v>
      </c>
      <c r="W1022" s="0" t="s">
        <v>168</v>
      </c>
      <c r="X1022" s="0" t="s">
        <v>168</v>
      </c>
      <c r="Y1022" s="0" t="s">
        <v>168</v>
      </c>
      <c r="Z1022" s="0" t="s">
        <v>168</v>
      </c>
      <c r="AA1022" s="0" t="s">
        <v>168</v>
      </c>
      <c r="AB1022" s="0" t="s">
        <v>168</v>
      </c>
      <c r="AC1022" s="0" t="s">
        <v>168</v>
      </c>
      <c r="AD1022" s="0" t="s">
        <v>168</v>
      </c>
      <c r="AE1022" s="0" t="s">
        <v>168</v>
      </c>
      <c r="AF1022" s="0" t="s">
        <v>168</v>
      </c>
      <c r="AG1022" s="0" t="s">
        <v>168</v>
      </c>
      <c r="AH1022" s="0" t="s">
        <v>168</v>
      </c>
    </row>
    <row r="1023" customFormat="false" ht="12.75" hidden="false" customHeight="false" outlineLevel="0" collapsed="false">
      <c r="A1023" s="0" t="n">
        <v>161141048</v>
      </c>
      <c r="B1023" s="0" t="n">
        <v>16</v>
      </c>
      <c r="C1023" s="0" t="s">
        <v>72</v>
      </c>
      <c r="D1023" s="0" t="n">
        <v>1410</v>
      </c>
      <c r="E1023" s="0" t="s">
        <v>7</v>
      </c>
      <c r="F1023" s="0" t="n">
        <v>1</v>
      </c>
      <c r="G1023" s="0" t="s">
        <v>6</v>
      </c>
      <c r="H1023" s="0" t="n">
        <v>48</v>
      </c>
      <c r="I1023" s="0" t="s">
        <v>167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675.679765116458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513.965563562775</v>
      </c>
      <c r="AD1023" s="0" t="n">
        <v>0</v>
      </c>
      <c r="AE1023" s="0" t="n">
        <v>376.04995391575</v>
      </c>
      <c r="AF1023" s="0" t="n">
        <v>0</v>
      </c>
      <c r="AG1023" s="0" t="n">
        <v>0</v>
      </c>
      <c r="AH1023" s="0" t="n">
        <v>0</v>
      </c>
    </row>
    <row r="1024" customFormat="false" ht="12.75" hidden="false" customHeight="false" outlineLevel="0" collapsed="false">
      <c r="A1024" s="0" t="n">
        <v>161141049</v>
      </c>
      <c r="B1024" s="0" t="n">
        <v>16</v>
      </c>
      <c r="C1024" s="0" t="s">
        <v>72</v>
      </c>
      <c r="D1024" s="0" t="n">
        <v>1410</v>
      </c>
      <c r="E1024" s="0" t="s">
        <v>7</v>
      </c>
      <c r="F1024" s="0" t="n">
        <v>1</v>
      </c>
      <c r="G1024" s="0" t="s">
        <v>6</v>
      </c>
      <c r="H1024" s="0" t="n">
        <v>49</v>
      </c>
      <c r="I1024" s="0" t="s">
        <v>169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163.655908435613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124.487228346982</v>
      </c>
      <c r="AD1024" s="0" t="n">
        <v>0</v>
      </c>
      <c r="AE1024" s="0" t="n">
        <v>91.0827880344252</v>
      </c>
      <c r="AF1024" s="0" t="n">
        <v>0</v>
      </c>
      <c r="AG1024" s="0" t="n">
        <v>0</v>
      </c>
      <c r="AH1024" s="0" t="n">
        <v>0</v>
      </c>
    </row>
    <row r="1025" customFormat="false" ht="12.75" hidden="false" customHeight="false" outlineLevel="0" collapsed="false">
      <c r="A1025" s="0" t="n">
        <v>161141050</v>
      </c>
      <c r="B1025" s="0" t="n">
        <v>16</v>
      </c>
      <c r="C1025" s="0" t="s">
        <v>72</v>
      </c>
      <c r="D1025" s="0" t="n">
        <v>1410</v>
      </c>
      <c r="E1025" s="0" t="s">
        <v>7</v>
      </c>
      <c r="F1025" s="0" t="n">
        <v>1</v>
      </c>
      <c r="G1025" s="0" t="s">
        <v>6</v>
      </c>
      <c r="H1025" s="0" t="n">
        <v>50</v>
      </c>
      <c r="I1025" s="0" t="s">
        <v>170</v>
      </c>
      <c r="J1025" s="0" t="n">
        <v>299.573227355399</v>
      </c>
      <c r="K1025" s="0" t="n">
        <v>299.573227355399</v>
      </c>
      <c r="L1025" s="0" t="n">
        <v>299.573227355399</v>
      </c>
      <c r="M1025" s="0" t="n">
        <v>299.573227355399</v>
      </c>
      <c r="N1025" s="0" t="n">
        <v>2492.50120309863</v>
      </c>
      <c r="O1025" s="0" t="n">
        <v>299.573227355399</v>
      </c>
      <c r="P1025" s="0" t="n">
        <v>299.573227355399</v>
      </c>
      <c r="Q1025" s="0" t="n">
        <v>299.573227355399</v>
      </c>
      <c r="R1025" s="0" t="n">
        <v>299.573227355399</v>
      </c>
      <c r="S1025" s="0" t="n">
        <v>299.573227355399</v>
      </c>
      <c r="T1025" s="0" t="n">
        <v>299.573227355399</v>
      </c>
      <c r="U1025" s="0" t="n">
        <v>299.573227355399</v>
      </c>
      <c r="V1025" s="0" t="n">
        <v>299.573227355399</v>
      </c>
      <c r="W1025" s="0" t="n">
        <v>299.573227355399</v>
      </c>
      <c r="X1025" s="0" t="n">
        <v>299.573227355399</v>
      </c>
      <c r="Y1025" s="0" t="n">
        <v>299.573227355399</v>
      </c>
      <c r="Z1025" s="0" t="n">
        <v>299.573227355399</v>
      </c>
      <c r="AA1025" s="0" t="n">
        <v>299.573227355399</v>
      </c>
      <c r="AB1025" s="0" t="n">
        <v>299.573227355399</v>
      </c>
      <c r="AC1025" s="0" t="n">
        <v>1895.95700754881</v>
      </c>
      <c r="AD1025" s="0" t="n">
        <v>299.573227355399</v>
      </c>
      <c r="AE1025" s="0" t="n">
        <v>1387.2029487203</v>
      </c>
      <c r="AF1025" s="0" t="n">
        <v>299.573227355399</v>
      </c>
      <c r="AG1025" s="0" t="n">
        <v>299.573227355399</v>
      </c>
      <c r="AH1025" s="0" t="n">
        <v>299.573227355399</v>
      </c>
    </row>
    <row r="1026" customFormat="false" ht="12.75" hidden="false" customHeight="false" outlineLevel="0" collapsed="false">
      <c r="A1026" s="0" t="n">
        <v>161142018</v>
      </c>
      <c r="B1026" s="0" t="n">
        <v>16</v>
      </c>
      <c r="C1026" s="0" t="s">
        <v>72</v>
      </c>
      <c r="D1026" s="0" t="n">
        <v>1420</v>
      </c>
      <c r="E1026" s="0" t="s">
        <v>83</v>
      </c>
      <c r="F1026" s="0" t="n">
        <v>1</v>
      </c>
      <c r="G1026" s="0" t="s">
        <v>6</v>
      </c>
      <c r="H1026" s="0" t="n">
        <v>18</v>
      </c>
      <c r="I1026" s="0" t="s">
        <v>139</v>
      </c>
      <c r="J1026" s="0" t="n">
        <v>10</v>
      </c>
      <c r="K1026" s="0" t="n">
        <v>4</v>
      </c>
      <c r="L1026" s="0" t="n">
        <v>6</v>
      </c>
      <c r="M1026" s="0" t="n">
        <v>8</v>
      </c>
      <c r="N1026" s="0" t="n">
        <v>10</v>
      </c>
      <c r="O1026" s="0" t="n">
        <v>3</v>
      </c>
      <c r="P1026" s="0" t="n">
        <v>11</v>
      </c>
      <c r="Q1026" s="0" t="n">
        <v>5</v>
      </c>
      <c r="R1026" s="0" t="n">
        <v>6</v>
      </c>
      <c r="S1026" s="0" t="n">
        <v>11</v>
      </c>
      <c r="T1026" s="0" t="n">
        <v>5</v>
      </c>
      <c r="U1026" s="0" t="n">
        <v>11</v>
      </c>
      <c r="V1026" s="0" t="n">
        <v>8</v>
      </c>
      <c r="W1026" s="0" t="n">
        <v>7</v>
      </c>
      <c r="X1026" s="0" t="n">
        <v>4</v>
      </c>
      <c r="Y1026" s="0" t="n">
        <v>4</v>
      </c>
      <c r="Z1026" s="0" t="n">
        <v>14</v>
      </c>
      <c r="AA1026" s="0" t="n">
        <v>18</v>
      </c>
      <c r="AB1026" s="0" t="n">
        <v>21</v>
      </c>
      <c r="AC1026" s="0" t="n">
        <v>11</v>
      </c>
      <c r="AD1026" s="0" t="n">
        <v>12</v>
      </c>
      <c r="AE1026" s="0" t="n">
        <v>10</v>
      </c>
      <c r="AF1026" s="0" t="n">
        <v>17</v>
      </c>
      <c r="AG1026" s="0" t="n">
        <v>18</v>
      </c>
      <c r="AH1026" s="0" t="n">
        <v>19</v>
      </c>
    </row>
    <row r="1027" customFormat="false" ht="12.75" hidden="false" customHeight="false" outlineLevel="0" collapsed="false">
      <c r="A1027" s="0" t="n">
        <v>161142037</v>
      </c>
      <c r="B1027" s="0" t="n">
        <v>16</v>
      </c>
      <c r="C1027" s="0" t="s">
        <v>72</v>
      </c>
      <c r="D1027" s="0" t="n">
        <v>1420</v>
      </c>
      <c r="E1027" s="0" t="s">
        <v>83</v>
      </c>
      <c r="F1027" s="0" t="n">
        <v>1</v>
      </c>
      <c r="G1027" s="0" t="s">
        <v>6</v>
      </c>
      <c r="H1027" s="0" t="n">
        <v>37</v>
      </c>
      <c r="I1027" s="0" t="s">
        <v>158</v>
      </c>
      <c r="J1027" s="0" t="n">
        <v>89.9847026005579</v>
      </c>
      <c r="K1027" s="0" t="n">
        <v>35.896975679799</v>
      </c>
      <c r="L1027" s="0" t="n">
        <v>53.8116591928251</v>
      </c>
      <c r="M1027" s="0" t="n">
        <v>70.859167404783</v>
      </c>
      <c r="N1027" s="0" t="n">
        <v>87.5580071797566</v>
      </c>
      <c r="O1027" s="0" t="n">
        <v>26.1940103029774</v>
      </c>
      <c r="P1027" s="0" t="n">
        <v>95.4115708214069</v>
      </c>
      <c r="Q1027" s="0" t="n">
        <v>43.2638227913819</v>
      </c>
      <c r="R1027" s="0" t="n">
        <v>51.5951500558948</v>
      </c>
      <c r="S1027" s="0" t="n">
        <v>94.933977733667</v>
      </c>
      <c r="T1027" s="0" t="n">
        <v>43.3538541576346</v>
      </c>
      <c r="U1027" s="0" t="n">
        <v>96.1454418320077</v>
      </c>
      <c r="V1027" s="0" t="n">
        <v>70.5342973020631</v>
      </c>
      <c r="W1027" s="0" t="n">
        <v>62.6510337420568</v>
      </c>
      <c r="X1027" s="0" t="n">
        <v>36.1827227498869</v>
      </c>
      <c r="Y1027" s="0" t="n">
        <v>36.2154821186057</v>
      </c>
      <c r="Z1027" s="0" t="n">
        <v>126.76566461427</v>
      </c>
      <c r="AA1027" s="0" t="n">
        <v>162.851714466661</v>
      </c>
      <c r="AB1027" s="0" t="n">
        <v>189.856251695145</v>
      </c>
      <c r="AC1027" s="0" t="n">
        <v>100.218658892128</v>
      </c>
      <c r="AD1027" s="0" t="n">
        <v>108.72519706442</v>
      </c>
      <c r="AE1027" s="0" t="n">
        <v>90.0982070456798</v>
      </c>
      <c r="AF1027" s="0" t="n">
        <v>151.596219011949</v>
      </c>
      <c r="AG1027" s="0" t="n">
        <v>158.618258724004</v>
      </c>
      <c r="AH1027" s="0" t="n">
        <v>166.593599298553</v>
      </c>
    </row>
    <row r="1028" customFormat="false" ht="12.75" hidden="false" customHeight="false" outlineLevel="0" collapsed="false">
      <c r="A1028" s="0" t="n">
        <v>161142038</v>
      </c>
      <c r="B1028" s="0" t="n">
        <v>16</v>
      </c>
      <c r="C1028" s="0" t="s">
        <v>72</v>
      </c>
      <c r="D1028" s="0" t="n">
        <v>1420</v>
      </c>
      <c r="E1028" s="0" t="s">
        <v>83</v>
      </c>
      <c r="F1028" s="0" t="n">
        <v>1</v>
      </c>
      <c r="G1028" s="0" t="s">
        <v>6</v>
      </c>
      <c r="H1028" s="0" t="n">
        <v>38</v>
      </c>
      <c r="I1028" s="0" t="s">
        <v>159</v>
      </c>
      <c r="J1028" s="0" t="n">
        <v>43.1511625675554</v>
      </c>
      <c r="K1028" s="0" t="n">
        <v>9.7807177028298</v>
      </c>
      <c r="L1028" s="0" t="n">
        <v>19.7479305245816</v>
      </c>
      <c r="M1028" s="0" t="n">
        <v>30.591959050031</v>
      </c>
      <c r="N1028" s="0" t="n">
        <v>41.9874677885687</v>
      </c>
      <c r="O1028" s="0" t="n">
        <v>5.40183465376409</v>
      </c>
      <c r="P1028" s="0" t="n">
        <v>47.6291123882109</v>
      </c>
      <c r="Q1028" s="0" t="n">
        <v>14.0476454972607</v>
      </c>
      <c r="R1028" s="0" t="n">
        <v>18.9345107360121</v>
      </c>
      <c r="S1028" s="0" t="n">
        <v>47.3906996395688</v>
      </c>
      <c r="T1028" s="0" t="n">
        <v>14.0768784368197</v>
      </c>
      <c r="U1028" s="0" t="n">
        <v>47.9954581525814</v>
      </c>
      <c r="V1028" s="0" t="n">
        <v>30.4517031982764</v>
      </c>
      <c r="W1028" s="0" t="n">
        <v>25.1889649290241</v>
      </c>
      <c r="X1028" s="0" t="n">
        <v>9.85857416215581</v>
      </c>
      <c r="Y1028" s="0" t="n">
        <v>9.86749998756292</v>
      </c>
      <c r="Z1028" s="0" t="n">
        <v>69.3039684561807</v>
      </c>
      <c r="AA1028" s="0" t="n">
        <v>96.5162469953816</v>
      </c>
      <c r="AB1028" s="0" t="n">
        <v>117.524012151489</v>
      </c>
      <c r="AC1028" s="0" t="n">
        <v>50.0287934332802</v>
      </c>
      <c r="AD1028" s="0" t="n">
        <v>56.1798958840465</v>
      </c>
      <c r="AE1028" s="0" t="n">
        <v>43.2055923608653</v>
      </c>
      <c r="AF1028" s="0" t="n">
        <v>88.3103840699776</v>
      </c>
      <c r="AG1028" s="0" t="n">
        <v>94.007232819876</v>
      </c>
      <c r="AH1028" s="0" t="n">
        <v>100.30022941137</v>
      </c>
    </row>
    <row r="1029" customFormat="false" ht="12.75" hidden="false" customHeight="false" outlineLevel="0" collapsed="false">
      <c r="A1029" s="0" t="n">
        <v>161142039</v>
      </c>
      <c r="B1029" s="0" t="n">
        <v>16</v>
      </c>
      <c r="C1029" s="0" t="s">
        <v>72</v>
      </c>
      <c r="D1029" s="0" t="n">
        <v>1420</v>
      </c>
      <c r="E1029" s="0" t="s">
        <v>83</v>
      </c>
      <c r="F1029" s="0" t="n">
        <v>1</v>
      </c>
      <c r="G1029" s="0" t="s">
        <v>6</v>
      </c>
      <c r="H1029" s="0" t="n">
        <v>39</v>
      </c>
      <c r="I1029" s="0" t="s">
        <v>160</v>
      </c>
      <c r="J1029" s="0" t="n">
        <v>165.485071915934</v>
      </c>
      <c r="K1029" s="0" t="n">
        <v>91.9105149008678</v>
      </c>
      <c r="L1029" s="0" t="n">
        <v>117.125327556221</v>
      </c>
      <c r="M1029" s="0" t="n">
        <v>139.620807973369</v>
      </c>
      <c r="N1029" s="0" t="n">
        <v>161.022292636527</v>
      </c>
      <c r="O1029" s="0" t="n">
        <v>76.5500137059489</v>
      </c>
      <c r="P1029" s="0" t="n">
        <v>170.71765559287</v>
      </c>
      <c r="Q1029" s="0" t="n">
        <v>100.963330270162</v>
      </c>
      <c r="R1029" s="0" t="n">
        <v>112.300920307152</v>
      </c>
      <c r="S1029" s="0" t="n">
        <v>169.863109634089</v>
      </c>
      <c r="T1029" s="0" t="n">
        <v>101.173433445961</v>
      </c>
      <c r="U1029" s="0" t="n">
        <v>172.03075354691</v>
      </c>
      <c r="V1029" s="0" t="n">
        <v>138.980684360724</v>
      </c>
      <c r="W1029" s="0" t="n">
        <v>129.085074390964</v>
      </c>
      <c r="X1029" s="0" t="n">
        <v>92.6421408901284</v>
      </c>
      <c r="Y1029" s="0" t="n">
        <v>92.7260178850493</v>
      </c>
      <c r="Z1029" s="0" t="n">
        <v>212.691245217635</v>
      </c>
      <c r="AA1029" s="0" t="n">
        <v>257.375918461305</v>
      </c>
      <c r="AB1029" s="0" t="n">
        <v>290.215448286261</v>
      </c>
      <c r="AC1029" s="0" t="n">
        <v>179.318864006031</v>
      </c>
      <c r="AD1029" s="0" t="n">
        <v>189.921038762136</v>
      </c>
      <c r="AE1029" s="0" t="n">
        <v>165.693810631749</v>
      </c>
      <c r="AF1029" s="0" t="n">
        <v>242.720231994887</v>
      </c>
      <c r="AG1029" s="0" t="n">
        <v>250.685233235178</v>
      </c>
      <c r="AH1029" s="0" t="n">
        <v>260.156541618462</v>
      </c>
    </row>
    <row r="1030" customFormat="false" ht="12.75" hidden="false" customHeight="false" outlineLevel="0" collapsed="false">
      <c r="A1030" s="0" t="n">
        <v>161142040</v>
      </c>
      <c r="B1030" s="0" t="n">
        <v>16</v>
      </c>
      <c r="C1030" s="0" t="s">
        <v>72</v>
      </c>
      <c r="D1030" s="0" t="n">
        <v>1420</v>
      </c>
      <c r="E1030" s="0" t="s">
        <v>83</v>
      </c>
      <c r="F1030" s="0" t="n">
        <v>1</v>
      </c>
      <c r="G1030" s="0" t="s">
        <v>6</v>
      </c>
      <c r="H1030" s="0" t="n">
        <v>40</v>
      </c>
      <c r="I1030" s="0" t="s">
        <v>161</v>
      </c>
      <c r="J1030" s="0" t="n">
        <v>98.0960192423209</v>
      </c>
      <c r="K1030" s="0" t="n">
        <v>33.1345786172713</v>
      </c>
      <c r="L1030" s="0" t="n">
        <v>65.0736729847576</v>
      </c>
      <c r="M1030" s="0" t="n">
        <v>70.7759777232117</v>
      </c>
      <c r="N1030" s="0" t="n">
        <v>90.7442567910451</v>
      </c>
      <c r="O1030" s="0" t="n">
        <v>26.9242148865125</v>
      </c>
      <c r="P1030" s="0" t="n">
        <v>104.314368792308</v>
      </c>
      <c r="Q1030" s="0" t="n">
        <v>51.0445837533938</v>
      </c>
      <c r="R1030" s="0" t="n">
        <v>49.6748367423281</v>
      </c>
      <c r="S1030" s="0" t="n">
        <v>106.472673616412</v>
      </c>
      <c r="T1030" s="0" t="n">
        <v>46.9549947709838</v>
      </c>
      <c r="U1030" s="0" t="n">
        <v>99.6790588728403</v>
      </c>
      <c r="V1030" s="0" t="n">
        <v>75.8369497733635</v>
      </c>
      <c r="W1030" s="0" t="n">
        <v>60.4089239579789</v>
      </c>
      <c r="X1030" s="0" t="n">
        <v>33.6699027997934</v>
      </c>
      <c r="Y1030" s="0" t="n">
        <v>32.3903168623994</v>
      </c>
      <c r="Z1030" s="0" t="n">
        <v>106.618770843991</v>
      </c>
      <c r="AA1030" s="0" t="n">
        <v>134.916605207746</v>
      </c>
      <c r="AB1030" s="0" t="n">
        <v>147.22186222743</v>
      </c>
      <c r="AC1030" s="0" t="n">
        <v>84.694020702964</v>
      </c>
      <c r="AD1030" s="0" t="n">
        <v>86.0171011029712</v>
      </c>
      <c r="AE1030" s="0" t="n">
        <v>67.6579364061778</v>
      </c>
      <c r="AF1030" s="0" t="n">
        <v>117.456989716581</v>
      </c>
      <c r="AG1030" s="0" t="n">
        <v>113.627013439242</v>
      </c>
      <c r="AH1030" s="0" t="n">
        <v>120.553686002197</v>
      </c>
    </row>
    <row r="1031" customFormat="false" ht="12.75" hidden="false" customHeight="false" outlineLevel="0" collapsed="false">
      <c r="A1031" s="0" t="n">
        <v>161142042</v>
      </c>
      <c r="B1031" s="0" t="n">
        <v>16</v>
      </c>
      <c r="C1031" s="0" t="s">
        <v>72</v>
      </c>
      <c r="D1031" s="0" t="n">
        <v>1420</v>
      </c>
      <c r="E1031" s="0" t="s">
        <v>83</v>
      </c>
      <c r="F1031" s="0" t="n">
        <v>1</v>
      </c>
      <c r="G1031" s="0" t="s">
        <v>6</v>
      </c>
      <c r="H1031" s="0" t="n">
        <v>42</v>
      </c>
      <c r="I1031" s="0" t="s">
        <v>162</v>
      </c>
      <c r="J1031" s="0" t="s">
        <v>168</v>
      </c>
      <c r="K1031" s="0" t="s">
        <v>168</v>
      </c>
      <c r="L1031" s="0" t="s">
        <v>168</v>
      </c>
      <c r="M1031" s="0" t="s">
        <v>168</v>
      </c>
      <c r="N1031" s="0" t="s">
        <v>168</v>
      </c>
      <c r="O1031" s="0" t="s">
        <v>168</v>
      </c>
      <c r="P1031" s="0" t="s">
        <v>168</v>
      </c>
      <c r="Q1031" s="0" t="s">
        <v>168</v>
      </c>
      <c r="R1031" s="0" t="s">
        <v>168</v>
      </c>
      <c r="S1031" s="0" t="s">
        <v>168</v>
      </c>
      <c r="T1031" s="0" t="s">
        <v>168</v>
      </c>
      <c r="U1031" s="0" t="s">
        <v>168</v>
      </c>
      <c r="V1031" s="0" t="s">
        <v>168</v>
      </c>
      <c r="W1031" s="0" t="s">
        <v>168</v>
      </c>
      <c r="X1031" s="0" t="s">
        <v>168</v>
      </c>
      <c r="Y1031" s="0" t="s">
        <v>168</v>
      </c>
      <c r="Z1031" s="0" t="s">
        <v>168</v>
      </c>
      <c r="AA1031" s="0" t="s">
        <v>168</v>
      </c>
      <c r="AB1031" s="0" t="n">
        <v>90.421322293367</v>
      </c>
      <c r="AC1031" s="0" t="s">
        <v>168</v>
      </c>
      <c r="AD1031" s="0" t="s">
        <v>168</v>
      </c>
      <c r="AE1031" s="0" t="s">
        <v>168</v>
      </c>
      <c r="AF1031" s="0" t="s">
        <v>168</v>
      </c>
      <c r="AG1031" s="0" t="s">
        <v>168</v>
      </c>
      <c r="AH1031" s="0" t="s">
        <v>168</v>
      </c>
    </row>
    <row r="1032" customFormat="false" ht="12.75" hidden="false" customHeight="false" outlineLevel="0" collapsed="false">
      <c r="A1032" s="0" t="n">
        <v>161142043</v>
      </c>
      <c r="B1032" s="0" t="n">
        <v>16</v>
      </c>
      <c r="C1032" s="0" t="s">
        <v>72</v>
      </c>
      <c r="D1032" s="0" t="n">
        <v>1420</v>
      </c>
      <c r="E1032" s="0" t="s">
        <v>83</v>
      </c>
      <c r="F1032" s="0" t="n">
        <v>1</v>
      </c>
      <c r="G1032" s="0" t="s">
        <v>6</v>
      </c>
      <c r="H1032" s="0" t="n">
        <v>43</v>
      </c>
      <c r="I1032" s="0" t="s">
        <v>163</v>
      </c>
      <c r="J1032" s="0" t="s">
        <v>168</v>
      </c>
      <c r="K1032" s="0" t="s">
        <v>168</v>
      </c>
      <c r="L1032" s="0" t="s">
        <v>168</v>
      </c>
      <c r="M1032" s="0" t="s">
        <v>168</v>
      </c>
      <c r="N1032" s="0" t="s">
        <v>168</v>
      </c>
      <c r="O1032" s="0" t="s">
        <v>168</v>
      </c>
      <c r="P1032" s="0" t="s">
        <v>168</v>
      </c>
      <c r="Q1032" s="0" t="s">
        <v>168</v>
      </c>
      <c r="R1032" s="0" t="s">
        <v>168</v>
      </c>
      <c r="S1032" s="0" t="s">
        <v>168</v>
      </c>
      <c r="T1032" s="0" t="s">
        <v>168</v>
      </c>
      <c r="U1032" s="0" t="s">
        <v>168</v>
      </c>
      <c r="V1032" s="0" t="s">
        <v>168</v>
      </c>
      <c r="W1032" s="0" t="s">
        <v>168</v>
      </c>
      <c r="X1032" s="0" t="s">
        <v>168</v>
      </c>
      <c r="Y1032" s="0" t="s">
        <v>168</v>
      </c>
      <c r="Z1032" s="0" t="s">
        <v>168</v>
      </c>
      <c r="AA1032" s="0" t="s">
        <v>168</v>
      </c>
      <c r="AB1032" s="0" t="n">
        <v>217.642843240802</v>
      </c>
      <c r="AC1032" s="0" t="s">
        <v>168</v>
      </c>
      <c r="AD1032" s="0" t="s">
        <v>168</v>
      </c>
      <c r="AE1032" s="0" t="s">
        <v>168</v>
      </c>
      <c r="AF1032" s="0" t="s">
        <v>168</v>
      </c>
      <c r="AG1032" s="0" t="s">
        <v>168</v>
      </c>
      <c r="AH1032" s="0" t="s">
        <v>168</v>
      </c>
    </row>
    <row r="1033" customFormat="false" ht="12.75" hidden="false" customHeight="false" outlineLevel="0" collapsed="false">
      <c r="A1033" s="0" t="n">
        <v>161142044</v>
      </c>
      <c r="B1033" s="0" t="n">
        <v>16</v>
      </c>
      <c r="C1033" s="0" t="s">
        <v>72</v>
      </c>
      <c r="D1033" s="0" t="n">
        <v>1420</v>
      </c>
      <c r="E1033" s="0" t="s">
        <v>83</v>
      </c>
      <c r="F1033" s="0" t="n">
        <v>1</v>
      </c>
      <c r="G1033" s="0" t="s">
        <v>6</v>
      </c>
      <c r="H1033" s="0" t="n">
        <v>44</v>
      </c>
      <c r="I1033" s="0" t="s">
        <v>164</v>
      </c>
      <c r="J1033" s="0" t="n">
        <v>59.2198662655716</v>
      </c>
      <c r="K1033" s="0" t="n">
        <v>20.7711756809315</v>
      </c>
      <c r="L1033" s="0" t="n">
        <v>41.1653033446316</v>
      </c>
      <c r="M1033" s="0" t="n">
        <v>40.7980213902824</v>
      </c>
      <c r="N1033" s="0" t="n">
        <v>51.4733477244439</v>
      </c>
      <c r="O1033" s="0" t="n">
        <v>15.9558730292912</v>
      </c>
      <c r="P1033" s="0" t="n">
        <v>65.8684600705416</v>
      </c>
      <c r="Q1033" s="0" t="n">
        <v>32.6647437230961</v>
      </c>
      <c r="R1033" s="0" t="n">
        <v>31.3813470100768</v>
      </c>
      <c r="S1033" s="0" t="n">
        <v>65.5710007402241</v>
      </c>
      <c r="T1033" s="0" t="n">
        <v>32.1824430957504</v>
      </c>
      <c r="U1033" s="0" t="n">
        <v>58.3360924249886</v>
      </c>
      <c r="V1033" s="0" t="n">
        <v>48.6301859265306</v>
      </c>
      <c r="W1033" s="0" t="n">
        <v>40.2537034928017</v>
      </c>
      <c r="X1033" s="0" t="n">
        <v>20.5995778178398</v>
      </c>
      <c r="Y1033" s="0" t="n">
        <v>21.8419924771171</v>
      </c>
      <c r="Z1033" s="0" t="n">
        <v>72.6687063742642</v>
      </c>
      <c r="AA1033" s="0" t="n">
        <v>80.2606854080344</v>
      </c>
      <c r="AB1033" s="0" t="n">
        <v>90.9816201115542</v>
      </c>
      <c r="AC1033" s="0" t="n">
        <v>53.6351859778355</v>
      </c>
      <c r="AD1033" s="0" t="n">
        <v>50.7353927853852</v>
      </c>
      <c r="AE1033" s="0" t="n">
        <v>41.8484743954652</v>
      </c>
      <c r="AF1033" s="0" t="n">
        <v>83.2604971826041</v>
      </c>
      <c r="AG1033" s="0" t="n">
        <v>72.2157024815096</v>
      </c>
      <c r="AH1033" s="0" t="n">
        <v>78.9231760249769</v>
      </c>
    </row>
    <row r="1034" customFormat="false" ht="12.75" hidden="false" customHeight="false" outlineLevel="0" collapsed="false">
      <c r="A1034" s="0" t="n">
        <v>161142046</v>
      </c>
      <c r="B1034" s="0" t="n">
        <v>16</v>
      </c>
      <c r="C1034" s="0" t="s">
        <v>72</v>
      </c>
      <c r="D1034" s="0" t="n">
        <v>1420</v>
      </c>
      <c r="E1034" s="0" t="s">
        <v>83</v>
      </c>
      <c r="F1034" s="0" t="n">
        <v>1</v>
      </c>
      <c r="G1034" s="0" t="s">
        <v>6</v>
      </c>
      <c r="H1034" s="0" t="n">
        <v>46</v>
      </c>
      <c r="I1034" s="0" t="s">
        <v>165</v>
      </c>
      <c r="J1034" s="0" t="s">
        <v>168</v>
      </c>
      <c r="K1034" s="0" t="s">
        <v>168</v>
      </c>
      <c r="L1034" s="0" t="s">
        <v>168</v>
      </c>
      <c r="M1034" s="0" t="s">
        <v>168</v>
      </c>
      <c r="N1034" s="0" t="s">
        <v>168</v>
      </c>
      <c r="O1034" s="0" t="s">
        <v>168</v>
      </c>
      <c r="P1034" s="0" t="s">
        <v>168</v>
      </c>
      <c r="Q1034" s="0" t="s">
        <v>168</v>
      </c>
      <c r="R1034" s="0" t="s">
        <v>168</v>
      </c>
      <c r="S1034" s="0" t="s">
        <v>168</v>
      </c>
      <c r="T1034" s="0" t="s">
        <v>168</v>
      </c>
      <c r="U1034" s="0" t="s">
        <v>168</v>
      </c>
      <c r="V1034" s="0" t="s">
        <v>168</v>
      </c>
      <c r="W1034" s="0" t="s">
        <v>168</v>
      </c>
      <c r="X1034" s="0" t="s">
        <v>168</v>
      </c>
      <c r="Y1034" s="0" t="s">
        <v>168</v>
      </c>
      <c r="Z1034" s="0" t="s">
        <v>168</v>
      </c>
      <c r="AA1034" s="0" t="s">
        <v>168</v>
      </c>
      <c r="AB1034" s="0" t="n">
        <v>54.9401510083955</v>
      </c>
      <c r="AC1034" s="0" t="s">
        <v>168</v>
      </c>
      <c r="AD1034" s="0" t="s">
        <v>168</v>
      </c>
      <c r="AE1034" s="0" t="s">
        <v>168</v>
      </c>
      <c r="AF1034" s="0" t="s">
        <v>168</v>
      </c>
      <c r="AG1034" s="0" t="s">
        <v>168</v>
      </c>
      <c r="AH1034" s="0" t="s">
        <v>168</v>
      </c>
    </row>
    <row r="1035" customFormat="false" ht="12.75" hidden="false" customHeight="false" outlineLevel="0" collapsed="false">
      <c r="A1035" s="0" t="n">
        <v>161142047</v>
      </c>
      <c r="B1035" s="0" t="n">
        <v>16</v>
      </c>
      <c r="C1035" s="0" t="s">
        <v>72</v>
      </c>
      <c r="D1035" s="0" t="n">
        <v>1420</v>
      </c>
      <c r="E1035" s="0" t="s">
        <v>83</v>
      </c>
      <c r="F1035" s="0" t="n">
        <v>1</v>
      </c>
      <c r="G1035" s="0" t="s">
        <v>6</v>
      </c>
      <c r="H1035" s="0" t="n">
        <v>47</v>
      </c>
      <c r="I1035" s="0" t="s">
        <v>166</v>
      </c>
      <c r="J1035" s="0" t="s">
        <v>168</v>
      </c>
      <c r="K1035" s="0" t="s">
        <v>168</v>
      </c>
      <c r="L1035" s="0" t="s">
        <v>168</v>
      </c>
      <c r="M1035" s="0" t="s">
        <v>168</v>
      </c>
      <c r="N1035" s="0" t="s">
        <v>168</v>
      </c>
      <c r="O1035" s="0" t="s">
        <v>168</v>
      </c>
      <c r="P1035" s="0" t="s">
        <v>168</v>
      </c>
      <c r="Q1035" s="0" t="s">
        <v>168</v>
      </c>
      <c r="R1035" s="0" t="s">
        <v>168</v>
      </c>
      <c r="S1035" s="0" t="s">
        <v>168</v>
      </c>
      <c r="T1035" s="0" t="s">
        <v>168</v>
      </c>
      <c r="U1035" s="0" t="s">
        <v>168</v>
      </c>
      <c r="V1035" s="0" t="s">
        <v>168</v>
      </c>
      <c r="W1035" s="0" t="s">
        <v>168</v>
      </c>
      <c r="X1035" s="0" t="s">
        <v>168</v>
      </c>
      <c r="Y1035" s="0" t="s">
        <v>168</v>
      </c>
      <c r="Z1035" s="0" t="s">
        <v>168</v>
      </c>
      <c r="AA1035" s="0" t="s">
        <v>168</v>
      </c>
      <c r="AB1035" s="0" t="n">
        <v>135.965763991137</v>
      </c>
      <c r="AC1035" s="0" t="s">
        <v>168</v>
      </c>
      <c r="AD1035" s="0" t="s">
        <v>168</v>
      </c>
      <c r="AE1035" s="0" t="s">
        <v>168</v>
      </c>
      <c r="AF1035" s="0" t="s">
        <v>168</v>
      </c>
      <c r="AG1035" s="0" t="s">
        <v>168</v>
      </c>
      <c r="AH1035" s="0" t="s">
        <v>168</v>
      </c>
    </row>
    <row r="1036" customFormat="false" ht="12.75" hidden="false" customHeight="false" outlineLevel="0" collapsed="false">
      <c r="A1036" s="0" t="n">
        <v>161142048</v>
      </c>
      <c r="B1036" s="0" t="n">
        <v>16</v>
      </c>
      <c r="C1036" s="0" t="s">
        <v>72</v>
      </c>
      <c r="D1036" s="0" t="n">
        <v>1420</v>
      </c>
      <c r="E1036" s="0" t="s">
        <v>83</v>
      </c>
      <c r="F1036" s="0" t="n">
        <v>1</v>
      </c>
      <c r="G1036" s="0" t="s">
        <v>6</v>
      </c>
      <c r="H1036" s="0" t="n">
        <v>48</v>
      </c>
      <c r="I1036" s="0" t="s">
        <v>167</v>
      </c>
      <c r="J1036" s="0" t="n">
        <v>186.349484228804</v>
      </c>
      <c r="K1036" s="0" t="n">
        <v>73.4332387548281</v>
      </c>
      <c r="L1036" s="0" t="n">
        <v>108.168988986591</v>
      </c>
      <c r="M1036" s="0" t="n">
        <v>136.820343088854</v>
      </c>
      <c r="N1036" s="0" t="n">
        <v>169.964141860993</v>
      </c>
      <c r="O1036" s="0" t="n">
        <v>49.3165255263831</v>
      </c>
      <c r="P1036" s="0" t="n">
        <v>150.407489893013</v>
      </c>
      <c r="Q1036" s="0" t="n">
        <v>66.4309102580071</v>
      </c>
      <c r="R1036" s="0" t="n">
        <v>75.2383632756056</v>
      </c>
      <c r="S1036" s="0" t="n">
        <v>125.879064579382</v>
      </c>
      <c r="T1036" s="0" t="n">
        <v>65.2781165068567</v>
      </c>
      <c r="U1036" s="0" t="n">
        <v>143.516969714976</v>
      </c>
      <c r="V1036" s="0" t="n">
        <v>99.7505246888781</v>
      </c>
      <c r="W1036" s="0" t="n">
        <v>83.2874245863609</v>
      </c>
      <c r="X1036" s="0" t="n">
        <v>44.3343948040903</v>
      </c>
      <c r="Y1036" s="0" t="n">
        <v>38.656038305337</v>
      </c>
      <c r="Z1036" s="0" t="n">
        <v>130.653382080236</v>
      </c>
      <c r="AA1036" s="0" t="n">
        <v>154.183191864298</v>
      </c>
      <c r="AB1036" s="0" t="n">
        <v>186.996971454453</v>
      </c>
      <c r="AC1036" s="0" t="n">
        <v>90.8475850918801</v>
      </c>
      <c r="AD1036" s="0" t="n">
        <v>97.1302654306239</v>
      </c>
      <c r="AE1036" s="0" t="n">
        <v>74.8010100707675</v>
      </c>
      <c r="AF1036" s="0" t="n">
        <v>121.773418234345</v>
      </c>
      <c r="AG1036" s="0" t="n">
        <v>135.761394701682</v>
      </c>
      <c r="AH1036" s="0" t="n">
        <v>142.838205487686</v>
      </c>
    </row>
    <row r="1037" customFormat="false" ht="12.75" hidden="false" customHeight="false" outlineLevel="0" collapsed="false">
      <c r="A1037" s="0" t="n">
        <v>161142049</v>
      </c>
      <c r="B1037" s="0" t="n">
        <v>16</v>
      </c>
      <c r="C1037" s="0" t="s">
        <v>72</v>
      </c>
      <c r="D1037" s="0" t="n">
        <v>1420</v>
      </c>
      <c r="E1037" s="0" t="s">
        <v>83</v>
      </c>
      <c r="F1037" s="0" t="n">
        <v>1</v>
      </c>
      <c r="G1037" s="0" t="s">
        <v>6</v>
      </c>
      <c r="H1037" s="0" t="n">
        <v>49</v>
      </c>
      <c r="I1037" s="0" t="s">
        <v>169</v>
      </c>
      <c r="J1037" s="0" t="n">
        <v>102.327490225223</v>
      </c>
      <c r="K1037" s="0" t="n">
        <v>29.804465925195</v>
      </c>
      <c r="L1037" s="0" t="n">
        <v>50.7378009873536</v>
      </c>
      <c r="M1037" s="0" t="n">
        <v>70.383344890243</v>
      </c>
      <c r="N1037" s="0" t="n">
        <v>93.3300359638505</v>
      </c>
      <c r="O1037" s="0" t="n">
        <v>17.9161245062546</v>
      </c>
      <c r="P1037" s="0" t="n">
        <v>84.7829943632732</v>
      </c>
      <c r="Q1037" s="0" t="n">
        <v>29.2547679102544</v>
      </c>
      <c r="R1037" s="0" t="n">
        <v>35.2913449432823</v>
      </c>
      <c r="S1037" s="0" t="n">
        <v>70.9565995036503</v>
      </c>
      <c r="T1037" s="0" t="n">
        <v>28.7471019230308</v>
      </c>
      <c r="U1037" s="0" t="n">
        <v>80.8988863721746</v>
      </c>
      <c r="V1037" s="0" t="n">
        <v>51.3138282192478</v>
      </c>
      <c r="W1037" s="0" t="n">
        <v>41.0943981364125</v>
      </c>
      <c r="X1037" s="0" t="n">
        <v>17.9940716446444</v>
      </c>
      <c r="Y1037" s="0" t="n">
        <v>15.6893880211527</v>
      </c>
      <c r="Z1037" s="0" t="n">
        <v>78.3489708655469</v>
      </c>
      <c r="AA1037" s="0" t="n">
        <v>97.9854841793071</v>
      </c>
      <c r="AB1037" s="0" t="n">
        <v>122.770482937752</v>
      </c>
      <c r="AC1037" s="0" t="n">
        <v>51.2097522552941</v>
      </c>
      <c r="AD1037" s="0" t="n">
        <v>56.0275902291139</v>
      </c>
      <c r="AE1037" s="0" t="n">
        <v>41.0744341929882</v>
      </c>
      <c r="AF1037" s="0" t="n">
        <v>76.4159773147542</v>
      </c>
      <c r="AG1037" s="0" t="n">
        <v>86.2781852668509</v>
      </c>
      <c r="AH1037" s="0" t="n">
        <v>91.8413544675934</v>
      </c>
    </row>
    <row r="1038" customFormat="false" ht="12.75" hidden="false" customHeight="false" outlineLevel="0" collapsed="false">
      <c r="A1038" s="0" t="n">
        <v>161142050</v>
      </c>
      <c r="B1038" s="0" t="n">
        <v>16</v>
      </c>
      <c r="C1038" s="0" t="s">
        <v>72</v>
      </c>
      <c r="D1038" s="0" t="n">
        <v>1420</v>
      </c>
      <c r="E1038" s="0" t="s">
        <v>83</v>
      </c>
      <c r="F1038" s="0" t="n">
        <v>1</v>
      </c>
      <c r="G1038" s="0" t="s">
        <v>6</v>
      </c>
      <c r="H1038" s="0" t="n">
        <v>50</v>
      </c>
      <c r="I1038" s="0" t="s">
        <v>170</v>
      </c>
      <c r="J1038" s="0" t="n">
        <v>318.374431132245</v>
      </c>
      <c r="K1038" s="0" t="n">
        <v>160.952314139791</v>
      </c>
      <c r="L1038" s="0" t="n">
        <v>210.358614030024</v>
      </c>
      <c r="M1038" s="0" t="n">
        <v>246.664423905911</v>
      </c>
      <c r="N1038" s="0" t="n">
        <v>290.380395748419</v>
      </c>
      <c r="O1038" s="0" t="n">
        <v>118.765497928485</v>
      </c>
      <c r="P1038" s="0" t="n">
        <v>251.458844592609</v>
      </c>
      <c r="Q1038" s="0" t="n">
        <v>136.071611639033</v>
      </c>
      <c r="R1038" s="0" t="n">
        <v>146.317701300747</v>
      </c>
      <c r="S1038" s="0" t="n">
        <v>210.45098325918</v>
      </c>
      <c r="T1038" s="0" t="n">
        <v>133.710323753661</v>
      </c>
      <c r="U1038" s="0" t="n">
        <v>239.938924648172</v>
      </c>
      <c r="V1038" s="0" t="n">
        <v>179.833679343396</v>
      </c>
      <c r="W1038" s="0" t="n">
        <v>155.384279684009</v>
      </c>
      <c r="X1038" s="0" t="n">
        <v>97.1729364073062</v>
      </c>
      <c r="Y1038" s="0" t="n">
        <v>84.7270109043271</v>
      </c>
      <c r="Z1038" s="0" t="n">
        <v>207.46260083501</v>
      </c>
      <c r="AA1038" s="0" t="n">
        <v>233.14765801686</v>
      </c>
      <c r="AB1038" s="0" t="n">
        <v>275.049196235276</v>
      </c>
      <c r="AC1038" s="0" t="n">
        <v>151.883585036107</v>
      </c>
      <c r="AD1038" s="0" t="n">
        <v>159.310135417732</v>
      </c>
      <c r="AE1038" s="0" t="n">
        <v>127.796055502669</v>
      </c>
      <c r="AF1038" s="0" t="n">
        <v>186.119907848811</v>
      </c>
      <c r="AG1038" s="0" t="n">
        <v>205.291191867776</v>
      </c>
      <c r="AH1038" s="0" t="n">
        <v>213.864580355663</v>
      </c>
    </row>
    <row r="1039" customFormat="false" ht="12.75" hidden="false" customHeight="false" outlineLevel="0" collapsed="false">
      <c r="A1039" s="0" t="n">
        <v>161143018</v>
      </c>
      <c r="B1039" s="0" t="n">
        <v>16</v>
      </c>
      <c r="C1039" s="0" t="s">
        <v>72</v>
      </c>
      <c r="D1039" s="0" t="n">
        <v>1430</v>
      </c>
      <c r="E1039" s="0" t="s">
        <v>85</v>
      </c>
      <c r="F1039" s="0" t="n">
        <v>1</v>
      </c>
      <c r="G1039" s="0" t="s">
        <v>6</v>
      </c>
      <c r="H1039" s="0" t="n">
        <v>18</v>
      </c>
      <c r="I1039" s="0" t="s">
        <v>139</v>
      </c>
      <c r="J1039" s="0" t="n">
        <v>2</v>
      </c>
      <c r="K1039" s="0" t="n">
        <v>1</v>
      </c>
      <c r="L1039" s="0" t="n">
        <v>1</v>
      </c>
      <c r="M1039" s="0" t="n">
        <v>2</v>
      </c>
      <c r="N1039" s="0" t="n">
        <v>0</v>
      </c>
      <c r="O1039" s="0" t="n">
        <v>1</v>
      </c>
      <c r="P1039" s="0" t="n">
        <v>1</v>
      </c>
      <c r="Q1039" s="0" t="n">
        <v>3</v>
      </c>
      <c r="R1039" s="0" t="n">
        <v>2</v>
      </c>
      <c r="S1039" s="0" t="n">
        <v>0</v>
      </c>
      <c r="T1039" s="0" t="n">
        <v>0</v>
      </c>
      <c r="U1039" s="0" t="n">
        <v>2</v>
      </c>
      <c r="V1039" s="0" t="n">
        <v>3</v>
      </c>
      <c r="W1039" s="0" t="n">
        <v>2</v>
      </c>
      <c r="X1039" s="0" t="n">
        <v>1</v>
      </c>
      <c r="Y1039" s="0" t="n">
        <v>2</v>
      </c>
      <c r="Z1039" s="0" t="n">
        <v>2</v>
      </c>
      <c r="AA1039" s="0" t="n">
        <v>0</v>
      </c>
      <c r="AB1039" s="0" t="n">
        <v>2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1</v>
      </c>
      <c r="AH1039" s="0" t="n">
        <v>1</v>
      </c>
    </row>
    <row r="1040" customFormat="false" ht="12.75" hidden="false" customHeight="false" outlineLevel="0" collapsed="false">
      <c r="A1040" s="0" t="n">
        <v>161143037</v>
      </c>
      <c r="B1040" s="0" t="n">
        <v>16</v>
      </c>
      <c r="C1040" s="0" t="s">
        <v>72</v>
      </c>
      <c r="D1040" s="0" t="n">
        <v>1430</v>
      </c>
      <c r="E1040" s="0" t="s">
        <v>85</v>
      </c>
      <c r="F1040" s="0" t="n">
        <v>1</v>
      </c>
      <c r="G1040" s="0" t="s">
        <v>6</v>
      </c>
      <c r="H1040" s="0" t="n">
        <v>37</v>
      </c>
      <c r="I1040" s="0" t="s">
        <v>158</v>
      </c>
      <c r="J1040" s="0" t="n">
        <v>17.9969405201116</v>
      </c>
      <c r="K1040" s="0" t="n">
        <v>8.97424391994974</v>
      </c>
      <c r="L1040" s="0" t="n">
        <v>8.96860986547085</v>
      </c>
      <c r="M1040" s="0" t="n">
        <v>17.7147918511958</v>
      </c>
      <c r="N1040" s="0" t="n">
        <v>0</v>
      </c>
      <c r="O1040" s="0" t="n">
        <v>8.73133676765913</v>
      </c>
      <c r="P1040" s="0" t="n">
        <v>8.67377916558244</v>
      </c>
      <c r="Q1040" s="0" t="n">
        <v>25.9582936748291</v>
      </c>
      <c r="R1040" s="0" t="n">
        <v>17.1983833519649</v>
      </c>
      <c r="S1040" s="0" t="n">
        <v>0</v>
      </c>
      <c r="T1040" s="0" t="n">
        <v>0</v>
      </c>
      <c r="U1040" s="0" t="n">
        <v>17.4809894240014</v>
      </c>
      <c r="V1040" s="0" t="n">
        <v>26.4503614882737</v>
      </c>
      <c r="W1040" s="0" t="n">
        <v>17.9002953548734</v>
      </c>
      <c r="X1040" s="0" t="n">
        <v>9.04568068747173</v>
      </c>
      <c r="Y1040" s="0" t="n">
        <v>18.1077410593029</v>
      </c>
      <c r="Z1040" s="0" t="n">
        <v>18.1093806591815</v>
      </c>
      <c r="AA1040" s="0" t="n">
        <v>0</v>
      </c>
      <c r="AB1040" s="0" t="n">
        <v>18.08154778049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8.8121254846669</v>
      </c>
      <c r="AH1040" s="0" t="n">
        <v>8.76808417360807</v>
      </c>
    </row>
    <row r="1041" customFormat="false" ht="12.75" hidden="false" customHeight="false" outlineLevel="0" collapsed="false">
      <c r="A1041" s="0" t="n">
        <v>161143038</v>
      </c>
      <c r="B1041" s="0" t="n">
        <v>16</v>
      </c>
      <c r="C1041" s="0" t="s">
        <v>72</v>
      </c>
      <c r="D1041" s="0" t="n">
        <v>1430</v>
      </c>
      <c r="E1041" s="0" t="s">
        <v>85</v>
      </c>
      <c r="F1041" s="0" t="n">
        <v>1</v>
      </c>
      <c r="G1041" s="0" t="s">
        <v>6</v>
      </c>
      <c r="H1041" s="0" t="n">
        <v>38</v>
      </c>
      <c r="I1041" s="0" t="s">
        <v>159</v>
      </c>
      <c r="J1041" s="0" t="n">
        <v>2.17951298968744</v>
      </c>
      <c r="K1041" s="0" t="n">
        <v>0.227208184369469</v>
      </c>
      <c r="L1041" s="0" t="n">
        <v>0.227065542459999</v>
      </c>
      <c r="M1041" s="0" t="n">
        <v>2.14534347691732</v>
      </c>
      <c r="N1041" s="0" t="n">
        <v>0</v>
      </c>
      <c r="O1041" s="0" t="n">
        <v>0.221058307729764</v>
      </c>
      <c r="P1041" s="0" t="n">
        <v>0.219601075412351</v>
      </c>
      <c r="Q1041" s="0" t="n">
        <v>5.35322421818466</v>
      </c>
      <c r="R1041" s="0" t="n">
        <v>2.08280401190098</v>
      </c>
      <c r="S1041" s="0" t="n">
        <v>0</v>
      </c>
      <c r="T1041" s="0" t="n">
        <v>0</v>
      </c>
      <c r="U1041" s="0" t="n">
        <v>2.11702891831103</v>
      </c>
      <c r="V1041" s="0" t="n">
        <v>5.45470043110211</v>
      </c>
      <c r="W1041" s="0" t="n">
        <v>2.16780881181388</v>
      </c>
      <c r="X1041" s="0" t="n">
        <v>0.229016806732609</v>
      </c>
      <c r="Y1041" s="0" t="n">
        <v>2.19293144901734</v>
      </c>
      <c r="Z1041" s="0" t="n">
        <v>2.19313001216919</v>
      </c>
      <c r="AA1041" s="0" t="n">
        <v>0</v>
      </c>
      <c r="AB1041" s="0" t="n">
        <v>2.18975932143536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.223103700954264</v>
      </c>
      <c r="AH1041" s="0" t="n">
        <v>0.2219886714975</v>
      </c>
    </row>
    <row r="1042" customFormat="false" ht="12.75" hidden="false" customHeight="false" outlineLevel="0" collapsed="false">
      <c r="A1042" s="0" t="n">
        <v>161143039</v>
      </c>
      <c r="B1042" s="0" t="n">
        <v>16</v>
      </c>
      <c r="C1042" s="0" t="s">
        <v>72</v>
      </c>
      <c r="D1042" s="0" t="n">
        <v>1430</v>
      </c>
      <c r="E1042" s="0" t="s">
        <v>85</v>
      </c>
      <c r="F1042" s="0" t="n">
        <v>1</v>
      </c>
      <c r="G1042" s="0" t="s">
        <v>6</v>
      </c>
      <c r="H1042" s="0" t="n">
        <v>39</v>
      </c>
      <c r="I1042" s="0" t="s">
        <v>160</v>
      </c>
      <c r="J1042" s="0" t="n">
        <v>65.0111371162059</v>
      </c>
      <c r="K1042" s="0" t="n">
        <v>50.0012868252616</v>
      </c>
      <c r="L1042" s="0" t="n">
        <v>49.9698958828601</v>
      </c>
      <c r="M1042" s="0" t="n">
        <v>63.9919191118154</v>
      </c>
      <c r="N1042" s="0" t="n">
        <v>26.2300347916469</v>
      </c>
      <c r="O1042" s="0" t="n">
        <v>48.6478947955898</v>
      </c>
      <c r="P1042" s="0" t="n">
        <v>48.3272043623809</v>
      </c>
      <c r="Q1042" s="0" t="n">
        <v>75.8611496905972</v>
      </c>
      <c r="R1042" s="0" t="n">
        <v>62.126474053865</v>
      </c>
      <c r="S1042" s="0" t="n">
        <v>25.8542528139638</v>
      </c>
      <c r="T1042" s="0" t="n">
        <v>25.9753080165958</v>
      </c>
      <c r="U1042" s="0" t="n">
        <v>63.1473443555979</v>
      </c>
      <c r="V1042" s="0" t="n">
        <v>77.2991806536971</v>
      </c>
      <c r="W1042" s="0" t="n">
        <v>64.662021549485</v>
      </c>
      <c r="X1042" s="0" t="n">
        <v>50.3993070188955</v>
      </c>
      <c r="Y1042" s="0" t="n">
        <v>65.4113867607421</v>
      </c>
      <c r="Z1042" s="0" t="n">
        <v>65.4173095592535</v>
      </c>
      <c r="AA1042" s="0" t="n">
        <v>27.1033409350764</v>
      </c>
      <c r="AB1042" s="0" t="n">
        <v>65.3167676315339</v>
      </c>
      <c r="AC1042" s="0" t="n">
        <v>27.293479168677</v>
      </c>
      <c r="AD1042" s="0" t="n">
        <v>27.1426318162</v>
      </c>
      <c r="AE1042" s="0" t="n">
        <v>26.9910106636093</v>
      </c>
      <c r="AF1042" s="0" t="n">
        <v>26.7142168142856</v>
      </c>
      <c r="AG1042" s="0" t="n">
        <v>49.0980207167686</v>
      </c>
      <c r="AH1042" s="0" t="n">
        <v>48.8526382370793</v>
      </c>
    </row>
    <row r="1043" customFormat="false" ht="12.75" hidden="false" customHeight="false" outlineLevel="0" collapsed="false">
      <c r="A1043" s="0" t="n">
        <v>161143040</v>
      </c>
      <c r="B1043" s="0" t="n">
        <v>16</v>
      </c>
      <c r="C1043" s="0" t="s">
        <v>72</v>
      </c>
      <c r="D1043" s="0" t="n">
        <v>1430</v>
      </c>
      <c r="E1043" s="0" t="s">
        <v>85</v>
      </c>
      <c r="F1043" s="0" t="n">
        <v>1</v>
      </c>
      <c r="G1043" s="0" t="s">
        <v>6</v>
      </c>
      <c r="H1043" s="0" t="n">
        <v>40</v>
      </c>
      <c r="I1043" s="0" t="s">
        <v>161</v>
      </c>
      <c r="J1043" s="0" t="n">
        <v>19.9463556851312</v>
      </c>
      <c r="K1043" s="0" t="n">
        <v>7.78642936596218</v>
      </c>
      <c r="L1043" s="0" t="n">
        <v>7.59219088937093</v>
      </c>
      <c r="M1043" s="0" t="n">
        <v>14.0702261236735</v>
      </c>
      <c r="N1043" s="0" t="n">
        <v>0</v>
      </c>
      <c r="O1043" s="0" t="n">
        <v>7.53498385360603</v>
      </c>
      <c r="P1043" s="0" t="n">
        <v>9.66183574879227</v>
      </c>
      <c r="Q1043" s="0" t="n">
        <v>27.8823589536233</v>
      </c>
      <c r="R1043" s="0" t="n">
        <v>14.2438536306461</v>
      </c>
      <c r="S1043" s="0" t="n">
        <v>0</v>
      </c>
      <c r="T1043" s="0" t="n">
        <v>0</v>
      </c>
      <c r="U1043" s="0" t="n">
        <v>15.3790655531614</v>
      </c>
      <c r="V1043" s="0" t="n">
        <v>26.6861409133884</v>
      </c>
      <c r="W1043" s="0" t="n">
        <v>18.1087523971873</v>
      </c>
      <c r="X1043" s="0" t="n">
        <v>10.8527131782946</v>
      </c>
      <c r="Y1043" s="0" t="n">
        <v>16.3097136781347</v>
      </c>
      <c r="Z1043" s="0" t="n">
        <v>17.1262018026479</v>
      </c>
      <c r="AA1043" s="0" t="n">
        <v>0</v>
      </c>
      <c r="AB1043" s="0" t="n">
        <v>20.5042540300214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5.95947556615018</v>
      </c>
      <c r="AH1043" s="0" t="n">
        <v>11.3452188006483</v>
      </c>
    </row>
    <row r="1044" customFormat="false" ht="12.75" hidden="false" customHeight="false" outlineLevel="0" collapsed="false">
      <c r="A1044" s="0" t="n">
        <v>161143042</v>
      </c>
      <c r="B1044" s="0" t="n">
        <v>16</v>
      </c>
      <c r="C1044" s="0" t="s">
        <v>72</v>
      </c>
      <c r="D1044" s="0" t="n">
        <v>1430</v>
      </c>
      <c r="E1044" s="0" t="s">
        <v>85</v>
      </c>
      <c r="F1044" s="0" t="n">
        <v>1</v>
      </c>
      <c r="G1044" s="0" t="s">
        <v>6</v>
      </c>
      <c r="H1044" s="0" t="n">
        <v>42</v>
      </c>
      <c r="I1044" s="0" t="s">
        <v>162</v>
      </c>
      <c r="J1044" s="0" t="s">
        <v>168</v>
      </c>
      <c r="K1044" s="0" t="s">
        <v>168</v>
      </c>
      <c r="L1044" s="0" t="s">
        <v>168</v>
      </c>
      <c r="M1044" s="0" t="s">
        <v>168</v>
      </c>
      <c r="N1044" s="0" t="s">
        <v>168</v>
      </c>
      <c r="O1044" s="0" t="s">
        <v>168</v>
      </c>
      <c r="P1044" s="0" t="s">
        <v>168</v>
      </c>
      <c r="Q1044" s="0" t="s">
        <v>168</v>
      </c>
      <c r="R1044" s="0" t="s">
        <v>168</v>
      </c>
      <c r="S1044" s="0" t="s">
        <v>168</v>
      </c>
      <c r="T1044" s="0" t="s">
        <v>168</v>
      </c>
      <c r="U1044" s="0" t="s">
        <v>168</v>
      </c>
      <c r="V1044" s="0" t="s">
        <v>168</v>
      </c>
      <c r="W1044" s="0" t="s">
        <v>168</v>
      </c>
      <c r="X1044" s="0" t="s">
        <v>168</v>
      </c>
      <c r="Y1044" s="0" t="s">
        <v>168</v>
      </c>
      <c r="Z1044" s="0" t="s">
        <v>168</v>
      </c>
      <c r="AA1044" s="0" t="s">
        <v>168</v>
      </c>
      <c r="AB1044" s="0" t="s">
        <v>168</v>
      </c>
      <c r="AC1044" s="0" t="s">
        <v>168</v>
      </c>
      <c r="AD1044" s="0" t="s">
        <v>168</v>
      </c>
      <c r="AE1044" s="0" t="s">
        <v>168</v>
      </c>
      <c r="AF1044" s="0" t="s">
        <v>168</v>
      </c>
      <c r="AG1044" s="0" t="s">
        <v>168</v>
      </c>
      <c r="AH1044" s="0" t="s">
        <v>168</v>
      </c>
    </row>
    <row r="1045" customFormat="false" ht="12.75" hidden="false" customHeight="false" outlineLevel="0" collapsed="false">
      <c r="A1045" s="0" t="n">
        <v>161143043</v>
      </c>
      <c r="B1045" s="0" t="n">
        <v>16</v>
      </c>
      <c r="C1045" s="0" t="s">
        <v>72</v>
      </c>
      <c r="D1045" s="0" t="n">
        <v>1430</v>
      </c>
      <c r="E1045" s="0" t="s">
        <v>85</v>
      </c>
      <c r="F1045" s="0" t="n">
        <v>1</v>
      </c>
      <c r="G1045" s="0" t="s">
        <v>6</v>
      </c>
      <c r="H1045" s="0" t="n">
        <v>43</v>
      </c>
      <c r="I1045" s="0" t="s">
        <v>163</v>
      </c>
      <c r="J1045" s="0" t="s">
        <v>168</v>
      </c>
      <c r="K1045" s="0" t="s">
        <v>168</v>
      </c>
      <c r="L1045" s="0" t="s">
        <v>168</v>
      </c>
      <c r="M1045" s="0" t="s">
        <v>168</v>
      </c>
      <c r="N1045" s="0" t="s">
        <v>168</v>
      </c>
      <c r="O1045" s="0" t="s">
        <v>168</v>
      </c>
      <c r="P1045" s="0" t="s">
        <v>168</v>
      </c>
      <c r="Q1045" s="0" t="s">
        <v>168</v>
      </c>
      <c r="R1045" s="0" t="s">
        <v>168</v>
      </c>
      <c r="S1045" s="0" t="s">
        <v>168</v>
      </c>
      <c r="T1045" s="0" t="s">
        <v>168</v>
      </c>
      <c r="U1045" s="0" t="s">
        <v>168</v>
      </c>
      <c r="V1045" s="0" t="s">
        <v>168</v>
      </c>
      <c r="W1045" s="0" t="s">
        <v>168</v>
      </c>
      <c r="X1045" s="0" t="s">
        <v>168</v>
      </c>
      <c r="Y1045" s="0" t="s">
        <v>168</v>
      </c>
      <c r="Z1045" s="0" t="s">
        <v>168</v>
      </c>
      <c r="AA1045" s="0" t="s">
        <v>168</v>
      </c>
      <c r="AB1045" s="0" t="s">
        <v>168</v>
      </c>
      <c r="AC1045" s="0" t="s">
        <v>168</v>
      </c>
      <c r="AD1045" s="0" t="s">
        <v>168</v>
      </c>
      <c r="AE1045" s="0" t="s">
        <v>168</v>
      </c>
      <c r="AF1045" s="0" t="s">
        <v>168</v>
      </c>
      <c r="AG1045" s="0" t="s">
        <v>168</v>
      </c>
      <c r="AH1045" s="0" t="s">
        <v>168</v>
      </c>
    </row>
    <row r="1046" customFormat="false" ht="12.75" hidden="false" customHeight="false" outlineLevel="0" collapsed="false">
      <c r="A1046" s="0" t="n">
        <v>161143044</v>
      </c>
      <c r="B1046" s="0" t="n">
        <v>16</v>
      </c>
      <c r="C1046" s="0" t="s">
        <v>72</v>
      </c>
      <c r="D1046" s="0" t="n">
        <v>1430</v>
      </c>
      <c r="E1046" s="0" t="s">
        <v>85</v>
      </c>
      <c r="F1046" s="0" t="n">
        <v>1</v>
      </c>
      <c r="G1046" s="0" t="s">
        <v>6</v>
      </c>
      <c r="H1046" s="0" t="n">
        <v>44</v>
      </c>
      <c r="I1046" s="0" t="s">
        <v>164</v>
      </c>
      <c r="J1046" s="0" t="n">
        <v>15.4309037900875</v>
      </c>
      <c r="K1046" s="0" t="n">
        <v>6.67408231368187</v>
      </c>
      <c r="L1046" s="0" t="n">
        <v>8.6767895878525</v>
      </c>
      <c r="M1046" s="0" t="n">
        <v>9.88249347185955</v>
      </c>
      <c r="N1046" s="0" t="n">
        <v>0</v>
      </c>
      <c r="O1046" s="0" t="n">
        <v>6.45855758880517</v>
      </c>
      <c r="P1046" s="0" t="n">
        <v>14.4927536231884</v>
      </c>
      <c r="Q1046" s="0" t="n">
        <v>21.9571784842663</v>
      </c>
      <c r="R1046" s="0" t="n">
        <v>9.96283590623213</v>
      </c>
      <c r="S1046" s="0" t="n">
        <v>0</v>
      </c>
      <c r="T1046" s="0" t="n">
        <v>0</v>
      </c>
      <c r="U1046" s="0" t="n">
        <v>13.182056188424</v>
      </c>
      <c r="V1046" s="0" t="n">
        <v>23.3200250750195</v>
      </c>
      <c r="W1046" s="0" t="n">
        <v>19.6769124227573</v>
      </c>
      <c r="X1046" s="0" t="n">
        <v>12.4031007751938</v>
      </c>
      <c r="Y1046" s="0" t="n">
        <v>13.9797545812583</v>
      </c>
      <c r="Z1046" s="0" t="n">
        <v>13.4877064318967</v>
      </c>
      <c r="AA1046" s="0" t="n">
        <v>0</v>
      </c>
      <c r="AB1046" s="0" t="n">
        <v>20.7197289709258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4.76758045292014</v>
      </c>
      <c r="AH1046" s="0" t="n">
        <v>12.9659643435981</v>
      </c>
    </row>
    <row r="1047" customFormat="false" ht="12.75" hidden="false" customHeight="false" outlineLevel="0" collapsed="false">
      <c r="A1047" s="0" t="n">
        <v>161143046</v>
      </c>
      <c r="B1047" s="0" t="n">
        <v>16</v>
      </c>
      <c r="C1047" s="0" t="s">
        <v>72</v>
      </c>
      <c r="D1047" s="0" t="n">
        <v>1430</v>
      </c>
      <c r="E1047" s="0" t="s">
        <v>85</v>
      </c>
      <c r="F1047" s="0" t="n">
        <v>1</v>
      </c>
      <c r="G1047" s="0" t="s">
        <v>6</v>
      </c>
      <c r="H1047" s="0" t="n">
        <v>46</v>
      </c>
      <c r="I1047" s="0" t="s">
        <v>165</v>
      </c>
      <c r="J1047" s="0" t="s">
        <v>168</v>
      </c>
      <c r="K1047" s="0" t="s">
        <v>168</v>
      </c>
      <c r="L1047" s="0" t="s">
        <v>168</v>
      </c>
      <c r="M1047" s="0" t="s">
        <v>168</v>
      </c>
      <c r="N1047" s="0" t="s">
        <v>168</v>
      </c>
      <c r="O1047" s="0" t="s">
        <v>168</v>
      </c>
      <c r="P1047" s="0" t="s">
        <v>168</v>
      </c>
      <c r="Q1047" s="0" t="s">
        <v>168</v>
      </c>
      <c r="R1047" s="0" t="s">
        <v>168</v>
      </c>
      <c r="S1047" s="0" t="s">
        <v>168</v>
      </c>
      <c r="T1047" s="0" t="s">
        <v>168</v>
      </c>
      <c r="U1047" s="0" t="s">
        <v>168</v>
      </c>
      <c r="V1047" s="0" t="s">
        <v>168</v>
      </c>
      <c r="W1047" s="0" t="s">
        <v>168</v>
      </c>
      <c r="X1047" s="0" t="s">
        <v>168</v>
      </c>
      <c r="Y1047" s="0" t="s">
        <v>168</v>
      </c>
      <c r="Z1047" s="0" t="s">
        <v>168</v>
      </c>
      <c r="AA1047" s="0" t="s">
        <v>168</v>
      </c>
      <c r="AB1047" s="0" t="s">
        <v>168</v>
      </c>
      <c r="AC1047" s="0" t="s">
        <v>168</v>
      </c>
      <c r="AD1047" s="0" t="s">
        <v>168</v>
      </c>
      <c r="AE1047" s="0" t="s">
        <v>168</v>
      </c>
      <c r="AF1047" s="0" t="s">
        <v>168</v>
      </c>
      <c r="AG1047" s="0" t="s">
        <v>168</v>
      </c>
      <c r="AH1047" s="0" t="s">
        <v>168</v>
      </c>
    </row>
    <row r="1048" customFormat="false" ht="12.75" hidden="false" customHeight="false" outlineLevel="0" collapsed="false">
      <c r="A1048" s="0" t="n">
        <v>161143047</v>
      </c>
      <c r="B1048" s="0" t="n">
        <v>16</v>
      </c>
      <c r="C1048" s="0" t="s">
        <v>72</v>
      </c>
      <c r="D1048" s="0" t="n">
        <v>1430</v>
      </c>
      <c r="E1048" s="0" t="s">
        <v>85</v>
      </c>
      <c r="F1048" s="0" t="n">
        <v>1</v>
      </c>
      <c r="G1048" s="0" t="s">
        <v>6</v>
      </c>
      <c r="H1048" s="0" t="n">
        <v>47</v>
      </c>
      <c r="I1048" s="0" t="s">
        <v>166</v>
      </c>
      <c r="J1048" s="0" t="s">
        <v>168</v>
      </c>
      <c r="K1048" s="0" t="s">
        <v>168</v>
      </c>
      <c r="L1048" s="0" t="s">
        <v>168</v>
      </c>
      <c r="M1048" s="0" t="s">
        <v>168</v>
      </c>
      <c r="N1048" s="0" t="s">
        <v>168</v>
      </c>
      <c r="O1048" s="0" t="s">
        <v>168</v>
      </c>
      <c r="P1048" s="0" t="s">
        <v>168</v>
      </c>
      <c r="Q1048" s="0" t="s">
        <v>168</v>
      </c>
      <c r="R1048" s="0" t="s">
        <v>168</v>
      </c>
      <c r="S1048" s="0" t="s">
        <v>168</v>
      </c>
      <c r="T1048" s="0" t="s">
        <v>168</v>
      </c>
      <c r="U1048" s="0" t="s">
        <v>168</v>
      </c>
      <c r="V1048" s="0" t="s">
        <v>168</v>
      </c>
      <c r="W1048" s="0" t="s">
        <v>168</v>
      </c>
      <c r="X1048" s="0" t="s">
        <v>168</v>
      </c>
      <c r="Y1048" s="0" t="s">
        <v>168</v>
      </c>
      <c r="Z1048" s="0" t="s">
        <v>168</v>
      </c>
      <c r="AA1048" s="0" t="s">
        <v>168</v>
      </c>
      <c r="AB1048" s="0" t="s">
        <v>168</v>
      </c>
      <c r="AC1048" s="0" t="s">
        <v>168</v>
      </c>
      <c r="AD1048" s="0" t="s">
        <v>168</v>
      </c>
      <c r="AE1048" s="0" t="s">
        <v>168</v>
      </c>
      <c r="AF1048" s="0" t="s">
        <v>168</v>
      </c>
      <c r="AG1048" s="0" t="s">
        <v>168</v>
      </c>
      <c r="AH1048" s="0" t="s">
        <v>168</v>
      </c>
    </row>
    <row r="1049" customFormat="false" ht="12.75" hidden="false" customHeight="false" outlineLevel="0" collapsed="false">
      <c r="A1049" s="0" t="n">
        <v>161143048</v>
      </c>
      <c r="B1049" s="0" t="n">
        <v>16</v>
      </c>
      <c r="C1049" s="0" t="s">
        <v>72</v>
      </c>
      <c r="D1049" s="0" t="n">
        <v>1430</v>
      </c>
      <c r="E1049" s="0" t="s">
        <v>85</v>
      </c>
      <c r="F1049" s="0" t="n">
        <v>1</v>
      </c>
      <c r="G1049" s="0" t="s">
        <v>6</v>
      </c>
      <c r="H1049" s="0" t="n">
        <v>48</v>
      </c>
      <c r="I1049" s="0" t="s">
        <v>167</v>
      </c>
      <c r="J1049" s="0" t="n">
        <v>316.898739768122</v>
      </c>
      <c r="K1049" s="0" t="n">
        <v>139.922485556764</v>
      </c>
      <c r="L1049" s="0" t="n">
        <v>143.744309143538</v>
      </c>
      <c r="M1049" s="0" t="n">
        <v>260.090192104577</v>
      </c>
      <c r="N1049" s="0" t="n">
        <v>0</v>
      </c>
      <c r="O1049" s="0" t="n">
        <v>128.469767612489</v>
      </c>
      <c r="P1049" s="0" t="n">
        <v>123.91528232626</v>
      </c>
      <c r="Q1049" s="0" t="n">
        <v>319.306210728215</v>
      </c>
      <c r="R1049" s="0" t="n">
        <v>245.684468232862</v>
      </c>
      <c r="S1049" s="0" t="n">
        <v>0</v>
      </c>
      <c r="T1049" s="0" t="n">
        <v>0</v>
      </c>
      <c r="U1049" s="0" t="n">
        <v>206.461158420906</v>
      </c>
      <c r="V1049" s="0" t="n">
        <v>342.301718081847</v>
      </c>
      <c r="W1049" s="0" t="n">
        <v>205.391143539936</v>
      </c>
      <c r="X1049" s="0" t="n">
        <v>100.983796849058</v>
      </c>
      <c r="Y1049" s="0" t="n">
        <v>201.721325360487</v>
      </c>
      <c r="Z1049" s="0" t="n">
        <v>234.480350858093</v>
      </c>
      <c r="AA1049" s="0" t="n">
        <v>0</v>
      </c>
      <c r="AB1049" s="0" t="n">
        <v>192.556994923332</v>
      </c>
      <c r="AC1049" s="0" t="n">
        <v>0</v>
      </c>
      <c r="AD1049" s="0" t="n">
        <v>0</v>
      </c>
      <c r="AE1049" s="0" t="n">
        <v>0</v>
      </c>
      <c r="AF1049" s="0" t="n">
        <v>0</v>
      </c>
      <c r="AG1049" s="0" t="n">
        <v>101.386363277523</v>
      </c>
      <c r="AH1049" s="0" t="n">
        <v>120.659837778603</v>
      </c>
    </row>
    <row r="1050" customFormat="false" ht="12.75" hidden="false" customHeight="false" outlineLevel="0" collapsed="false">
      <c r="A1050" s="0" t="n">
        <v>161143049</v>
      </c>
      <c r="B1050" s="0" t="n">
        <v>16</v>
      </c>
      <c r="C1050" s="0" t="s">
        <v>72</v>
      </c>
      <c r="D1050" s="0" t="n">
        <v>1430</v>
      </c>
      <c r="E1050" s="0" t="s">
        <v>85</v>
      </c>
      <c r="F1050" s="0" t="n">
        <v>1</v>
      </c>
      <c r="G1050" s="0" t="s">
        <v>6</v>
      </c>
      <c r="H1050" s="0" t="n">
        <v>49</v>
      </c>
      <c r="I1050" s="0" t="s">
        <v>169</v>
      </c>
      <c r="J1050" s="0" t="n">
        <v>98.0282080376424</v>
      </c>
      <c r="K1050" s="0" t="n">
        <v>33.8905242787821</v>
      </c>
      <c r="L1050" s="0" t="n">
        <v>34.8162054124571</v>
      </c>
      <c r="M1050" s="0" t="n">
        <v>80.4552756468317</v>
      </c>
      <c r="N1050" s="0" t="n">
        <v>0</v>
      </c>
      <c r="O1050" s="0" t="n">
        <v>31.1165697281319</v>
      </c>
      <c r="P1050" s="0" t="n">
        <v>30.0134311328151</v>
      </c>
      <c r="Q1050" s="0" t="n">
        <v>116.000260885504</v>
      </c>
      <c r="R1050" s="0" t="n">
        <v>75.9990657620509</v>
      </c>
      <c r="S1050" s="0" t="n">
        <v>0</v>
      </c>
      <c r="T1050" s="0" t="n">
        <v>0</v>
      </c>
      <c r="U1050" s="0" t="n">
        <v>63.8658815878736</v>
      </c>
      <c r="V1050" s="0" t="n">
        <v>124.354263290068</v>
      </c>
      <c r="W1050" s="0" t="n">
        <v>63.5348873989035</v>
      </c>
      <c r="X1050" s="0" t="n">
        <v>24.4592125794408</v>
      </c>
      <c r="Y1050" s="0" t="n">
        <v>62.3996802970435</v>
      </c>
      <c r="Z1050" s="0" t="n">
        <v>72.533228221341</v>
      </c>
      <c r="AA1050" s="0" t="n">
        <v>0</v>
      </c>
      <c r="AB1050" s="0" t="n">
        <v>59.5648224138077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24.5567179036452</v>
      </c>
      <c r="AH1050" s="0" t="n">
        <v>29.2249322575873</v>
      </c>
    </row>
    <row r="1051" customFormat="false" ht="12.75" hidden="false" customHeight="false" outlineLevel="0" collapsed="false">
      <c r="A1051" s="0" t="n">
        <v>161143050</v>
      </c>
      <c r="B1051" s="0" t="n">
        <v>16</v>
      </c>
      <c r="C1051" s="0" t="s">
        <v>72</v>
      </c>
      <c r="D1051" s="0" t="n">
        <v>1430</v>
      </c>
      <c r="E1051" s="0" t="s">
        <v>85</v>
      </c>
      <c r="F1051" s="0" t="n">
        <v>1</v>
      </c>
      <c r="G1051" s="0" t="s">
        <v>6</v>
      </c>
      <c r="H1051" s="0" t="n">
        <v>50</v>
      </c>
      <c r="I1051" s="0" t="s">
        <v>170</v>
      </c>
      <c r="J1051" s="0" t="n">
        <v>882.823384512961</v>
      </c>
      <c r="K1051" s="0" t="n">
        <v>516.157182138899</v>
      </c>
      <c r="L1051" s="0" t="n">
        <v>530.2554286454</v>
      </c>
      <c r="M1051" s="0" t="n">
        <v>724.564899943747</v>
      </c>
      <c r="N1051" s="0" t="n">
        <v>299.573227355399</v>
      </c>
      <c r="O1051" s="0" t="n">
        <v>473.909486220504</v>
      </c>
      <c r="P1051" s="0" t="n">
        <v>457.108539024068</v>
      </c>
      <c r="Q1051" s="0" t="n">
        <v>768.962547625269</v>
      </c>
      <c r="R1051" s="0" t="n">
        <v>684.433121842982</v>
      </c>
      <c r="S1051" s="0" t="n">
        <v>299.573227355399</v>
      </c>
      <c r="T1051" s="0" t="n">
        <v>299.573227355399</v>
      </c>
      <c r="U1051" s="0" t="n">
        <v>575.163974400716</v>
      </c>
      <c r="V1051" s="0" t="n">
        <v>824.341000422213</v>
      </c>
      <c r="W1051" s="0" t="n">
        <v>572.183103730832</v>
      </c>
      <c r="X1051" s="0" t="n">
        <v>372.517053394907</v>
      </c>
      <c r="Y1051" s="0" t="n">
        <v>561.959644628097</v>
      </c>
      <c r="Z1051" s="0" t="n">
        <v>653.220448581764</v>
      </c>
      <c r="AA1051" s="0" t="n">
        <v>299.573227355399</v>
      </c>
      <c r="AB1051" s="0" t="n">
        <v>536.429454071819</v>
      </c>
      <c r="AC1051" s="0" t="n">
        <v>299.573227355399</v>
      </c>
      <c r="AD1051" s="0" t="n">
        <v>299.573227355399</v>
      </c>
      <c r="AE1051" s="0" t="n">
        <v>299.573227355399</v>
      </c>
      <c r="AF1051" s="0" t="n">
        <v>299.573227355399</v>
      </c>
      <c r="AG1051" s="0" t="n">
        <v>374.002072421787</v>
      </c>
      <c r="AH1051" s="0" t="n">
        <v>445.099596518209</v>
      </c>
    </row>
    <row r="1052" customFormat="false" ht="12.75" hidden="false" customHeight="false" outlineLevel="0" collapsed="false">
      <c r="A1052" s="0" t="n">
        <v>171141018</v>
      </c>
      <c r="B1052" s="0" t="n">
        <v>17</v>
      </c>
      <c r="C1052" s="0" t="s">
        <v>73</v>
      </c>
      <c r="D1052" s="0" t="n">
        <v>1410</v>
      </c>
      <c r="E1052" s="0" t="s">
        <v>7</v>
      </c>
      <c r="F1052" s="0" t="n">
        <v>1</v>
      </c>
      <c r="G1052" s="0" t="s">
        <v>6</v>
      </c>
      <c r="H1052" s="0" t="n">
        <v>18</v>
      </c>
      <c r="I1052" s="0" t="s">
        <v>139</v>
      </c>
      <c r="J1052" s="0" t="n">
        <v>1</v>
      </c>
      <c r="K1052" s="0" t="n">
        <v>1</v>
      </c>
      <c r="L1052" s="0" t="n">
        <v>2</v>
      </c>
      <c r="M1052" s="0" t="n">
        <v>6</v>
      </c>
      <c r="N1052" s="0" t="n">
        <v>0</v>
      </c>
      <c r="O1052" s="0" t="n">
        <v>2</v>
      </c>
      <c r="P1052" s="0" t="n">
        <v>2</v>
      </c>
      <c r="Q1052" s="0" t="n">
        <v>3</v>
      </c>
      <c r="R1052" s="0" t="n">
        <v>2</v>
      </c>
      <c r="S1052" s="0" t="n">
        <v>5</v>
      </c>
      <c r="T1052" s="0" t="n">
        <v>6</v>
      </c>
      <c r="U1052" s="0" t="n">
        <v>2</v>
      </c>
      <c r="V1052" s="0" t="n">
        <v>2</v>
      </c>
      <c r="W1052" s="0" t="n">
        <v>4</v>
      </c>
      <c r="X1052" s="0" t="n">
        <v>2</v>
      </c>
      <c r="Y1052" s="0" t="n">
        <v>0</v>
      </c>
      <c r="Z1052" s="0" t="n">
        <v>3</v>
      </c>
      <c r="AA1052" s="0" t="n">
        <v>4</v>
      </c>
      <c r="AB1052" s="0" t="n">
        <v>5</v>
      </c>
      <c r="AC1052" s="0" t="n">
        <v>1</v>
      </c>
      <c r="AD1052" s="0" t="n">
        <v>3</v>
      </c>
      <c r="AE1052" s="0" t="n">
        <v>5</v>
      </c>
      <c r="AF1052" s="0" t="n">
        <v>5</v>
      </c>
      <c r="AG1052" s="0" t="n">
        <v>3</v>
      </c>
      <c r="AH1052" s="0" t="n">
        <v>5</v>
      </c>
    </row>
    <row r="1053" customFormat="false" ht="12.75" hidden="false" customHeight="false" outlineLevel="0" collapsed="false">
      <c r="A1053" s="0" t="n">
        <v>171141037</v>
      </c>
      <c r="B1053" s="0" t="n">
        <v>17</v>
      </c>
      <c r="C1053" s="0" t="s">
        <v>73</v>
      </c>
      <c r="D1053" s="0" t="n">
        <v>1410</v>
      </c>
      <c r="E1053" s="0" t="s">
        <v>7</v>
      </c>
      <c r="F1053" s="0" t="n">
        <v>1</v>
      </c>
      <c r="G1053" s="0" t="s">
        <v>6</v>
      </c>
      <c r="H1053" s="0" t="n">
        <v>37</v>
      </c>
      <c r="I1053" s="0" t="s">
        <v>158</v>
      </c>
      <c r="J1053" s="0" t="n">
        <v>0.536098170296945</v>
      </c>
      <c r="K1053" s="0" t="n">
        <v>0.537874427836077</v>
      </c>
      <c r="L1053" s="0" t="n">
        <v>1.07761523747946</v>
      </c>
      <c r="M1053" s="0" t="n">
        <v>3.21462439792764</v>
      </c>
      <c r="N1053" s="0" t="n">
        <v>0</v>
      </c>
      <c r="O1053" s="0" t="n">
        <v>1.05923787834653</v>
      </c>
      <c r="P1053" s="0" t="n">
        <v>1.05516953936574</v>
      </c>
      <c r="Q1053" s="0" t="n">
        <v>1.57839077798881</v>
      </c>
      <c r="R1053" s="0" t="n">
        <v>1.04931794333683</v>
      </c>
      <c r="S1053" s="0" t="n">
        <v>2.63328365204843</v>
      </c>
      <c r="T1053" s="0" t="n">
        <v>3.16560882571741</v>
      </c>
      <c r="U1053" s="0" t="n">
        <v>1.05821785530987</v>
      </c>
      <c r="V1053" s="0" t="n">
        <v>1.06155422153575</v>
      </c>
      <c r="W1053" s="0" t="n">
        <v>2.13524651421007</v>
      </c>
      <c r="X1053" s="0" t="n">
        <v>1.07168501034176</v>
      </c>
      <c r="Y1053" s="0" t="n">
        <v>0</v>
      </c>
      <c r="Z1053" s="0" t="n">
        <v>1.61730298554131</v>
      </c>
      <c r="AA1053" s="0" t="n">
        <v>2.14753570278106</v>
      </c>
      <c r="AB1053" s="0" t="n">
        <v>2.6703838409733</v>
      </c>
      <c r="AC1053" s="0" t="n">
        <v>0.531168996727999</v>
      </c>
      <c r="AD1053" s="0" t="n">
        <v>1.58165282720443</v>
      </c>
      <c r="AE1053" s="0" t="n">
        <v>2.61317668210183</v>
      </c>
      <c r="AF1053" s="0" t="n">
        <v>2.59121061359867</v>
      </c>
      <c r="AG1053" s="0" t="n">
        <v>1.53959057154734</v>
      </c>
      <c r="AH1053" s="0" t="n">
        <v>2.54199373652743</v>
      </c>
    </row>
    <row r="1054" customFormat="false" ht="12.75" hidden="false" customHeight="false" outlineLevel="0" collapsed="false">
      <c r="A1054" s="0" t="n">
        <v>171141038</v>
      </c>
      <c r="B1054" s="0" t="n">
        <v>17</v>
      </c>
      <c r="C1054" s="0" t="s">
        <v>73</v>
      </c>
      <c r="D1054" s="0" t="n">
        <v>1410</v>
      </c>
      <c r="E1054" s="0" t="s">
        <v>7</v>
      </c>
      <c r="F1054" s="0" t="n">
        <v>1</v>
      </c>
      <c r="G1054" s="0" t="s">
        <v>6</v>
      </c>
      <c r="H1054" s="0" t="n">
        <v>38</v>
      </c>
      <c r="I1054" s="0" t="s">
        <v>159</v>
      </c>
      <c r="J1054" s="0" t="n">
        <v>0.0135728305363072</v>
      </c>
      <c r="K1054" s="0" t="n">
        <v>0.0136178014836136</v>
      </c>
      <c r="L1054" s="0" t="n">
        <v>0.130504204608941</v>
      </c>
      <c r="M1054" s="0" t="n">
        <v>1.17971049815473</v>
      </c>
      <c r="N1054" s="0" t="n">
        <v>0</v>
      </c>
      <c r="O1054" s="0" t="n">
        <v>0.128278621160377</v>
      </c>
      <c r="P1054" s="0" t="n">
        <v>0.127785926435672</v>
      </c>
      <c r="Q1054" s="0" t="n">
        <v>0.32550212445906</v>
      </c>
      <c r="R1054" s="0" t="n">
        <v>0.127077271009425</v>
      </c>
      <c r="S1054" s="0" t="n">
        <v>0.855020034084392</v>
      </c>
      <c r="T1054" s="0" t="n">
        <v>1.16172264702451</v>
      </c>
      <c r="U1054" s="0" t="n">
        <v>0.128155091638473</v>
      </c>
      <c r="V1054" s="0" t="n">
        <v>0.128559141066737</v>
      </c>
      <c r="W1054" s="0" t="n">
        <v>0.581782809998465</v>
      </c>
      <c r="X1054" s="0" t="n">
        <v>0.12978602659063</v>
      </c>
      <c r="Y1054" s="0" t="n">
        <v>0</v>
      </c>
      <c r="Z1054" s="0" t="n">
        <v>0.333526757143412</v>
      </c>
      <c r="AA1054" s="0" t="n">
        <v>0.585131200271838</v>
      </c>
      <c r="AB1054" s="0" t="n">
        <v>0.867066364442462</v>
      </c>
      <c r="AC1054" s="0" t="n">
        <v>0.0134480346663674</v>
      </c>
      <c r="AD1054" s="0" t="n">
        <v>0.326174837430131</v>
      </c>
      <c r="AE1054" s="0" t="n">
        <v>0.848491355673427</v>
      </c>
      <c r="AF1054" s="0" t="n">
        <v>0.84135903302157</v>
      </c>
      <c r="AG1054" s="0" t="n">
        <v>0.317500589096415</v>
      </c>
      <c r="AH1054" s="0" t="n">
        <v>0.825378447003712</v>
      </c>
    </row>
    <row r="1055" customFormat="false" ht="12.75" hidden="false" customHeight="false" outlineLevel="0" collapsed="false">
      <c r="A1055" s="0" t="n">
        <v>171141039</v>
      </c>
      <c r="B1055" s="0" t="n">
        <v>17</v>
      </c>
      <c r="C1055" s="0" t="s">
        <v>73</v>
      </c>
      <c r="D1055" s="0" t="n">
        <v>1410</v>
      </c>
      <c r="E1055" s="0" t="s">
        <v>7</v>
      </c>
      <c r="F1055" s="0" t="n">
        <v>1</v>
      </c>
      <c r="G1055" s="0" t="s">
        <v>6</v>
      </c>
      <c r="H1055" s="0" t="n">
        <v>39</v>
      </c>
      <c r="I1055" s="0" t="s">
        <v>160</v>
      </c>
      <c r="J1055" s="0" t="n">
        <v>2.98694782742941</v>
      </c>
      <c r="K1055" s="0" t="n">
        <v>2.99684450100792</v>
      </c>
      <c r="L1055" s="0" t="n">
        <v>3.89271675838463</v>
      </c>
      <c r="M1055" s="0" t="n">
        <v>6.99688396948179</v>
      </c>
      <c r="N1055" s="0" t="n">
        <v>1.59875560951547</v>
      </c>
      <c r="O1055" s="0" t="n">
        <v>3.82633141843813</v>
      </c>
      <c r="P1055" s="0" t="n">
        <v>3.81163517920681</v>
      </c>
      <c r="Q1055" s="0" t="n">
        <v>4.61272765379699</v>
      </c>
      <c r="R1055" s="0" t="n">
        <v>3.79049720237354</v>
      </c>
      <c r="S1055" s="0" t="n">
        <v>6.14520562223053</v>
      </c>
      <c r="T1055" s="0" t="n">
        <v>6.89019770415206</v>
      </c>
      <c r="U1055" s="0" t="n">
        <v>3.82264674451127</v>
      </c>
      <c r="V1055" s="0" t="n">
        <v>3.83469884647482</v>
      </c>
      <c r="W1055" s="0" t="n">
        <v>5.46707912978226</v>
      </c>
      <c r="X1055" s="0" t="n">
        <v>3.87129473895037</v>
      </c>
      <c r="Y1055" s="0" t="n">
        <v>1.6102884230309</v>
      </c>
      <c r="Z1055" s="0" t="n">
        <v>4.72644563691673</v>
      </c>
      <c r="AA1055" s="0" t="n">
        <v>5.4985443334069</v>
      </c>
      <c r="AB1055" s="0" t="n">
        <v>6.23178508714673</v>
      </c>
      <c r="AC1055" s="0" t="n">
        <v>2.9594842300912</v>
      </c>
      <c r="AD1055" s="0" t="n">
        <v>4.62226074587707</v>
      </c>
      <c r="AE1055" s="0" t="n">
        <v>6.09828266174135</v>
      </c>
      <c r="AF1055" s="0" t="n">
        <v>6.04702118538696</v>
      </c>
      <c r="AG1055" s="0" t="n">
        <v>4.49933698545206</v>
      </c>
      <c r="AH1055" s="0" t="n">
        <v>5.93216541227207</v>
      </c>
    </row>
    <row r="1056" customFormat="false" ht="12.75" hidden="false" customHeight="false" outlineLevel="0" collapsed="false">
      <c r="A1056" s="0" t="n">
        <v>171141040</v>
      </c>
      <c r="B1056" s="0" t="n">
        <v>17</v>
      </c>
      <c r="C1056" s="0" t="s">
        <v>73</v>
      </c>
      <c r="D1056" s="0" t="n">
        <v>1410</v>
      </c>
      <c r="E1056" s="0" t="s">
        <v>7</v>
      </c>
      <c r="F1056" s="0" t="n">
        <v>1</v>
      </c>
      <c r="G1056" s="0" t="s">
        <v>6</v>
      </c>
      <c r="H1056" s="0" t="n">
        <v>40</v>
      </c>
      <c r="I1056" s="0" t="s">
        <v>161</v>
      </c>
      <c r="J1056" s="0" t="n">
        <v>0.56232427366448</v>
      </c>
      <c r="K1056" s="0" t="n">
        <v>0.372647661635923</v>
      </c>
      <c r="L1056" s="0" t="n">
        <v>0.847652380310297</v>
      </c>
      <c r="M1056" s="0" t="n">
        <v>3.68791520396679</v>
      </c>
      <c r="N1056" s="0" t="n">
        <v>0</v>
      </c>
      <c r="O1056" s="0" t="n">
        <v>0.953424212917884</v>
      </c>
      <c r="P1056" s="0" t="n">
        <v>0.926933981624834</v>
      </c>
      <c r="Q1056" s="0" t="n">
        <v>1.51913554285318</v>
      </c>
      <c r="R1056" s="0" t="n">
        <v>0.922231124331947</v>
      </c>
      <c r="S1056" s="0" t="n">
        <v>2.49535093202448</v>
      </c>
      <c r="T1056" s="0" t="n">
        <v>2.72922172598043</v>
      </c>
      <c r="U1056" s="0" t="n">
        <v>0.837422040161549</v>
      </c>
      <c r="V1056" s="0" t="n">
        <v>1.03537056002459</v>
      </c>
      <c r="W1056" s="0" t="n">
        <v>1.57334680995969</v>
      </c>
      <c r="X1056" s="0" t="n">
        <v>0.93475248982883</v>
      </c>
      <c r="Y1056" s="0" t="n">
        <v>0</v>
      </c>
      <c r="Z1056" s="0" t="n">
        <v>1.20149132919148</v>
      </c>
      <c r="AA1056" s="0" t="n">
        <v>1.83253239260503</v>
      </c>
      <c r="AB1056" s="0" t="n">
        <v>2.17616282360362</v>
      </c>
      <c r="AC1056" s="0" t="n">
        <v>0.44290902648596</v>
      </c>
      <c r="AD1056" s="0" t="n">
        <v>1.27761936381541</v>
      </c>
      <c r="AE1056" s="0" t="n">
        <v>1.97726691687286</v>
      </c>
      <c r="AF1056" s="0" t="n">
        <v>1.80536688428028</v>
      </c>
      <c r="AG1056" s="0" t="n">
        <v>1.33290985060089</v>
      </c>
      <c r="AH1056" s="0" t="n">
        <v>2.03162719420144</v>
      </c>
    </row>
    <row r="1057" customFormat="false" ht="12.75" hidden="false" customHeight="false" outlineLevel="0" collapsed="false">
      <c r="A1057" s="0" t="n">
        <v>171141042</v>
      </c>
      <c r="B1057" s="0" t="n">
        <v>17</v>
      </c>
      <c r="C1057" s="0" t="s">
        <v>73</v>
      </c>
      <c r="D1057" s="0" t="n">
        <v>1410</v>
      </c>
      <c r="E1057" s="0" t="s">
        <v>7</v>
      </c>
      <c r="F1057" s="0" t="n">
        <v>1</v>
      </c>
      <c r="G1057" s="0" t="s">
        <v>6</v>
      </c>
      <c r="H1057" s="0" t="n">
        <v>42</v>
      </c>
      <c r="I1057" s="0" t="s">
        <v>162</v>
      </c>
      <c r="J1057" s="0" t="s">
        <v>168</v>
      </c>
      <c r="K1057" s="0" t="s">
        <v>168</v>
      </c>
      <c r="L1057" s="0" t="s">
        <v>168</v>
      </c>
      <c r="M1057" s="0" t="s">
        <v>168</v>
      </c>
      <c r="N1057" s="0" t="s">
        <v>168</v>
      </c>
      <c r="O1057" s="0" t="s">
        <v>168</v>
      </c>
      <c r="P1057" s="0" t="s">
        <v>168</v>
      </c>
      <c r="Q1057" s="0" t="s">
        <v>168</v>
      </c>
      <c r="R1057" s="0" t="s">
        <v>168</v>
      </c>
      <c r="S1057" s="0" t="s">
        <v>168</v>
      </c>
      <c r="T1057" s="0" t="s">
        <v>168</v>
      </c>
      <c r="U1057" s="0" t="s">
        <v>168</v>
      </c>
      <c r="V1057" s="0" t="s">
        <v>168</v>
      </c>
      <c r="W1057" s="0" t="s">
        <v>168</v>
      </c>
      <c r="X1057" s="0" t="s">
        <v>168</v>
      </c>
      <c r="Y1057" s="0" t="s">
        <v>168</v>
      </c>
      <c r="Z1057" s="0" t="s">
        <v>168</v>
      </c>
      <c r="AA1057" s="0" t="s">
        <v>168</v>
      </c>
      <c r="AB1057" s="0" t="s">
        <v>168</v>
      </c>
      <c r="AC1057" s="0" t="s">
        <v>168</v>
      </c>
      <c r="AD1057" s="0" t="s">
        <v>168</v>
      </c>
      <c r="AE1057" s="0" t="s">
        <v>168</v>
      </c>
      <c r="AF1057" s="0" t="s">
        <v>168</v>
      </c>
      <c r="AG1057" s="0" t="s">
        <v>168</v>
      </c>
      <c r="AH1057" s="0" t="s">
        <v>168</v>
      </c>
    </row>
    <row r="1058" customFormat="false" ht="12.75" hidden="false" customHeight="false" outlineLevel="0" collapsed="false">
      <c r="A1058" s="0" t="n">
        <v>171141043</v>
      </c>
      <c r="B1058" s="0" t="n">
        <v>17</v>
      </c>
      <c r="C1058" s="0" t="s">
        <v>73</v>
      </c>
      <c r="D1058" s="0" t="n">
        <v>1410</v>
      </c>
      <c r="E1058" s="0" t="s">
        <v>7</v>
      </c>
      <c r="F1058" s="0" t="n">
        <v>1</v>
      </c>
      <c r="G1058" s="0" t="s">
        <v>6</v>
      </c>
      <c r="H1058" s="0" t="n">
        <v>43</v>
      </c>
      <c r="I1058" s="0" t="s">
        <v>163</v>
      </c>
      <c r="J1058" s="0" t="s">
        <v>168</v>
      </c>
      <c r="K1058" s="0" t="s">
        <v>168</v>
      </c>
      <c r="L1058" s="0" t="s">
        <v>168</v>
      </c>
      <c r="M1058" s="0" t="s">
        <v>168</v>
      </c>
      <c r="N1058" s="0" t="s">
        <v>168</v>
      </c>
      <c r="O1058" s="0" t="s">
        <v>168</v>
      </c>
      <c r="P1058" s="0" t="s">
        <v>168</v>
      </c>
      <c r="Q1058" s="0" t="s">
        <v>168</v>
      </c>
      <c r="R1058" s="0" t="s">
        <v>168</v>
      </c>
      <c r="S1058" s="0" t="s">
        <v>168</v>
      </c>
      <c r="T1058" s="0" t="s">
        <v>168</v>
      </c>
      <c r="U1058" s="0" t="s">
        <v>168</v>
      </c>
      <c r="V1058" s="0" t="s">
        <v>168</v>
      </c>
      <c r="W1058" s="0" t="s">
        <v>168</v>
      </c>
      <c r="X1058" s="0" t="s">
        <v>168</v>
      </c>
      <c r="Y1058" s="0" t="s">
        <v>168</v>
      </c>
      <c r="Z1058" s="0" t="s">
        <v>168</v>
      </c>
      <c r="AA1058" s="0" t="s">
        <v>168</v>
      </c>
      <c r="AB1058" s="0" t="s">
        <v>168</v>
      </c>
      <c r="AC1058" s="0" t="s">
        <v>168</v>
      </c>
      <c r="AD1058" s="0" t="s">
        <v>168</v>
      </c>
      <c r="AE1058" s="0" t="s">
        <v>168</v>
      </c>
      <c r="AF1058" s="0" t="s">
        <v>168</v>
      </c>
      <c r="AG1058" s="0" t="s">
        <v>168</v>
      </c>
      <c r="AH1058" s="0" t="s">
        <v>168</v>
      </c>
    </row>
    <row r="1059" customFormat="false" ht="12.75" hidden="false" customHeight="false" outlineLevel="0" collapsed="false">
      <c r="A1059" s="0" t="n">
        <v>171141044</v>
      </c>
      <c r="B1059" s="0" t="n">
        <v>17</v>
      </c>
      <c r="C1059" s="0" t="s">
        <v>73</v>
      </c>
      <c r="D1059" s="0" t="n">
        <v>1410</v>
      </c>
      <c r="E1059" s="0" t="s">
        <v>7</v>
      </c>
      <c r="F1059" s="0" t="n">
        <v>1</v>
      </c>
      <c r="G1059" s="0" t="s">
        <v>6</v>
      </c>
      <c r="H1059" s="0" t="n">
        <v>44</v>
      </c>
      <c r="I1059" s="0" t="s">
        <v>164</v>
      </c>
      <c r="J1059" s="0" t="n">
        <v>0.374882849109653</v>
      </c>
      <c r="K1059" s="0" t="n">
        <v>0.186323830817962</v>
      </c>
      <c r="L1059" s="0" t="n">
        <v>0.502702984602222</v>
      </c>
      <c r="M1059" s="0" t="n">
        <v>2.43547677253356</v>
      </c>
      <c r="N1059" s="0" t="n">
        <v>0</v>
      </c>
      <c r="O1059" s="0" t="n">
        <v>0.476712106458942</v>
      </c>
      <c r="P1059" s="0" t="n">
        <v>0.748535715915681</v>
      </c>
      <c r="Q1059" s="0" t="n">
        <v>0.990266376916095</v>
      </c>
      <c r="R1059" s="0" t="n">
        <v>0.716435625340878</v>
      </c>
      <c r="S1059" s="0" t="n">
        <v>1.68839723767654</v>
      </c>
      <c r="T1059" s="0" t="n">
        <v>1.87635428408911</v>
      </c>
      <c r="U1059" s="0" t="n">
        <v>0.566596261133718</v>
      </c>
      <c r="V1059" s="0" t="n">
        <v>0.755370285758962</v>
      </c>
      <c r="W1059" s="0" t="n">
        <v>1.03952972053853</v>
      </c>
      <c r="X1059" s="0" t="n">
        <v>0.729148243358319</v>
      </c>
      <c r="Y1059" s="0" t="n">
        <v>0</v>
      </c>
      <c r="Z1059" s="0" t="n">
        <v>0.779918602315225</v>
      </c>
      <c r="AA1059" s="0" t="n">
        <v>1.24274650152227</v>
      </c>
      <c r="AB1059" s="0" t="n">
        <v>1.52310484235061</v>
      </c>
      <c r="AC1059" s="0" t="n">
        <v>0.354327221188768</v>
      </c>
      <c r="AD1059" s="0" t="n">
        <v>0.982370771720923</v>
      </c>
      <c r="AE1059" s="0" t="n">
        <v>1.32380368005266</v>
      </c>
      <c r="AF1059" s="0" t="n">
        <v>1.29187919393163</v>
      </c>
      <c r="AG1059" s="0" t="n">
        <v>1.05854284941668</v>
      </c>
      <c r="AH1059" s="0" t="n">
        <v>1.43971017967585</v>
      </c>
    </row>
    <row r="1060" customFormat="false" ht="12.75" hidden="false" customHeight="false" outlineLevel="0" collapsed="false">
      <c r="A1060" s="0" t="n">
        <v>171141046</v>
      </c>
      <c r="B1060" s="0" t="n">
        <v>17</v>
      </c>
      <c r="C1060" s="0" t="s">
        <v>73</v>
      </c>
      <c r="D1060" s="0" t="n">
        <v>1410</v>
      </c>
      <c r="E1060" s="0" t="s">
        <v>7</v>
      </c>
      <c r="F1060" s="0" t="n">
        <v>1</v>
      </c>
      <c r="G1060" s="0" t="s">
        <v>6</v>
      </c>
      <c r="H1060" s="0" t="n">
        <v>46</v>
      </c>
      <c r="I1060" s="0" t="s">
        <v>165</v>
      </c>
      <c r="J1060" s="0" t="s">
        <v>168</v>
      </c>
      <c r="K1060" s="0" t="s">
        <v>168</v>
      </c>
      <c r="L1060" s="0" t="s">
        <v>168</v>
      </c>
      <c r="M1060" s="0" t="s">
        <v>168</v>
      </c>
      <c r="N1060" s="0" t="s">
        <v>168</v>
      </c>
      <c r="O1060" s="0" t="s">
        <v>168</v>
      </c>
      <c r="P1060" s="0" t="s">
        <v>168</v>
      </c>
      <c r="Q1060" s="0" t="s">
        <v>168</v>
      </c>
      <c r="R1060" s="0" t="s">
        <v>168</v>
      </c>
      <c r="S1060" s="0" t="s">
        <v>168</v>
      </c>
      <c r="T1060" s="0" t="s">
        <v>168</v>
      </c>
      <c r="U1060" s="0" t="s">
        <v>168</v>
      </c>
      <c r="V1060" s="0" t="s">
        <v>168</v>
      </c>
      <c r="W1060" s="0" t="s">
        <v>168</v>
      </c>
      <c r="X1060" s="0" t="s">
        <v>168</v>
      </c>
      <c r="Y1060" s="0" t="s">
        <v>168</v>
      </c>
      <c r="Z1060" s="0" t="s">
        <v>168</v>
      </c>
      <c r="AA1060" s="0" t="s">
        <v>168</v>
      </c>
      <c r="AB1060" s="0" t="s">
        <v>168</v>
      </c>
      <c r="AC1060" s="0" t="s">
        <v>168</v>
      </c>
      <c r="AD1060" s="0" t="s">
        <v>168</v>
      </c>
      <c r="AE1060" s="0" t="s">
        <v>168</v>
      </c>
      <c r="AF1060" s="0" t="s">
        <v>168</v>
      </c>
      <c r="AG1060" s="0" t="s">
        <v>168</v>
      </c>
      <c r="AH1060" s="0" t="s">
        <v>168</v>
      </c>
    </row>
    <row r="1061" customFormat="false" ht="12.75" hidden="false" customHeight="false" outlineLevel="0" collapsed="false">
      <c r="A1061" s="0" t="n">
        <v>171141047</v>
      </c>
      <c r="B1061" s="0" t="n">
        <v>17</v>
      </c>
      <c r="C1061" s="0" t="s">
        <v>73</v>
      </c>
      <c r="D1061" s="0" t="n">
        <v>1410</v>
      </c>
      <c r="E1061" s="0" t="s">
        <v>7</v>
      </c>
      <c r="F1061" s="0" t="n">
        <v>1</v>
      </c>
      <c r="G1061" s="0" t="s">
        <v>6</v>
      </c>
      <c r="H1061" s="0" t="n">
        <v>47</v>
      </c>
      <c r="I1061" s="0" t="s">
        <v>166</v>
      </c>
      <c r="J1061" s="0" t="s">
        <v>168</v>
      </c>
      <c r="K1061" s="0" t="s">
        <v>168</v>
      </c>
      <c r="L1061" s="0" t="s">
        <v>168</v>
      </c>
      <c r="M1061" s="0" t="s">
        <v>168</v>
      </c>
      <c r="N1061" s="0" t="s">
        <v>168</v>
      </c>
      <c r="O1061" s="0" t="s">
        <v>168</v>
      </c>
      <c r="P1061" s="0" t="s">
        <v>168</v>
      </c>
      <c r="Q1061" s="0" t="s">
        <v>168</v>
      </c>
      <c r="R1061" s="0" t="s">
        <v>168</v>
      </c>
      <c r="S1061" s="0" t="s">
        <v>168</v>
      </c>
      <c r="T1061" s="0" t="s">
        <v>168</v>
      </c>
      <c r="U1061" s="0" t="s">
        <v>168</v>
      </c>
      <c r="V1061" s="0" t="s">
        <v>168</v>
      </c>
      <c r="W1061" s="0" t="s">
        <v>168</v>
      </c>
      <c r="X1061" s="0" t="s">
        <v>168</v>
      </c>
      <c r="Y1061" s="0" t="s">
        <v>168</v>
      </c>
      <c r="Z1061" s="0" t="s">
        <v>168</v>
      </c>
      <c r="AA1061" s="0" t="s">
        <v>168</v>
      </c>
      <c r="AB1061" s="0" t="s">
        <v>168</v>
      </c>
      <c r="AC1061" s="0" t="s">
        <v>168</v>
      </c>
      <c r="AD1061" s="0" t="s">
        <v>168</v>
      </c>
      <c r="AE1061" s="0" t="s">
        <v>168</v>
      </c>
      <c r="AF1061" s="0" t="s">
        <v>168</v>
      </c>
      <c r="AG1061" s="0" t="s">
        <v>168</v>
      </c>
      <c r="AH1061" s="0" t="s">
        <v>168</v>
      </c>
    </row>
    <row r="1062" customFormat="false" ht="12.75" hidden="false" customHeight="false" outlineLevel="0" collapsed="false">
      <c r="A1062" s="0" t="n">
        <v>171141048</v>
      </c>
      <c r="B1062" s="0" t="n">
        <v>17</v>
      </c>
      <c r="C1062" s="0" t="s">
        <v>73</v>
      </c>
      <c r="D1062" s="0" t="n">
        <v>1410</v>
      </c>
      <c r="E1062" s="0" t="s">
        <v>7</v>
      </c>
      <c r="F1062" s="0" t="n">
        <v>1</v>
      </c>
      <c r="G1062" s="0" t="s">
        <v>6</v>
      </c>
      <c r="H1062" s="0" t="n">
        <v>48</v>
      </c>
      <c r="I1062" s="0" t="s">
        <v>167</v>
      </c>
      <c r="J1062" s="0" t="n">
        <v>29.7382587555116</v>
      </c>
      <c r="K1062" s="0" t="n">
        <v>35.48905496407</v>
      </c>
      <c r="L1062" s="0" t="n">
        <v>78.3719221748272</v>
      </c>
      <c r="M1062" s="0" t="n">
        <v>228.222330119493</v>
      </c>
      <c r="N1062" s="0" t="n">
        <v>0</v>
      </c>
      <c r="O1062" s="0" t="n">
        <v>60.8495191935328</v>
      </c>
      <c r="P1062" s="0" t="n">
        <v>86.94062216065</v>
      </c>
      <c r="Q1062" s="0" t="n">
        <v>94.8830523108715</v>
      </c>
      <c r="R1062" s="0" t="n">
        <v>64.2426863286405</v>
      </c>
      <c r="S1062" s="0" t="n">
        <v>135.632782720123</v>
      </c>
      <c r="T1062" s="0" t="n">
        <v>194.42763497731</v>
      </c>
      <c r="U1062" s="0" t="n">
        <v>73.792585876156</v>
      </c>
      <c r="V1062" s="0" t="n">
        <v>67.9155533837523</v>
      </c>
      <c r="W1062" s="0" t="n">
        <v>117.546141462489</v>
      </c>
      <c r="X1062" s="0" t="n">
        <v>65.9210496315933</v>
      </c>
      <c r="Y1062" s="0" t="n">
        <v>0</v>
      </c>
      <c r="Z1062" s="0" t="n">
        <v>91.9279071305874</v>
      </c>
      <c r="AA1062" s="0" t="n">
        <v>101.079075223733</v>
      </c>
      <c r="AB1062" s="0" t="n">
        <v>130.400493000848</v>
      </c>
      <c r="AC1062" s="0" t="n">
        <v>29.0640106521986</v>
      </c>
      <c r="AD1062" s="0" t="n">
        <v>85.0987039985114</v>
      </c>
      <c r="AE1062" s="0" t="n">
        <v>99.829220713215</v>
      </c>
      <c r="AF1062" s="0" t="n">
        <v>92.1795066737511</v>
      </c>
      <c r="AG1062" s="0" t="n">
        <v>63.2661055972679</v>
      </c>
      <c r="AH1062" s="0" t="n">
        <v>98.0780901437897</v>
      </c>
    </row>
    <row r="1063" customFormat="false" ht="12.75" hidden="false" customHeight="false" outlineLevel="0" collapsed="false">
      <c r="A1063" s="0" t="n">
        <v>171141049</v>
      </c>
      <c r="B1063" s="0" t="n">
        <v>17</v>
      </c>
      <c r="C1063" s="0" t="s">
        <v>73</v>
      </c>
      <c r="D1063" s="0" t="n">
        <v>1410</v>
      </c>
      <c r="E1063" s="0" t="s">
        <v>7</v>
      </c>
      <c r="F1063" s="0" t="n">
        <v>1</v>
      </c>
      <c r="G1063" s="0" t="s">
        <v>6</v>
      </c>
      <c r="H1063" s="0" t="n">
        <v>49</v>
      </c>
      <c r="I1063" s="0" t="s">
        <v>169</v>
      </c>
      <c r="J1063" s="0" t="n">
        <v>7.20288219832621</v>
      </c>
      <c r="K1063" s="0" t="n">
        <v>8.59577839905451</v>
      </c>
      <c r="L1063" s="0" t="n">
        <v>24.2432617336546</v>
      </c>
      <c r="M1063" s="0" t="n">
        <v>107.050082236679</v>
      </c>
      <c r="N1063" s="0" t="n">
        <v>0</v>
      </c>
      <c r="O1063" s="0" t="n">
        <v>18.8229506083198</v>
      </c>
      <c r="P1063" s="0" t="n">
        <v>26.8938696389968</v>
      </c>
      <c r="Q1063" s="0" t="n">
        <v>34.4699177525314</v>
      </c>
      <c r="R1063" s="0" t="n">
        <v>19.8725795657281</v>
      </c>
      <c r="S1063" s="0" t="n">
        <v>59.7298089712824</v>
      </c>
      <c r="T1063" s="0" t="n">
        <v>91.1983253457556</v>
      </c>
      <c r="U1063" s="0" t="n">
        <v>22.8267078789787</v>
      </c>
      <c r="V1063" s="0" t="n">
        <v>21.0087297947778</v>
      </c>
      <c r="W1063" s="0" t="n">
        <v>47.7086402188213</v>
      </c>
      <c r="X1063" s="0" t="n">
        <v>20.391757859542</v>
      </c>
      <c r="Y1063" s="0" t="n">
        <v>0</v>
      </c>
      <c r="Z1063" s="0" t="n">
        <v>33.3963476171879</v>
      </c>
      <c r="AA1063" s="0" t="n">
        <v>41.0251257378718</v>
      </c>
      <c r="AB1063" s="0" t="n">
        <v>57.4256192381882</v>
      </c>
      <c r="AC1063" s="0" t="n">
        <v>7.03957305166313</v>
      </c>
      <c r="AD1063" s="0" t="n">
        <v>30.9153769428179</v>
      </c>
      <c r="AE1063" s="0" t="n">
        <v>43.9626774837796</v>
      </c>
      <c r="AF1063" s="0" t="n">
        <v>40.5939052069108</v>
      </c>
      <c r="AG1063" s="0" t="n">
        <v>22.9838459382163</v>
      </c>
      <c r="AH1063" s="0" t="n">
        <v>43.1915166161936</v>
      </c>
    </row>
    <row r="1064" customFormat="false" ht="12.75" hidden="false" customHeight="false" outlineLevel="0" collapsed="false">
      <c r="A1064" s="0" t="n">
        <v>171141050</v>
      </c>
      <c r="B1064" s="0" t="n">
        <v>17</v>
      </c>
      <c r="C1064" s="0" t="s">
        <v>73</v>
      </c>
      <c r="D1064" s="0" t="n">
        <v>1410</v>
      </c>
      <c r="E1064" s="0" t="s">
        <v>7</v>
      </c>
      <c r="F1064" s="0" t="n">
        <v>1</v>
      </c>
      <c r="G1064" s="0" t="s">
        <v>6</v>
      </c>
      <c r="H1064" s="0" t="n">
        <v>50</v>
      </c>
      <c r="I1064" s="0" t="s">
        <v>170</v>
      </c>
      <c r="J1064" s="0" t="n">
        <v>109.70085172433</v>
      </c>
      <c r="K1064" s="0" t="n">
        <v>130.914845702878</v>
      </c>
      <c r="L1064" s="0" t="n">
        <v>218.330201110277</v>
      </c>
      <c r="M1064" s="0" t="n">
        <v>443.828989291842</v>
      </c>
      <c r="N1064" s="0" t="n">
        <v>299.573227355399</v>
      </c>
      <c r="O1064" s="0" t="n">
        <v>169.515910728228</v>
      </c>
      <c r="P1064" s="0" t="n">
        <v>242.201071432751</v>
      </c>
      <c r="Q1064" s="0" t="n">
        <v>228.50013930212</v>
      </c>
      <c r="R1064" s="0" t="n">
        <v>178.968669349565</v>
      </c>
      <c r="S1064" s="0" t="n">
        <v>277.81903430398</v>
      </c>
      <c r="T1064" s="0" t="n">
        <v>378.107701718765</v>
      </c>
      <c r="U1064" s="0" t="n">
        <v>205.572986698588</v>
      </c>
      <c r="V1064" s="0" t="n">
        <v>189.200622076271</v>
      </c>
      <c r="W1064" s="0" t="n">
        <v>257.63978012405</v>
      </c>
      <c r="X1064" s="0" t="n">
        <v>183.644290251811</v>
      </c>
      <c r="Y1064" s="0" t="n">
        <v>299.573227355399</v>
      </c>
      <c r="Z1064" s="0" t="n">
        <v>221.383472322009</v>
      </c>
      <c r="AA1064" s="0" t="n">
        <v>221.546963530874</v>
      </c>
      <c r="AB1064" s="0" t="n">
        <v>267.101642476908</v>
      </c>
      <c r="AC1064" s="0" t="n">
        <v>107.213631749044</v>
      </c>
      <c r="AD1064" s="0" t="n">
        <v>204.937185772446</v>
      </c>
      <c r="AE1064" s="0" t="n">
        <v>204.481963266168</v>
      </c>
      <c r="AF1064" s="0" t="n">
        <v>188.812918330838</v>
      </c>
      <c r="AG1064" s="0" t="n">
        <v>152.359284297834</v>
      </c>
      <c r="AH1064" s="0" t="n">
        <v>200.895091464372</v>
      </c>
    </row>
    <row r="1065" customFormat="false" ht="12.75" hidden="false" customHeight="false" outlineLevel="0" collapsed="false">
      <c r="A1065" s="0" t="n">
        <v>171142018</v>
      </c>
      <c r="B1065" s="0" t="n">
        <v>17</v>
      </c>
      <c r="C1065" s="0" t="s">
        <v>73</v>
      </c>
      <c r="D1065" s="0" t="n">
        <v>1420</v>
      </c>
      <c r="E1065" s="0" t="s">
        <v>83</v>
      </c>
      <c r="F1065" s="0" t="n">
        <v>1</v>
      </c>
      <c r="G1065" s="0" t="s">
        <v>6</v>
      </c>
      <c r="H1065" s="0" t="n">
        <v>18</v>
      </c>
      <c r="I1065" s="0" t="s">
        <v>139</v>
      </c>
      <c r="J1065" s="0" t="n">
        <v>108</v>
      </c>
      <c r="K1065" s="0" t="n">
        <v>100</v>
      </c>
      <c r="L1065" s="0" t="n">
        <v>106</v>
      </c>
      <c r="M1065" s="0" t="n">
        <v>121</v>
      </c>
      <c r="N1065" s="0" t="n">
        <v>110</v>
      </c>
      <c r="O1065" s="0" t="n">
        <v>116</v>
      </c>
      <c r="P1065" s="0" t="n">
        <v>158</v>
      </c>
      <c r="Q1065" s="0" t="n">
        <v>151</v>
      </c>
      <c r="R1065" s="0" t="n">
        <v>160</v>
      </c>
      <c r="S1065" s="0" t="n">
        <v>181</v>
      </c>
      <c r="T1065" s="0" t="n">
        <v>158</v>
      </c>
      <c r="U1065" s="0" t="n">
        <v>156</v>
      </c>
      <c r="V1065" s="0" t="n">
        <v>174</v>
      </c>
      <c r="W1065" s="0" t="n">
        <v>166</v>
      </c>
      <c r="X1065" s="0" t="n">
        <v>181</v>
      </c>
      <c r="Y1065" s="0" t="n">
        <v>174</v>
      </c>
      <c r="Z1065" s="0" t="n">
        <v>185</v>
      </c>
      <c r="AA1065" s="0" t="n">
        <v>198</v>
      </c>
      <c r="AB1065" s="0" t="n">
        <v>178</v>
      </c>
      <c r="AC1065" s="0" t="n">
        <v>192</v>
      </c>
      <c r="AD1065" s="0" t="n">
        <v>214</v>
      </c>
      <c r="AE1065" s="0" t="n">
        <v>213</v>
      </c>
      <c r="AF1065" s="0" t="n">
        <v>222</v>
      </c>
      <c r="AG1065" s="0" t="n">
        <v>206</v>
      </c>
      <c r="AH1065" s="0" t="n">
        <v>192</v>
      </c>
    </row>
    <row r="1066" customFormat="false" ht="12.75" hidden="false" customHeight="false" outlineLevel="0" collapsed="false">
      <c r="A1066" s="0" t="n">
        <v>171142037</v>
      </c>
      <c r="B1066" s="0" t="n">
        <v>17</v>
      </c>
      <c r="C1066" s="0" t="s">
        <v>73</v>
      </c>
      <c r="D1066" s="0" t="n">
        <v>1420</v>
      </c>
      <c r="E1066" s="0" t="s">
        <v>83</v>
      </c>
      <c r="F1066" s="0" t="n">
        <v>1</v>
      </c>
      <c r="G1066" s="0" t="s">
        <v>6</v>
      </c>
      <c r="H1066" s="0" t="n">
        <v>37</v>
      </c>
      <c r="I1066" s="0" t="s">
        <v>158</v>
      </c>
      <c r="J1066" s="0" t="n">
        <v>57.89860239207</v>
      </c>
      <c r="K1066" s="0" t="n">
        <v>53.7874427836077</v>
      </c>
      <c r="L1066" s="0" t="n">
        <v>57.1136075864113</v>
      </c>
      <c r="M1066" s="0" t="n">
        <v>64.8282586915407</v>
      </c>
      <c r="N1066" s="0" t="n">
        <v>58.7045506700324</v>
      </c>
      <c r="O1066" s="0" t="n">
        <v>61.4357969440987</v>
      </c>
      <c r="P1066" s="0" t="n">
        <v>83.3583936098933</v>
      </c>
      <c r="Q1066" s="0" t="n">
        <v>79.4456691587703</v>
      </c>
      <c r="R1066" s="0" t="n">
        <v>83.9454354669465</v>
      </c>
      <c r="S1066" s="0" t="n">
        <v>95.3248682041532</v>
      </c>
      <c r="T1066" s="0" t="n">
        <v>83.3610324105584</v>
      </c>
      <c r="U1066" s="0" t="n">
        <v>82.5409927141701</v>
      </c>
      <c r="V1066" s="0" t="n">
        <v>92.3552172736103</v>
      </c>
      <c r="W1066" s="0" t="n">
        <v>88.6127303397177</v>
      </c>
      <c r="X1066" s="0" t="n">
        <v>96.9874934359293</v>
      </c>
      <c r="Y1066" s="0" t="n">
        <v>93.5297817100899</v>
      </c>
      <c r="Z1066" s="0" t="n">
        <v>99.7336841083809</v>
      </c>
      <c r="AA1066" s="0" t="n">
        <v>106.303017287662</v>
      </c>
      <c r="AB1066" s="0" t="n">
        <v>95.0656647386495</v>
      </c>
      <c r="AC1066" s="0" t="n">
        <v>101.984447371776</v>
      </c>
      <c r="AD1066" s="0" t="n">
        <v>112.824568340583</v>
      </c>
      <c r="AE1066" s="0" t="n">
        <v>111.321326657538</v>
      </c>
      <c r="AF1066" s="0" t="n">
        <v>115.049751243781</v>
      </c>
      <c r="AG1066" s="0" t="n">
        <v>105.718552579584</v>
      </c>
      <c r="AH1066" s="0" t="n">
        <v>97.6125594826534</v>
      </c>
    </row>
    <row r="1067" customFormat="false" ht="12.75" hidden="false" customHeight="false" outlineLevel="0" collapsed="false">
      <c r="A1067" s="0" t="n">
        <v>171142038</v>
      </c>
      <c r="B1067" s="0" t="n">
        <v>17</v>
      </c>
      <c r="C1067" s="0" t="s">
        <v>73</v>
      </c>
      <c r="D1067" s="0" t="n">
        <v>1420</v>
      </c>
      <c r="E1067" s="0" t="s">
        <v>83</v>
      </c>
      <c r="F1067" s="0" t="n">
        <v>1</v>
      </c>
      <c r="G1067" s="0" t="s">
        <v>6</v>
      </c>
      <c r="H1067" s="0" t="n">
        <v>38</v>
      </c>
      <c r="I1067" s="0" t="s">
        <v>159</v>
      </c>
      <c r="J1067" s="0" t="n">
        <v>47.4953457612238</v>
      </c>
      <c r="K1067" s="0" t="n">
        <v>43.7636102405499</v>
      </c>
      <c r="L1067" s="0" t="n">
        <v>46.7599422219485</v>
      </c>
      <c r="M1067" s="0" t="n">
        <v>53.7927700754586</v>
      </c>
      <c r="N1067" s="0" t="n">
        <v>48.2480011593592</v>
      </c>
      <c r="O1067" s="0" t="n">
        <v>50.7655877453663</v>
      </c>
      <c r="P1067" s="0" t="n">
        <v>70.8673065450096</v>
      </c>
      <c r="Q1067" s="0" t="n">
        <v>67.279557030414</v>
      </c>
      <c r="R1067" s="0" t="n">
        <v>71.4420266456956</v>
      </c>
      <c r="S1067" s="0" t="n">
        <v>81.9430078457054</v>
      </c>
      <c r="T1067" s="0" t="n">
        <v>70.8695499267201</v>
      </c>
      <c r="U1067" s="0" t="n">
        <v>70.0966276302266</v>
      </c>
      <c r="V1067" s="0" t="n">
        <v>79.1420951402238</v>
      </c>
      <c r="W1067" s="0" t="n">
        <v>75.6452197282544</v>
      </c>
      <c r="X1067" s="0" t="n">
        <v>83.3722310377073</v>
      </c>
      <c r="Y1067" s="0" t="n">
        <v>80.1486164080457</v>
      </c>
      <c r="Z1067" s="0" t="n">
        <v>85.8793389300736</v>
      </c>
      <c r="AA1067" s="0" t="n">
        <v>92.0111021707506</v>
      </c>
      <c r="AB1067" s="0" t="n">
        <v>81.612518266187</v>
      </c>
      <c r="AC1067" s="0" t="n">
        <v>88.0684237443368</v>
      </c>
      <c r="AD1067" s="0" t="n">
        <v>98.2136691547217</v>
      </c>
      <c r="AE1067" s="0" t="n">
        <v>96.8724830336556</v>
      </c>
      <c r="AF1067" s="0" t="n">
        <v>100.412298365183</v>
      </c>
      <c r="AG1067" s="0" t="n">
        <v>91.7739757851842</v>
      </c>
      <c r="AH1067" s="0" t="n">
        <v>84.2930904939797</v>
      </c>
    </row>
    <row r="1068" customFormat="false" ht="12.75" hidden="false" customHeight="false" outlineLevel="0" collapsed="false">
      <c r="A1068" s="0" t="n">
        <v>171142039</v>
      </c>
      <c r="B1068" s="0" t="n">
        <v>17</v>
      </c>
      <c r="C1068" s="0" t="s">
        <v>73</v>
      </c>
      <c r="D1068" s="0" t="n">
        <v>1420</v>
      </c>
      <c r="E1068" s="0" t="s">
        <v>83</v>
      </c>
      <c r="F1068" s="0" t="n">
        <v>1</v>
      </c>
      <c r="G1068" s="0" t="s">
        <v>6</v>
      </c>
      <c r="H1068" s="0" t="n">
        <v>39</v>
      </c>
      <c r="I1068" s="0" t="s">
        <v>160</v>
      </c>
      <c r="J1068" s="0" t="n">
        <v>69.9032934066889</v>
      </c>
      <c r="K1068" s="0" t="n">
        <v>65.4199421206379</v>
      </c>
      <c r="L1068" s="0" t="n">
        <v>69.077263141759</v>
      </c>
      <c r="M1068" s="0" t="n">
        <v>77.4614967566767</v>
      </c>
      <c r="N1068" s="0" t="n">
        <v>70.7548588832391</v>
      </c>
      <c r="O1068" s="0" t="n">
        <v>73.6863863984836</v>
      </c>
      <c r="P1068" s="0" t="n">
        <v>97.417107948208</v>
      </c>
      <c r="Q1068" s="0" t="n">
        <v>93.1760027812719</v>
      </c>
      <c r="R1068" s="0" t="n">
        <v>98.0075280305234</v>
      </c>
      <c r="S1068" s="0" t="n">
        <v>110.268966319574</v>
      </c>
      <c r="T1068" s="0" t="n">
        <v>97.4201917927749</v>
      </c>
      <c r="U1068" s="0" t="n">
        <v>96.557770777899</v>
      </c>
      <c r="V1068" s="0" t="n">
        <v>107.143551446215</v>
      </c>
      <c r="W1068" s="0" t="n">
        <v>103.165380234393</v>
      </c>
      <c r="X1068" s="0" t="n">
        <v>112.192241632078</v>
      </c>
      <c r="Y1068" s="0" t="n">
        <v>108.506192440865</v>
      </c>
      <c r="Z1068" s="0" t="n">
        <v>115.186763885933</v>
      </c>
      <c r="AA1068" s="0" t="n">
        <v>122.185829924471</v>
      </c>
      <c r="AB1068" s="0" t="n">
        <v>110.103378066375</v>
      </c>
      <c r="AC1068" s="0" t="n">
        <v>117.474994743005</v>
      </c>
      <c r="AD1068" s="0" t="n">
        <v>128.996352861933</v>
      </c>
      <c r="AE1068" s="0" t="n">
        <v>127.317569641627</v>
      </c>
      <c r="AF1068" s="0" t="n">
        <v>131.220898556627</v>
      </c>
      <c r="AG1068" s="0" t="n">
        <v>121.183151739748</v>
      </c>
      <c r="AH1068" s="0" t="n">
        <v>112.439055244118</v>
      </c>
    </row>
    <row r="1069" customFormat="false" ht="12.75" hidden="false" customHeight="false" outlineLevel="0" collapsed="false">
      <c r="A1069" s="0" t="n">
        <v>171142040</v>
      </c>
      <c r="B1069" s="0" t="n">
        <v>17</v>
      </c>
      <c r="C1069" s="0" t="s">
        <v>73</v>
      </c>
      <c r="D1069" s="0" t="n">
        <v>1420</v>
      </c>
      <c r="E1069" s="0" t="s">
        <v>83</v>
      </c>
      <c r="F1069" s="0" t="n">
        <v>1</v>
      </c>
      <c r="G1069" s="0" t="s">
        <v>6</v>
      </c>
      <c r="H1069" s="0" t="n">
        <v>40</v>
      </c>
      <c r="I1069" s="0" t="s">
        <v>161</v>
      </c>
      <c r="J1069" s="0" t="n">
        <v>49.0262248806901</v>
      </c>
      <c r="K1069" s="0" t="n">
        <v>44.7686492599656</v>
      </c>
      <c r="L1069" s="0" t="n">
        <v>47.5908503892256</v>
      </c>
      <c r="M1069" s="0" t="n">
        <v>54.7627442450954</v>
      </c>
      <c r="N1069" s="0" t="n">
        <v>48.0568473406637</v>
      </c>
      <c r="O1069" s="0" t="n">
        <v>50.5495368430932</v>
      </c>
      <c r="P1069" s="0" t="n">
        <v>68.6779647067992</v>
      </c>
      <c r="Q1069" s="0" t="n">
        <v>64.5629663629264</v>
      </c>
      <c r="R1069" s="0" t="n">
        <v>66.6275249066492</v>
      </c>
      <c r="S1069" s="0" t="n">
        <v>75.3530599816438</v>
      </c>
      <c r="T1069" s="0" t="n">
        <v>64.6307144559455</v>
      </c>
      <c r="U1069" s="0" t="n">
        <v>62.5863793786761</v>
      </c>
      <c r="V1069" s="0" t="n">
        <v>69.7776813471532</v>
      </c>
      <c r="W1069" s="0" t="n">
        <v>65.6488161555416</v>
      </c>
      <c r="X1069" s="0" t="n">
        <v>72.5362623976321</v>
      </c>
      <c r="Y1069" s="0" t="n">
        <v>67.5092960681352</v>
      </c>
      <c r="Z1069" s="0" t="n">
        <v>70.4400571017121</v>
      </c>
      <c r="AA1069" s="0" t="n">
        <v>74.7799076156775</v>
      </c>
      <c r="AB1069" s="0" t="n">
        <v>66.5324655893569</v>
      </c>
      <c r="AC1069" s="0" t="n">
        <v>71.0334925231361</v>
      </c>
      <c r="AD1069" s="0" t="n">
        <v>77.4622690266812</v>
      </c>
      <c r="AE1069" s="0" t="n">
        <v>75.5238612152542</v>
      </c>
      <c r="AF1069" s="0" t="n">
        <v>77.333932943082</v>
      </c>
      <c r="AG1069" s="0" t="n">
        <v>70.6670710026043</v>
      </c>
      <c r="AH1069" s="0" t="n">
        <v>64.1610331902414</v>
      </c>
    </row>
    <row r="1070" customFormat="false" ht="12.75" hidden="false" customHeight="false" outlineLevel="0" collapsed="false">
      <c r="A1070" s="0" t="n">
        <v>171142042</v>
      </c>
      <c r="B1070" s="0" t="n">
        <v>17</v>
      </c>
      <c r="C1070" s="0" t="s">
        <v>73</v>
      </c>
      <c r="D1070" s="0" t="n">
        <v>1420</v>
      </c>
      <c r="E1070" s="0" t="s">
        <v>83</v>
      </c>
      <c r="F1070" s="0" t="n">
        <v>1</v>
      </c>
      <c r="G1070" s="0" t="s">
        <v>6</v>
      </c>
      <c r="H1070" s="0" t="n">
        <v>42</v>
      </c>
      <c r="I1070" s="0" t="s">
        <v>162</v>
      </c>
      <c r="J1070" s="0" t="n">
        <v>39.9398468691257</v>
      </c>
      <c r="K1070" s="0" t="n">
        <v>36.1904984012557</v>
      </c>
      <c r="L1070" s="0" t="n">
        <v>38.724248120733</v>
      </c>
      <c r="M1070" s="0" t="n">
        <v>45.1693040723261</v>
      </c>
      <c r="N1070" s="0" t="n">
        <v>39.3029893032187</v>
      </c>
      <c r="O1070" s="0" t="n">
        <v>41.5579830639671</v>
      </c>
      <c r="P1070" s="0" t="n">
        <v>58.2038800310795</v>
      </c>
      <c r="Q1070" s="0" t="n">
        <v>54.5294496925836</v>
      </c>
      <c r="R1070" s="0" t="n">
        <v>56.5123568986506</v>
      </c>
      <c r="S1070" s="0" t="n">
        <v>64.6064837065855</v>
      </c>
      <c r="T1070" s="0" t="n">
        <v>54.8190413108566</v>
      </c>
      <c r="U1070" s="0" t="n">
        <v>53.0332671876195</v>
      </c>
      <c r="V1070" s="0" t="n">
        <v>59.6749818059512</v>
      </c>
      <c r="W1070" s="0" t="n">
        <v>55.9281121416232</v>
      </c>
      <c r="X1070" s="0" t="n">
        <v>62.2137319581525</v>
      </c>
      <c r="Y1070" s="0" t="n">
        <v>57.6757067340237</v>
      </c>
      <c r="Z1070" s="0" t="n">
        <v>60.4794742291908</v>
      </c>
      <c r="AA1070" s="0" t="n">
        <v>64.5286077116233</v>
      </c>
      <c r="AB1070" s="0" t="n">
        <v>56.9587409437126</v>
      </c>
      <c r="AC1070" s="0" t="n">
        <v>61.1721316600678</v>
      </c>
      <c r="AD1070" s="0" t="n">
        <v>67.2768787708045</v>
      </c>
      <c r="AE1070" s="0" t="n">
        <v>65.5464162752998</v>
      </c>
      <c r="AF1070" s="0" t="n">
        <v>67.3207690896344</v>
      </c>
      <c r="AG1070" s="0" t="n">
        <v>61.1312676177267</v>
      </c>
      <c r="AH1070" s="0" t="n">
        <v>55.2442356904006</v>
      </c>
    </row>
    <row r="1071" customFormat="false" ht="12.75" hidden="false" customHeight="false" outlineLevel="0" collapsed="false">
      <c r="A1071" s="0" t="n">
        <v>171142043</v>
      </c>
      <c r="B1071" s="0" t="n">
        <v>17</v>
      </c>
      <c r="C1071" s="0" t="s">
        <v>73</v>
      </c>
      <c r="D1071" s="0" t="n">
        <v>1420</v>
      </c>
      <c r="E1071" s="0" t="s">
        <v>83</v>
      </c>
      <c r="F1071" s="0" t="n">
        <v>1</v>
      </c>
      <c r="G1071" s="0" t="s">
        <v>6</v>
      </c>
      <c r="H1071" s="0" t="n">
        <v>43</v>
      </c>
      <c r="I1071" s="0" t="s">
        <v>163</v>
      </c>
      <c r="J1071" s="0" t="n">
        <v>59.0299361315259</v>
      </c>
      <c r="K1071" s="0" t="n">
        <v>54.2454493197198</v>
      </c>
      <c r="L1071" s="0" t="n">
        <v>57.3578047012722</v>
      </c>
      <c r="M1071" s="0" t="n">
        <v>65.2662321903154</v>
      </c>
      <c r="N1071" s="0" t="n">
        <v>57.6776842527421</v>
      </c>
      <c r="O1071" s="0" t="n">
        <v>60.4085173190061</v>
      </c>
      <c r="P1071" s="0" t="n">
        <v>80.0058688964103</v>
      </c>
      <c r="Q1071" s="0" t="n">
        <v>75.4312954095695</v>
      </c>
      <c r="R1071" s="0" t="n">
        <v>77.5631828594332</v>
      </c>
      <c r="S1071" s="0" t="n">
        <v>86.9142760732062</v>
      </c>
      <c r="T1071" s="0" t="n">
        <v>75.2382297771561</v>
      </c>
      <c r="U1071" s="0" t="n">
        <v>72.918951253926</v>
      </c>
      <c r="V1071" s="0" t="n">
        <v>80.658801753814</v>
      </c>
      <c r="W1071" s="0" t="n">
        <v>76.1369342111238</v>
      </c>
      <c r="X1071" s="0" t="n">
        <v>83.6394655369786</v>
      </c>
      <c r="Y1071" s="0" t="n">
        <v>78.1055471807209</v>
      </c>
      <c r="Z1071" s="0" t="n">
        <v>81.1487781583227</v>
      </c>
      <c r="AA1071" s="0" t="n">
        <v>85.7758620756177</v>
      </c>
      <c r="AB1071" s="0" t="n">
        <v>76.8389603916259</v>
      </c>
      <c r="AC1071" s="0" t="n">
        <v>81.6209846334105</v>
      </c>
      <c r="AD1071" s="0" t="n">
        <v>88.3551040864766</v>
      </c>
      <c r="AE1071" s="0" t="n">
        <v>86.1978234262021</v>
      </c>
      <c r="AF1071" s="0" t="n">
        <v>88.0311905871253</v>
      </c>
      <c r="AG1071" s="0" t="n">
        <v>80.883893238664</v>
      </c>
      <c r="AH1071" s="0" t="n">
        <v>73.7351663015347</v>
      </c>
    </row>
    <row r="1072" customFormat="false" ht="12.75" hidden="false" customHeight="false" outlineLevel="0" collapsed="false">
      <c r="A1072" s="0" t="n">
        <v>171142044</v>
      </c>
      <c r="B1072" s="0" t="n">
        <v>17</v>
      </c>
      <c r="C1072" s="0" t="s">
        <v>73</v>
      </c>
      <c r="D1072" s="0" t="n">
        <v>1420</v>
      </c>
      <c r="E1072" s="0" t="s">
        <v>83</v>
      </c>
      <c r="F1072" s="0" t="n">
        <v>1</v>
      </c>
      <c r="G1072" s="0" t="s">
        <v>6</v>
      </c>
      <c r="H1072" s="0" t="n">
        <v>44</v>
      </c>
      <c r="I1072" s="0" t="s">
        <v>164</v>
      </c>
      <c r="J1072" s="0" t="n">
        <v>30.395949736245</v>
      </c>
      <c r="K1072" s="0" t="n">
        <v>27.4837140137425</v>
      </c>
      <c r="L1072" s="0" t="n">
        <v>29.7966052394647</v>
      </c>
      <c r="M1072" s="0" t="n">
        <v>33.9087796757458</v>
      </c>
      <c r="N1072" s="0" t="n">
        <v>29.4601978295553</v>
      </c>
      <c r="O1072" s="0" t="n">
        <v>30.6975316587687</v>
      </c>
      <c r="P1072" s="0" t="n">
        <v>41.6169592311027</v>
      </c>
      <c r="Q1072" s="0" t="n">
        <v>39.9886605344143</v>
      </c>
      <c r="R1072" s="0" t="n">
        <v>41.7264287456506</v>
      </c>
      <c r="S1072" s="0" t="n">
        <v>46.9616350531638</v>
      </c>
      <c r="T1072" s="0" t="n">
        <v>40.3214390874453</v>
      </c>
      <c r="U1072" s="0" t="n">
        <v>39.0011554756527</v>
      </c>
      <c r="V1072" s="0" t="n">
        <v>43.4807851117861</v>
      </c>
      <c r="W1072" s="0" t="n">
        <v>40.2808553986443</v>
      </c>
      <c r="X1072" s="0" t="n">
        <v>46.3299120652893</v>
      </c>
      <c r="Y1072" s="0" t="n">
        <v>43.1100819596664</v>
      </c>
      <c r="Z1072" s="0" t="n">
        <v>44.7919268736443</v>
      </c>
      <c r="AA1072" s="0" t="n">
        <v>48.2224288946889</v>
      </c>
      <c r="AB1072" s="0" t="n">
        <v>43.3170779157522</v>
      </c>
      <c r="AC1072" s="0" t="n">
        <v>46.4782348870846</v>
      </c>
      <c r="AD1072" s="0" t="n">
        <v>50.0105479555694</v>
      </c>
      <c r="AE1072" s="0" t="n">
        <v>49.2583002357693</v>
      </c>
      <c r="AF1072" s="0" t="n">
        <v>50.3848285563491</v>
      </c>
      <c r="AG1072" s="0" t="n">
        <v>45.5910719811563</v>
      </c>
      <c r="AH1072" s="0" t="n">
        <v>42.3239001021911</v>
      </c>
    </row>
    <row r="1073" customFormat="false" ht="12.75" hidden="false" customHeight="false" outlineLevel="0" collapsed="false">
      <c r="A1073" s="0" t="n">
        <v>171142046</v>
      </c>
      <c r="B1073" s="0" t="n">
        <v>17</v>
      </c>
      <c r="C1073" s="0" t="s">
        <v>73</v>
      </c>
      <c r="D1073" s="0" t="n">
        <v>1420</v>
      </c>
      <c r="E1073" s="0" t="s">
        <v>83</v>
      </c>
      <c r="F1073" s="0" t="n">
        <v>1</v>
      </c>
      <c r="G1073" s="0" t="s">
        <v>6</v>
      </c>
      <c r="H1073" s="0" t="n">
        <v>46</v>
      </c>
      <c r="I1073" s="0" t="s">
        <v>165</v>
      </c>
      <c r="J1073" s="0" t="n">
        <v>24.6829116117479</v>
      </c>
      <c r="K1073" s="0" t="n">
        <v>22.1323227849273</v>
      </c>
      <c r="L1073" s="0" t="n">
        <v>24.1105232963558</v>
      </c>
      <c r="M1073" s="0" t="n">
        <v>27.8770593144978</v>
      </c>
      <c r="N1073" s="0" t="n">
        <v>23.9897779013126</v>
      </c>
      <c r="O1073" s="0" t="n">
        <v>25.1319728595945</v>
      </c>
      <c r="P1073" s="0" t="n">
        <v>35.1740436521704</v>
      </c>
      <c r="Q1073" s="0" t="n">
        <v>33.6503141385455</v>
      </c>
      <c r="R1073" s="0" t="n">
        <v>35.2118693478745</v>
      </c>
      <c r="S1073" s="0" t="n">
        <v>40.1026436207717</v>
      </c>
      <c r="T1073" s="0" t="n">
        <v>34.0311279910163</v>
      </c>
      <c r="U1073" s="0" t="n">
        <v>32.8638933814906</v>
      </c>
      <c r="V1073" s="0" t="n">
        <v>36.969550897773</v>
      </c>
      <c r="W1073" s="0" t="n">
        <v>34.1125652478106</v>
      </c>
      <c r="X1073" s="0" t="n">
        <v>39.5126354052141</v>
      </c>
      <c r="Y1073" s="0" t="n">
        <v>36.5803503624594</v>
      </c>
      <c r="Z1073" s="0" t="n">
        <v>38.2372631661544</v>
      </c>
      <c r="AA1073" s="0" t="n">
        <v>41.3666287442586</v>
      </c>
      <c r="AB1073" s="0" t="n">
        <v>36.8617356098563</v>
      </c>
      <c r="AC1073" s="0" t="n">
        <v>39.8004692682406</v>
      </c>
      <c r="AD1073" s="0" t="n">
        <v>43.2107257203898</v>
      </c>
      <c r="AE1073" s="0" t="n">
        <v>42.5211006440231</v>
      </c>
      <c r="AF1073" s="0" t="n">
        <v>43.6327291101738</v>
      </c>
      <c r="AG1073" s="0" t="n">
        <v>39.2245773730728</v>
      </c>
      <c r="AH1073" s="0" t="n">
        <v>36.2374652948596</v>
      </c>
    </row>
    <row r="1074" customFormat="false" ht="12.75" hidden="false" customHeight="false" outlineLevel="0" collapsed="false">
      <c r="A1074" s="0" t="n">
        <v>171142047</v>
      </c>
      <c r="B1074" s="0" t="n">
        <v>17</v>
      </c>
      <c r="C1074" s="0" t="s">
        <v>73</v>
      </c>
      <c r="D1074" s="0" t="n">
        <v>1420</v>
      </c>
      <c r="E1074" s="0" t="s">
        <v>83</v>
      </c>
      <c r="F1074" s="0" t="n">
        <v>1</v>
      </c>
      <c r="G1074" s="0" t="s">
        <v>6</v>
      </c>
      <c r="H1074" s="0" t="n">
        <v>47</v>
      </c>
      <c r="I1074" s="0" t="s">
        <v>166</v>
      </c>
      <c r="J1074" s="0" t="n">
        <v>36.6948067849381</v>
      </c>
      <c r="K1074" s="0" t="n">
        <v>33.405840593063</v>
      </c>
      <c r="L1074" s="0" t="n">
        <v>36.0756668392817</v>
      </c>
      <c r="M1074" s="0" t="n">
        <v>40.5224103599026</v>
      </c>
      <c r="N1074" s="0" t="n">
        <v>35.4840609102313</v>
      </c>
      <c r="O1074" s="0" t="n">
        <v>36.8114515410742</v>
      </c>
      <c r="P1074" s="0" t="n">
        <v>48.5937243017097</v>
      </c>
      <c r="Q1074" s="0" t="n">
        <v>46.8658370170942</v>
      </c>
      <c r="R1074" s="0" t="n">
        <v>48.7857504039789</v>
      </c>
      <c r="S1074" s="0" t="n">
        <v>54.3541439255328</v>
      </c>
      <c r="T1074" s="0" t="n">
        <v>47.1373160666565</v>
      </c>
      <c r="U1074" s="0" t="n">
        <v>45.656056330011</v>
      </c>
      <c r="V1074" s="0" t="n">
        <v>50.5123835198536</v>
      </c>
      <c r="W1074" s="0" t="n">
        <v>46.9542042959622</v>
      </c>
      <c r="X1074" s="0" t="n">
        <v>53.6817529393924</v>
      </c>
      <c r="Y1074" s="0" t="n">
        <v>50.168152517277</v>
      </c>
      <c r="Z1074" s="0" t="n">
        <v>51.8574989729861</v>
      </c>
      <c r="AA1074" s="0" t="n">
        <v>55.5961829600862</v>
      </c>
      <c r="AB1074" s="0" t="n">
        <v>50.2856128187483</v>
      </c>
      <c r="AC1074" s="0" t="n">
        <v>53.6662748386213</v>
      </c>
      <c r="AD1074" s="0" t="n">
        <v>57.2999795177191</v>
      </c>
      <c r="AE1074" s="0" t="n">
        <v>56.4836917506516</v>
      </c>
      <c r="AF1074" s="0" t="n">
        <v>57.6155800671939</v>
      </c>
      <c r="AG1074" s="0" t="n">
        <v>52.4293356791515</v>
      </c>
      <c r="AH1074" s="0" t="n">
        <v>48.8758816518049</v>
      </c>
    </row>
    <row r="1075" customFormat="false" ht="12.75" hidden="false" customHeight="false" outlineLevel="0" collapsed="false">
      <c r="A1075" s="0" t="n">
        <v>171142048</v>
      </c>
      <c r="B1075" s="0" t="n">
        <v>17</v>
      </c>
      <c r="C1075" s="0" t="s">
        <v>73</v>
      </c>
      <c r="D1075" s="0" t="n">
        <v>1420</v>
      </c>
      <c r="E1075" s="0" t="s">
        <v>83</v>
      </c>
      <c r="F1075" s="0" t="n">
        <v>1</v>
      </c>
      <c r="G1075" s="0" t="s">
        <v>6</v>
      </c>
      <c r="H1075" s="0" t="n">
        <v>48</v>
      </c>
      <c r="I1075" s="0" t="s">
        <v>167</v>
      </c>
      <c r="J1075" s="0" t="n">
        <v>101.23607976124</v>
      </c>
      <c r="K1075" s="0" t="n">
        <v>92.2958793578839</v>
      </c>
      <c r="L1075" s="0" t="n">
        <v>94.8126296280636</v>
      </c>
      <c r="M1075" s="0" t="n">
        <v>102.99611985636</v>
      </c>
      <c r="N1075" s="0" t="n">
        <v>92.5957604618577</v>
      </c>
      <c r="O1075" s="0" t="n">
        <v>90.793073240534</v>
      </c>
      <c r="P1075" s="0" t="n">
        <v>101.305511675788</v>
      </c>
      <c r="Q1075" s="0" t="n">
        <v>91.4940349929555</v>
      </c>
      <c r="R1075" s="0" t="n">
        <v>91.4632226361459</v>
      </c>
      <c r="S1075" s="0" t="n">
        <v>92.5545751535607</v>
      </c>
      <c r="T1075" s="0" t="n">
        <v>90.6332893022001</v>
      </c>
      <c r="U1075" s="0" t="n">
        <v>88.6591600605136</v>
      </c>
      <c r="V1075" s="0" t="n">
        <v>96.5943018080295</v>
      </c>
      <c r="W1075" s="0" t="n">
        <v>89.1701699186769</v>
      </c>
      <c r="X1075" s="0" t="n">
        <v>91.8134386724407</v>
      </c>
      <c r="Y1075" s="0" t="n">
        <v>79.0542370546912</v>
      </c>
      <c r="Z1075" s="0" t="n">
        <v>81.9022658963352</v>
      </c>
      <c r="AA1075" s="0" t="n">
        <v>82.3795245861354</v>
      </c>
      <c r="AB1075" s="0" t="n">
        <v>78.3146819649534</v>
      </c>
      <c r="AC1075" s="0" t="n">
        <v>79.500424595483</v>
      </c>
      <c r="AD1075" s="0" t="n">
        <v>89.1284328993516</v>
      </c>
      <c r="AE1075" s="0" t="n">
        <v>83.236169698025</v>
      </c>
      <c r="AF1075" s="0" t="n">
        <v>84.9727552209624</v>
      </c>
      <c r="AG1075" s="0" t="n">
        <v>83.9302400144478</v>
      </c>
      <c r="AH1075" s="0" t="n">
        <v>79.265932016323</v>
      </c>
    </row>
    <row r="1076" customFormat="false" ht="12.75" hidden="false" customHeight="false" outlineLevel="0" collapsed="false">
      <c r="A1076" s="0" t="n">
        <v>171142049</v>
      </c>
      <c r="B1076" s="0" t="n">
        <v>17</v>
      </c>
      <c r="C1076" s="0" t="s">
        <v>73</v>
      </c>
      <c r="D1076" s="0" t="n">
        <v>1420</v>
      </c>
      <c r="E1076" s="0" t="s">
        <v>83</v>
      </c>
      <c r="F1076" s="0" t="n">
        <v>1</v>
      </c>
      <c r="G1076" s="0" t="s">
        <v>6</v>
      </c>
      <c r="H1076" s="0" t="n">
        <v>49</v>
      </c>
      <c r="I1076" s="0" t="s">
        <v>169</v>
      </c>
      <c r="J1076" s="0" t="n">
        <v>83.8950347765848</v>
      </c>
      <c r="K1076" s="0" t="n">
        <v>75.9282746719886</v>
      </c>
      <c r="L1076" s="0" t="n">
        <v>78.4342686110602</v>
      </c>
      <c r="M1076" s="0" t="n">
        <v>86.2389289571079</v>
      </c>
      <c r="N1076" s="0" t="n">
        <v>76.8657003131116</v>
      </c>
      <c r="O1076" s="0" t="n">
        <v>75.7356586061866</v>
      </c>
      <c r="P1076" s="0" t="n">
        <v>86.7163244056646</v>
      </c>
      <c r="Q1076" s="0" t="n">
        <v>78.0405185136052</v>
      </c>
      <c r="R1076" s="0" t="n">
        <v>78.3674667500607</v>
      </c>
      <c r="S1076" s="0" t="n">
        <v>80.0357511526602</v>
      </c>
      <c r="T1076" s="0" t="n">
        <v>77.5810277947635</v>
      </c>
      <c r="U1076" s="0" t="n">
        <v>75.8161682426671</v>
      </c>
      <c r="V1076" s="0" t="n">
        <v>83.2886370141654</v>
      </c>
      <c r="W1076" s="0" t="n">
        <v>76.6174371769137</v>
      </c>
      <c r="X1076" s="0" t="n">
        <v>79.3948599284861</v>
      </c>
      <c r="Y1076" s="0" t="n">
        <v>68.1646798127447</v>
      </c>
      <c r="Z1076" s="0" t="n">
        <v>70.935789971079</v>
      </c>
      <c r="AA1076" s="0" t="n">
        <v>71.6911113769826</v>
      </c>
      <c r="AB1076" s="0" t="n">
        <v>67.6397217990323</v>
      </c>
      <c r="AC1076" s="0" t="n">
        <v>69.0372059238682</v>
      </c>
      <c r="AD1076" s="0" t="n">
        <v>77.9748171127904</v>
      </c>
      <c r="AE1076" s="0" t="n">
        <v>72.797172677503</v>
      </c>
      <c r="AF1076" s="0" t="n">
        <v>74.5195172179508</v>
      </c>
      <c r="AG1076" s="0" t="n">
        <v>73.2392356977011</v>
      </c>
      <c r="AH1076" s="0" t="n">
        <v>68.8335754079626</v>
      </c>
    </row>
    <row r="1077" customFormat="false" ht="12.75" hidden="false" customHeight="false" outlineLevel="0" collapsed="false">
      <c r="A1077" s="0" t="n">
        <v>171142050</v>
      </c>
      <c r="B1077" s="0" t="n">
        <v>17</v>
      </c>
      <c r="C1077" s="0" t="s">
        <v>73</v>
      </c>
      <c r="D1077" s="0" t="n">
        <v>1420</v>
      </c>
      <c r="E1077" s="0" t="s">
        <v>83</v>
      </c>
      <c r="F1077" s="0" t="n">
        <v>1</v>
      </c>
      <c r="G1077" s="0" t="s">
        <v>6</v>
      </c>
      <c r="H1077" s="0" t="n">
        <v>50</v>
      </c>
      <c r="I1077" s="0" t="s">
        <v>170</v>
      </c>
      <c r="J1077" s="0" t="n">
        <v>121.200722643908</v>
      </c>
      <c r="K1077" s="0" t="n">
        <v>111.243252209579</v>
      </c>
      <c r="L1077" s="0" t="n">
        <v>113.693672031319</v>
      </c>
      <c r="M1077" s="0" t="n">
        <v>122.140277098852</v>
      </c>
      <c r="N1077" s="0" t="n">
        <v>110.682609529875</v>
      </c>
      <c r="O1077" s="0" t="n">
        <v>108.043822604689</v>
      </c>
      <c r="P1077" s="0" t="n">
        <v>117.699964121207</v>
      </c>
      <c r="Q1077" s="0" t="n">
        <v>106.652455326136</v>
      </c>
      <c r="R1077" s="0" t="n">
        <v>106.168765285231</v>
      </c>
      <c r="S1077" s="0" t="n">
        <v>106.515807382682</v>
      </c>
      <c r="T1077" s="0" t="n">
        <v>105.300636881394</v>
      </c>
      <c r="U1077" s="0" t="n">
        <v>103.102025649755</v>
      </c>
      <c r="V1077" s="0" t="n">
        <v>111.465072295002</v>
      </c>
      <c r="W1077" s="0" t="n">
        <v>103.23637778923</v>
      </c>
      <c r="X1077" s="0" t="n">
        <v>105.662875471577</v>
      </c>
      <c r="Y1077" s="0" t="n">
        <v>91.224700459452</v>
      </c>
      <c r="Z1077" s="0" t="n">
        <v>94.1178991109916</v>
      </c>
      <c r="AA1077" s="0" t="n">
        <v>94.2428991765012</v>
      </c>
      <c r="AB1077" s="0" t="n">
        <v>90.2304262985109</v>
      </c>
      <c r="AC1077" s="0" t="n">
        <v>91.13252007256</v>
      </c>
      <c r="AD1077" s="0" t="n">
        <v>101.459348009553</v>
      </c>
      <c r="AE1077" s="0" t="n">
        <v>94.7797344320363</v>
      </c>
      <c r="AF1077" s="0" t="n">
        <v>96.5084269878429</v>
      </c>
      <c r="AG1077" s="0" t="n">
        <v>95.772400686427</v>
      </c>
      <c r="AH1077" s="0" t="n">
        <v>90.8637177386618</v>
      </c>
    </row>
    <row r="1078" customFormat="false" ht="12.75" hidden="false" customHeight="false" outlineLevel="0" collapsed="false">
      <c r="A1078" s="0" t="n">
        <v>171143018</v>
      </c>
      <c r="B1078" s="0" t="n">
        <v>17</v>
      </c>
      <c r="C1078" s="0" t="s">
        <v>73</v>
      </c>
      <c r="D1078" s="0" t="n">
        <v>1430</v>
      </c>
      <c r="E1078" s="0" t="s">
        <v>85</v>
      </c>
      <c r="F1078" s="0" t="n">
        <v>1</v>
      </c>
      <c r="G1078" s="0" t="s">
        <v>6</v>
      </c>
      <c r="H1078" s="0" t="n">
        <v>18</v>
      </c>
      <c r="I1078" s="0" t="s">
        <v>139</v>
      </c>
      <c r="J1078" s="0" t="n">
        <v>12</v>
      </c>
      <c r="K1078" s="0" t="n">
        <v>10</v>
      </c>
      <c r="L1078" s="0" t="n">
        <v>12</v>
      </c>
      <c r="M1078" s="0" t="n">
        <v>12</v>
      </c>
      <c r="N1078" s="0" t="n">
        <v>5</v>
      </c>
      <c r="O1078" s="0" t="n">
        <v>13</v>
      </c>
      <c r="P1078" s="0" t="n">
        <v>14</v>
      </c>
      <c r="Q1078" s="0" t="n">
        <v>15</v>
      </c>
      <c r="R1078" s="0" t="n">
        <v>8</v>
      </c>
      <c r="S1078" s="0" t="n">
        <v>8</v>
      </c>
      <c r="T1078" s="0" t="n">
        <v>9</v>
      </c>
      <c r="U1078" s="0" t="n">
        <v>16</v>
      </c>
      <c r="V1078" s="0" t="n">
        <v>18</v>
      </c>
      <c r="W1078" s="0" t="n">
        <v>17</v>
      </c>
      <c r="X1078" s="0" t="n">
        <v>14</v>
      </c>
      <c r="Y1078" s="0" t="n">
        <v>20</v>
      </c>
      <c r="Z1078" s="0" t="n">
        <v>17</v>
      </c>
      <c r="AA1078" s="0" t="n">
        <v>11</v>
      </c>
      <c r="AB1078" s="0" t="n">
        <v>19</v>
      </c>
      <c r="AC1078" s="0" t="n">
        <v>16</v>
      </c>
      <c r="AD1078" s="0" t="n">
        <v>14</v>
      </c>
      <c r="AE1078" s="0" t="n">
        <v>10</v>
      </c>
      <c r="AF1078" s="0" t="n">
        <v>8</v>
      </c>
      <c r="AG1078" s="0" t="n">
        <v>12</v>
      </c>
      <c r="AH1078" s="0" t="n">
        <v>7</v>
      </c>
    </row>
    <row r="1079" customFormat="false" ht="12.75" hidden="false" customHeight="false" outlineLevel="0" collapsed="false">
      <c r="A1079" s="0" t="n">
        <v>171143037</v>
      </c>
      <c r="B1079" s="0" t="n">
        <v>17</v>
      </c>
      <c r="C1079" s="0" t="s">
        <v>73</v>
      </c>
      <c r="D1079" s="0" t="n">
        <v>1430</v>
      </c>
      <c r="E1079" s="0" t="s">
        <v>85</v>
      </c>
      <c r="F1079" s="0" t="n">
        <v>1</v>
      </c>
      <c r="G1079" s="0" t="s">
        <v>6</v>
      </c>
      <c r="H1079" s="0" t="n">
        <v>37</v>
      </c>
      <c r="I1079" s="0" t="s">
        <v>158</v>
      </c>
      <c r="J1079" s="0" t="n">
        <v>6.43317804356334</v>
      </c>
      <c r="K1079" s="0" t="n">
        <v>5.37874427836077</v>
      </c>
      <c r="L1079" s="0" t="n">
        <v>6.46569142487675</v>
      </c>
      <c r="M1079" s="0" t="n">
        <v>6.42924879585528</v>
      </c>
      <c r="N1079" s="0" t="n">
        <v>2.66838866681965</v>
      </c>
      <c r="O1079" s="0" t="n">
        <v>6.88504620925244</v>
      </c>
      <c r="P1079" s="0" t="n">
        <v>7.38618677556016</v>
      </c>
      <c r="Q1079" s="0" t="n">
        <v>7.89195388994407</v>
      </c>
      <c r="R1079" s="0" t="n">
        <v>4.19727177334733</v>
      </c>
      <c r="S1079" s="0" t="n">
        <v>4.21325384327749</v>
      </c>
      <c r="T1079" s="0" t="n">
        <v>4.74841323857611</v>
      </c>
      <c r="U1079" s="0" t="n">
        <v>8.46574284247898</v>
      </c>
      <c r="V1079" s="0" t="n">
        <v>9.55398799382176</v>
      </c>
      <c r="W1079" s="0" t="n">
        <v>9.07479768539278</v>
      </c>
      <c r="X1079" s="0" t="n">
        <v>7.50179507239232</v>
      </c>
      <c r="Y1079" s="0" t="n">
        <v>10.7505496218494</v>
      </c>
      <c r="Z1079" s="0" t="n">
        <v>9.16471691806743</v>
      </c>
      <c r="AA1079" s="0" t="n">
        <v>5.90572318264791</v>
      </c>
      <c r="AB1079" s="0" t="n">
        <v>10.1474585956985</v>
      </c>
      <c r="AC1079" s="0" t="n">
        <v>8.49870394764798</v>
      </c>
      <c r="AD1079" s="0" t="n">
        <v>7.381046526954</v>
      </c>
      <c r="AE1079" s="0" t="n">
        <v>5.22635336420366</v>
      </c>
      <c r="AF1079" s="0" t="n">
        <v>4.14593698175788</v>
      </c>
      <c r="AG1079" s="0" t="n">
        <v>6.15836228618936</v>
      </c>
      <c r="AH1079" s="0" t="n">
        <v>3.55879123113841</v>
      </c>
    </row>
    <row r="1080" customFormat="false" ht="12.75" hidden="false" customHeight="false" outlineLevel="0" collapsed="false">
      <c r="A1080" s="0" t="n">
        <v>171143038</v>
      </c>
      <c r="B1080" s="0" t="n">
        <v>17</v>
      </c>
      <c r="C1080" s="0" t="s">
        <v>73</v>
      </c>
      <c r="D1080" s="0" t="n">
        <v>1430</v>
      </c>
      <c r="E1080" s="0" t="s">
        <v>85</v>
      </c>
      <c r="F1080" s="0" t="n">
        <v>1</v>
      </c>
      <c r="G1080" s="0" t="s">
        <v>6</v>
      </c>
      <c r="H1080" s="0" t="n">
        <v>38</v>
      </c>
      <c r="I1080" s="0" t="s">
        <v>159</v>
      </c>
      <c r="J1080" s="0" t="n">
        <v>3.32411697057476</v>
      </c>
      <c r="K1080" s="0" t="n">
        <v>2.57931695118383</v>
      </c>
      <c r="L1080" s="0" t="n">
        <v>3.34091710914745</v>
      </c>
      <c r="M1080" s="0" t="n">
        <v>3.32208667094688</v>
      </c>
      <c r="N1080" s="0" t="n">
        <v>0.866418536825589</v>
      </c>
      <c r="O1080" s="0" t="n">
        <v>3.66599713529317</v>
      </c>
      <c r="P1080" s="0" t="n">
        <v>4.03809704199079</v>
      </c>
      <c r="Q1080" s="0" t="n">
        <v>4.41706668321345</v>
      </c>
      <c r="R1080" s="0" t="n">
        <v>1.81208403816816</v>
      </c>
      <c r="S1080" s="0" t="n">
        <v>1.81898396159014</v>
      </c>
      <c r="T1080" s="0" t="n">
        <v>2.17127689969681</v>
      </c>
      <c r="U1080" s="0" t="n">
        <v>4.83890350304054</v>
      </c>
      <c r="V1080" s="0" t="n">
        <v>5.66229878526326</v>
      </c>
      <c r="W1080" s="0" t="n">
        <v>5.2864040685026</v>
      </c>
      <c r="X1080" s="0" t="n">
        <v>4.10130117365616</v>
      </c>
      <c r="Y1080" s="0" t="n">
        <v>6.56671500045902</v>
      </c>
      <c r="Z1080" s="0" t="n">
        <v>5.33878533516302</v>
      </c>
      <c r="AA1080" s="0" t="n">
        <v>2.94811573458437</v>
      </c>
      <c r="AB1080" s="0" t="n">
        <v>6.10943295166431</v>
      </c>
      <c r="AC1080" s="0" t="n">
        <v>4.85774362259461</v>
      </c>
      <c r="AD1080" s="0" t="n">
        <v>4.03528682024547</v>
      </c>
      <c r="AE1080" s="0" t="n">
        <v>2.5062395844696</v>
      </c>
      <c r="AF1080" s="0" t="n">
        <v>1.78992131879587</v>
      </c>
      <c r="AG1080" s="0" t="n">
        <v>3.18211565851995</v>
      </c>
      <c r="AH1080" s="0" t="n">
        <v>1.43081864985555</v>
      </c>
    </row>
    <row r="1081" customFormat="false" ht="12.75" hidden="false" customHeight="false" outlineLevel="0" collapsed="false">
      <c r="A1081" s="0" t="n">
        <v>171143039</v>
      </c>
      <c r="B1081" s="0" t="n">
        <v>17</v>
      </c>
      <c r="C1081" s="0" t="s">
        <v>73</v>
      </c>
      <c r="D1081" s="0" t="n">
        <v>1430</v>
      </c>
      <c r="E1081" s="0" t="s">
        <v>85</v>
      </c>
      <c r="F1081" s="0" t="n">
        <v>1</v>
      </c>
      <c r="G1081" s="0" t="s">
        <v>6</v>
      </c>
      <c r="H1081" s="0" t="n">
        <v>39</v>
      </c>
      <c r="I1081" s="0" t="s">
        <v>160</v>
      </c>
      <c r="J1081" s="0" t="n">
        <v>11.2374673908515</v>
      </c>
      <c r="K1081" s="0" t="n">
        <v>9.89170223380206</v>
      </c>
      <c r="L1081" s="0" t="n">
        <v>11.2942617248185</v>
      </c>
      <c r="M1081" s="0" t="n">
        <v>11.2306037858508</v>
      </c>
      <c r="N1081" s="0" t="n">
        <v>6.22712901623056</v>
      </c>
      <c r="O1081" s="0" t="n">
        <v>11.773638703577</v>
      </c>
      <c r="P1081" s="0" t="n">
        <v>12.3927663495015</v>
      </c>
      <c r="Q1081" s="0" t="n">
        <v>13.016577770726</v>
      </c>
      <c r="R1081" s="0" t="n">
        <v>8.27029864648128</v>
      </c>
      <c r="S1081" s="0" t="n">
        <v>8.30178969553622</v>
      </c>
      <c r="T1081" s="0" t="n">
        <v>9.01396743190995</v>
      </c>
      <c r="U1081" s="0" t="n">
        <v>13.7478359961063</v>
      </c>
      <c r="V1081" s="0" t="n">
        <v>15.0994200026157</v>
      </c>
      <c r="W1081" s="0" t="n">
        <v>14.5296301837949</v>
      </c>
      <c r="X1081" s="0" t="n">
        <v>12.5867374274392</v>
      </c>
      <c r="Y1081" s="0" t="n">
        <v>16.603351969057</v>
      </c>
      <c r="Z1081" s="0" t="n">
        <v>14.6735995859201</v>
      </c>
      <c r="AA1081" s="0" t="n">
        <v>10.5669701027069</v>
      </c>
      <c r="AB1081" s="0" t="n">
        <v>15.8465135850894</v>
      </c>
      <c r="AC1081" s="0" t="n">
        <v>13.8013627658825</v>
      </c>
      <c r="AD1081" s="0" t="n">
        <v>12.3841418857707</v>
      </c>
      <c r="AE1081" s="0" t="n">
        <v>9.61144991691027</v>
      </c>
      <c r="AF1081" s="0" t="n">
        <v>8.16914864230582</v>
      </c>
      <c r="AG1081" s="0" t="n">
        <v>10.757419568287</v>
      </c>
      <c r="AH1081" s="0" t="n">
        <v>7.3324700866832</v>
      </c>
    </row>
    <row r="1082" customFormat="false" ht="12.75" hidden="false" customHeight="false" outlineLevel="0" collapsed="false">
      <c r="A1082" s="0" t="n">
        <v>171143040</v>
      </c>
      <c r="B1082" s="0" t="n">
        <v>17</v>
      </c>
      <c r="C1082" s="0" t="s">
        <v>73</v>
      </c>
      <c r="D1082" s="0" t="n">
        <v>1430</v>
      </c>
      <c r="E1082" s="0" t="s">
        <v>85</v>
      </c>
      <c r="F1082" s="0" t="n">
        <v>1</v>
      </c>
      <c r="G1082" s="0" t="s">
        <v>6</v>
      </c>
      <c r="H1082" s="0" t="n">
        <v>40</v>
      </c>
      <c r="I1082" s="0" t="s">
        <v>161</v>
      </c>
      <c r="J1082" s="0" t="n">
        <v>6.47658215944892</v>
      </c>
      <c r="K1082" s="0" t="n">
        <v>5.44636309883671</v>
      </c>
      <c r="L1082" s="0" t="n">
        <v>6.47873159761056</v>
      </c>
      <c r="M1082" s="0" t="n">
        <v>6.39446081841457</v>
      </c>
      <c r="N1082" s="0" t="n">
        <v>2.63986811959576</v>
      </c>
      <c r="O1082" s="0" t="n">
        <v>6.96039558034197</v>
      </c>
      <c r="P1082" s="0" t="n">
        <v>7.11771362297796</v>
      </c>
      <c r="Q1082" s="0" t="n">
        <v>7.85076594147278</v>
      </c>
      <c r="R1082" s="0" t="n">
        <v>4.12655966607297</v>
      </c>
      <c r="S1082" s="0" t="n">
        <v>3.91278094937467</v>
      </c>
      <c r="T1082" s="0" t="n">
        <v>4.65375707729696</v>
      </c>
      <c r="U1082" s="0" t="n">
        <v>8.28086461196204</v>
      </c>
      <c r="V1082" s="0" t="n">
        <v>9.48799284262692</v>
      </c>
      <c r="W1082" s="0" t="n">
        <v>9.40547955709494</v>
      </c>
      <c r="X1082" s="0" t="n">
        <v>7.27038338857228</v>
      </c>
      <c r="Y1082" s="0" t="n">
        <v>10.8519448525288</v>
      </c>
      <c r="Z1082" s="0" t="n">
        <v>9.60560832892403</v>
      </c>
      <c r="AA1082" s="0" t="n">
        <v>6.18018131542806</v>
      </c>
      <c r="AB1082" s="0" t="n">
        <v>9.95040244980231</v>
      </c>
      <c r="AC1082" s="0" t="n">
        <v>8.84806115820719</v>
      </c>
      <c r="AD1082" s="0" t="n">
        <v>7.82961996830897</v>
      </c>
      <c r="AE1082" s="0" t="n">
        <v>5.2044062893092</v>
      </c>
      <c r="AF1082" s="0" t="n">
        <v>4.17798140007791</v>
      </c>
      <c r="AG1082" s="0" t="n">
        <v>6.24934931989253</v>
      </c>
      <c r="AH1082" s="0" t="n">
        <v>4.03487558851582</v>
      </c>
    </row>
    <row r="1083" customFormat="false" ht="12.75" hidden="false" customHeight="false" outlineLevel="0" collapsed="false">
      <c r="A1083" s="0" t="n">
        <v>171143042</v>
      </c>
      <c r="B1083" s="0" t="n">
        <v>17</v>
      </c>
      <c r="C1083" s="0" t="s">
        <v>73</v>
      </c>
      <c r="D1083" s="0" t="n">
        <v>1430</v>
      </c>
      <c r="E1083" s="0" t="s">
        <v>85</v>
      </c>
      <c r="F1083" s="0" t="n">
        <v>1</v>
      </c>
      <c r="G1083" s="0" t="s">
        <v>6</v>
      </c>
      <c r="H1083" s="0" t="n">
        <v>42</v>
      </c>
      <c r="I1083" s="0" t="s">
        <v>162</v>
      </c>
      <c r="J1083" s="0" t="s">
        <v>168</v>
      </c>
      <c r="K1083" s="0" t="s">
        <v>168</v>
      </c>
      <c r="L1083" s="0" t="s">
        <v>168</v>
      </c>
      <c r="M1083" s="0" t="s">
        <v>168</v>
      </c>
      <c r="N1083" s="0" t="s">
        <v>168</v>
      </c>
      <c r="O1083" s="0" t="s">
        <v>168</v>
      </c>
      <c r="P1083" s="0" t="s">
        <v>168</v>
      </c>
      <c r="Q1083" s="0" t="s">
        <v>168</v>
      </c>
      <c r="R1083" s="0" t="s">
        <v>168</v>
      </c>
      <c r="S1083" s="0" t="s">
        <v>168</v>
      </c>
      <c r="T1083" s="0" t="s">
        <v>168</v>
      </c>
      <c r="U1083" s="0" t="s">
        <v>168</v>
      </c>
      <c r="V1083" s="0" t="s">
        <v>168</v>
      </c>
      <c r="W1083" s="0" t="s">
        <v>168</v>
      </c>
      <c r="X1083" s="0" t="s">
        <v>168</v>
      </c>
      <c r="Y1083" s="0" t="n">
        <v>6.61283468403168</v>
      </c>
      <c r="Z1083" s="0" t="s">
        <v>168</v>
      </c>
      <c r="AA1083" s="0" t="s">
        <v>168</v>
      </c>
      <c r="AB1083" s="0" t="s">
        <v>168</v>
      </c>
      <c r="AC1083" s="0" t="s">
        <v>168</v>
      </c>
      <c r="AD1083" s="0" t="s">
        <v>168</v>
      </c>
      <c r="AE1083" s="0" t="s">
        <v>168</v>
      </c>
      <c r="AF1083" s="0" t="s">
        <v>168</v>
      </c>
      <c r="AG1083" s="0" t="s">
        <v>168</v>
      </c>
      <c r="AH1083" s="0" t="s">
        <v>168</v>
      </c>
    </row>
    <row r="1084" customFormat="false" ht="12.75" hidden="false" customHeight="false" outlineLevel="0" collapsed="false">
      <c r="A1084" s="0" t="n">
        <v>171143043</v>
      </c>
      <c r="B1084" s="0" t="n">
        <v>17</v>
      </c>
      <c r="C1084" s="0" t="s">
        <v>73</v>
      </c>
      <c r="D1084" s="0" t="n">
        <v>1430</v>
      </c>
      <c r="E1084" s="0" t="s">
        <v>85</v>
      </c>
      <c r="F1084" s="0" t="n">
        <v>1</v>
      </c>
      <c r="G1084" s="0" t="s">
        <v>6</v>
      </c>
      <c r="H1084" s="0" t="n">
        <v>43</v>
      </c>
      <c r="I1084" s="0" t="s">
        <v>163</v>
      </c>
      <c r="J1084" s="0" t="s">
        <v>168</v>
      </c>
      <c r="K1084" s="0" t="s">
        <v>168</v>
      </c>
      <c r="L1084" s="0" t="s">
        <v>168</v>
      </c>
      <c r="M1084" s="0" t="s">
        <v>168</v>
      </c>
      <c r="N1084" s="0" t="s">
        <v>168</v>
      </c>
      <c r="O1084" s="0" t="s">
        <v>168</v>
      </c>
      <c r="P1084" s="0" t="s">
        <v>168</v>
      </c>
      <c r="Q1084" s="0" t="s">
        <v>168</v>
      </c>
      <c r="R1084" s="0" t="s">
        <v>168</v>
      </c>
      <c r="S1084" s="0" t="s">
        <v>168</v>
      </c>
      <c r="T1084" s="0" t="s">
        <v>168</v>
      </c>
      <c r="U1084" s="0" t="s">
        <v>168</v>
      </c>
      <c r="V1084" s="0" t="s">
        <v>168</v>
      </c>
      <c r="W1084" s="0" t="s">
        <v>168</v>
      </c>
      <c r="X1084" s="0" t="s">
        <v>168</v>
      </c>
      <c r="Y1084" s="0" t="n">
        <v>16.1239536253516</v>
      </c>
      <c r="Z1084" s="0" t="s">
        <v>168</v>
      </c>
      <c r="AA1084" s="0" t="s">
        <v>168</v>
      </c>
      <c r="AB1084" s="0" t="s">
        <v>168</v>
      </c>
      <c r="AC1084" s="0" t="s">
        <v>168</v>
      </c>
      <c r="AD1084" s="0" t="s">
        <v>168</v>
      </c>
      <c r="AE1084" s="0" t="s">
        <v>168</v>
      </c>
      <c r="AF1084" s="0" t="s">
        <v>168</v>
      </c>
      <c r="AG1084" s="0" t="s">
        <v>168</v>
      </c>
      <c r="AH1084" s="0" t="s">
        <v>168</v>
      </c>
    </row>
    <row r="1085" customFormat="false" ht="12.75" hidden="false" customHeight="false" outlineLevel="0" collapsed="false">
      <c r="A1085" s="0" t="n">
        <v>171143044</v>
      </c>
      <c r="B1085" s="0" t="n">
        <v>17</v>
      </c>
      <c r="C1085" s="0" t="s">
        <v>73</v>
      </c>
      <c r="D1085" s="0" t="n">
        <v>1430</v>
      </c>
      <c r="E1085" s="0" t="s">
        <v>85</v>
      </c>
      <c r="F1085" s="0" t="n">
        <v>1</v>
      </c>
      <c r="G1085" s="0" t="s">
        <v>6</v>
      </c>
      <c r="H1085" s="0" t="n">
        <v>44</v>
      </c>
      <c r="I1085" s="0" t="s">
        <v>164</v>
      </c>
      <c r="J1085" s="0" t="n">
        <v>6.11213000460826</v>
      </c>
      <c r="K1085" s="0" t="n">
        <v>4.86096478896289</v>
      </c>
      <c r="L1085" s="0" t="n">
        <v>6.14811193671982</v>
      </c>
      <c r="M1085" s="0" t="n">
        <v>6.10325417275447</v>
      </c>
      <c r="N1085" s="0" t="n">
        <v>2.53270338985838</v>
      </c>
      <c r="O1085" s="0" t="n">
        <v>6.6471052077678</v>
      </c>
      <c r="P1085" s="0" t="n">
        <v>6.92556515226322</v>
      </c>
      <c r="Q1085" s="0" t="n">
        <v>6.91832984760713</v>
      </c>
      <c r="R1085" s="0" t="n">
        <v>3.53705114234826</v>
      </c>
      <c r="S1085" s="0" t="n">
        <v>3.42729092007765</v>
      </c>
      <c r="T1085" s="0" t="n">
        <v>4.2977536688356</v>
      </c>
      <c r="U1085" s="0" t="n">
        <v>7.42344508362935</v>
      </c>
      <c r="V1085" s="0" t="n">
        <v>8.52897717450534</v>
      </c>
      <c r="W1085" s="0" t="n">
        <v>8.9536791378264</v>
      </c>
      <c r="X1085" s="0" t="n">
        <v>6.27343671033389</v>
      </c>
      <c r="Y1085" s="0" t="n">
        <v>9.39598726981547</v>
      </c>
      <c r="Z1085" s="0" t="n">
        <v>9.03562471052113</v>
      </c>
      <c r="AA1085" s="0" t="n">
        <v>5.35056208563156</v>
      </c>
      <c r="AB1085" s="0" t="n">
        <v>8.60905956282327</v>
      </c>
      <c r="AC1085" s="0" t="n">
        <v>7.72064507941081</v>
      </c>
      <c r="AD1085" s="0" t="n">
        <v>7.45510443340961</v>
      </c>
      <c r="AE1085" s="0" t="n">
        <v>4.55437617122678</v>
      </c>
      <c r="AF1085" s="0" t="n">
        <v>3.36393694001421</v>
      </c>
      <c r="AG1085" s="0" t="n">
        <v>5.56746411896986</v>
      </c>
      <c r="AH1085" s="0" t="n">
        <v>3.50394867092738</v>
      </c>
    </row>
    <row r="1086" customFormat="false" ht="12.75" hidden="false" customHeight="false" outlineLevel="0" collapsed="false">
      <c r="A1086" s="0" t="n">
        <v>171143046</v>
      </c>
      <c r="B1086" s="0" t="n">
        <v>17</v>
      </c>
      <c r="C1086" s="0" t="s">
        <v>73</v>
      </c>
      <c r="D1086" s="0" t="n">
        <v>1430</v>
      </c>
      <c r="E1086" s="0" t="s">
        <v>85</v>
      </c>
      <c r="F1086" s="0" t="n">
        <v>1</v>
      </c>
      <c r="G1086" s="0" t="s">
        <v>6</v>
      </c>
      <c r="H1086" s="0" t="n">
        <v>46</v>
      </c>
      <c r="I1086" s="0" t="s">
        <v>165</v>
      </c>
      <c r="J1086" s="0" t="s">
        <v>168</v>
      </c>
      <c r="K1086" s="0" t="s">
        <v>168</v>
      </c>
      <c r="L1086" s="0" t="s">
        <v>168</v>
      </c>
      <c r="M1086" s="0" t="s">
        <v>168</v>
      </c>
      <c r="N1086" s="0" t="s">
        <v>168</v>
      </c>
      <c r="O1086" s="0" t="s">
        <v>168</v>
      </c>
      <c r="P1086" s="0" t="s">
        <v>168</v>
      </c>
      <c r="Q1086" s="0" t="s">
        <v>168</v>
      </c>
      <c r="R1086" s="0" t="s">
        <v>168</v>
      </c>
      <c r="S1086" s="0" t="s">
        <v>168</v>
      </c>
      <c r="T1086" s="0" t="s">
        <v>168</v>
      </c>
      <c r="U1086" s="0" t="s">
        <v>168</v>
      </c>
      <c r="V1086" s="0" t="s">
        <v>168</v>
      </c>
      <c r="W1086" s="0" t="s">
        <v>168</v>
      </c>
      <c r="X1086" s="0" t="s">
        <v>168</v>
      </c>
      <c r="Y1086" s="0" t="n">
        <v>5.68992432814346</v>
      </c>
      <c r="Z1086" s="0" t="s">
        <v>168</v>
      </c>
      <c r="AA1086" s="0" t="s">
        <v>168</v>
      </c>
      <c r="AB1086" s="0" t="s">
        <v>168</v>
      </c>
      <c r="AC1086" s="0" t="s">
        <v>168</v>
      </c>
      <c r="AD1086" s="0" t="s">
        <v>168</v>
      </c>
      <c r="AE1086" s="0" t="s">
        <v>168</v>
      </c>
      <c r="AF1086" s="0" t="s">
        <v>168</v>
      </c>
      <c r="AG1086" s="0" t="s">
        <v>168</v>
      </c>
      <c r="AH1086" s="0" t="s">
        <v>168</v>
      </c>
    </row>
    <row r="1087" customFormat="false" ht="12.75" hidden="false" customHeight="false" outlineLevel="0" collapsed="false">
      <c r="A1087" s="0" t="n">
        <v>171143047</v>
      </c>
      <c r="B1087" s="0" t="n">
        <v>17</v>
      </c>
      <c r="C1087" s="0" t="s">
        <v>73</v>
      </c>
      <c r="D1087" s="0" t="n">
        <v>1430</v>
      </c>
      <c r="E1087" s="0" t="s">
        <v>85</v>
      </c>
      <c r="F1087" s="0" t="n">
        <v>1</v>
      </c>
      <c r="G1087" s="0" t="s">
        <v>6</v>
      </c>
      <c r="H1087" s="0" t="n">
        <v>47</v>
      </c>
      <c r="I1087" s="0" t="s">
        <v>166</v>
      </c>
      <c r="J1087" s="0" t="s">
        <v>168</v>
      </c>
      <c r="K1087" s="0" t="s">
        <v>168</v>
      </c>
      <c r="L1087" s="0" t="s">
        <v>168</v>
      </c>
      <c r="M1087" s="0" t="s">
        <v>168</v>
      </c>
      <c r="N1087" s="0" t="s">
        <v>168</v>
      </c>
      <c r="O1087" s="0" t="s">
        <v>168</v>
      </c>
      <c r="P1087" s="0" t="s">
        <v>168</v>
      </c>
      <c r="Q1087" s="0" t="s">
        <v>168</v>
      </c>
      <c r="R1087" s="0" t="s">
        <v>168</v>
      </c>
      <c r="S1087" s="0" t="s">
        <v>168</v>
      </c>
      <c r="T1087" s="0" t="s">
        <v>168</v>
      </c>
      <c r="U1087" s="0" t="s">
        <v>168</v>
      </c>
      <c r="V1087" s="0" t="s">
        <v>168</v>
      </c>
      <c r="W1087" s="0" t="s">
        <v>168</v>
      </c>
      <c r="X1087" s="0" t="s">
        <v>168</v>
      </c>
      <c r="Y1087" s="0" t="n">
        <v>14.0164529938173</v>
      </c>
      <c r="Z1087" s="0" t="s">
        <v>168</v>
      </c>
      <c r="AA1087" s="0" t="s">
        <v>168</v>
      </c>
      <c r="AB1087" s="0" t="s">
        <v>168</v>
      </c>
      <c r="AC1087" s="0" t="s">
        <v>168</v>
      </c>
      <c r="AD1087" s="0" t="s">
        <v>168</v>
      </c>
      <c r="AE1087" s="0" t="s">
        <v>168</v>
      </c>
      <c r="AF1087" s="0" t="s">
        <v>168</v>
      </c>
      <c r="AG1087" s="0" t="s">
        <v>168</v>
      </c>
      <c r="AH1087" s="0" t="s">
        <v>168</v>
      </c>
    </row>
    <row r="1088" customFormat="false" ht="12.75" hidden="false" customHeight="false" outlineLevel="0" collapsed="false">
      <c r="A1088" s="0" t="n">
        <v>171143048</v>
      </c>
      <c r="B1088" s="0" t="n">
        <v>17</v>
      </c>
      <c r="C1088" s="0" t="s">
        <v>73</v>
      </c>
      <c r="D1088" s="0" t="n">
        <v>1430</v>
      </c>
      <c r="E1088" s="0" t="s">
        <v>85</v>
      </c>
      <c r="F1088" s="0" t="n">
        <v>1</v>
      </c>
      <c r="G1088" s="0" t="s">
        <v>6</v>
      </c>
      <c r="H1088" s="0" t="n">
        <v>48</v>
      </c>
      <c r="I1088" s="0" t="s">
        <v>167</v>
      </c>
      <c r="J1088" s="0" t="n">
        <v>120.690637514805</v>
      </c>
      <c r="K1088" s="0" t="n">
        <v>91.0564764174593</v>
      </c>
      <c r="L1088" s="0" t="n">
        <v>107.947656080102</v>
      </c>
      <c r="M1088" s="0" t="n">
        <v>99.3778735932141</v>
      </c>
      <c r="N1088" s="0" t="n">
        <v>38.4180564390307</v>
      </c>
      <c r="O1088" s="0" t="n">
        <v>108.687677985356</v>
      </c>
      <c r="P1088" s="0" t="n">
        <v>112.120217036039</v>
      </c>
      <c r="Q1088" s="0" t="n">
        <v>101.441074535577</v>
      </c>
      <c r="R1088" s="0" t="n">
        <v>62.3122474811696</v>
      </c>
      <c r="S1088" s="0" t="n">
        <v>63.3634589084044</v>
      </c>
      <c r="T1088" s="0" t="n">
        <v>63.4837724084643</v>
      </c>
      <c r="U1088" s="0" t="n">
        <v>104.363053021363</v>
      </c>
      <c r="V1088" s="0" t="n">
        <v>129.010452310277</v>
      </c>
      <c r="W1088" s="0" t="n">
        <v>107.043376400343</v>
      </c>
      <c r="X1088" s="0" t="n">
        <v>85.520279558233</v>
      </c>
      <c r="Y1088" s="0" t="n">
        <v>124.19746232229</v>
      </c>
      <c r="Z1088" s="0" t="n">
        <v>123.591376588216</v>
      </c>
      <c r="AA1088" s="0" t="n">
        <v>85.2553191496732</v>
      </c>
      <c r="AB1088" s="0" t="n">
        <v>111.953611333316</v>
      </c>
      <c r="AC1088" s="0" t="n">
        <v>106.382694197851</v>
      </c>
      <c r="AD1088" s="0" t="n">
        <v>109.353930732931</v>
      </c>
      <c r="AE1088" s="0" t="n">
        <v>68.1293323770363</v>
      </c>
      <c r="AF1088" s="0" t="n">
        <v>52.978745234854</v>
      </c>
      <c r="AG1088" s="0" t="n">
        <v>71.6216149717607</v>
      </c>
      <c r="AH1088" s="0" t="n">
        <v>48.317149238647</v>
      </c>
    </row>
    <row r="1089" customFormat="false" ht="12.75" hidden="false" customHeight="false" outlineLevel="0" collapsed="false">
      <c r="A1089" s="0" t="n">
        <v>171143049</v>
      </c>
      <c r="B1089" s="0" t="n">
        <v>17</v>
      </c>
      <c r="C1089" s="0" t="s">
        <v>73</v>
      </c>
      <c r="D1089" s="0" t="n">
        <v>1430</v>
      </c>
      <c r="E1089" s="0" t="s">
        <v>85</v>
      </c>
      <c r="F1089" s="0" t="n">
        <v>1</v>
      </c>
      <c r="G1089" s="0" t="s">
        <v>6</v>
      </c>
      <c r="H1089" s="0" t="n">
        <v>49</v>
      </c>
      <c r="I1089" s="0" t="s">
        <v>169</v>
      </c>
      <c r="J1089" s="0" t="n">
        <v>69.6179049155366</v>
      </c>
      <c r="K1089" s="0" t="n">
        <v>50.0005714483789</v>
      </c>
      <c r="L1089" s="0" t="n">
        <v>62.2673789084734</v>
      </c>
      <c r="M1089" s="0" t="n">
        <v>57.3240766391007</v>
      </c>
      <c r="N1089" s="0" t="n">
        <v>16.9184995406778</v>
      </c>
      <c r="O1089" s="0" t="n">
        <v>63.9913776302249</v>
      </c>
      <c r="P1089" s="0" t="n">
        <v>67.2351796649296</v>
      </c>
      <c r="Q1089" s="0" t="n">
        <v>61.8478282090806</v>
      </c>
      <c r="R1089" s="0" t="n">
        <v>32.0547683651483</v>
      </c>
      <c r="S1089" s="0" t="n">
        <v>32.5955342685606</v>
      </c>
      <c r="T1089" s="0" t="n">
        <v>33.8254849550438</v>
      </c>
      <c r="U1089" s="0" t="n">
        <v>64.5950320515556</v>
      </c>
      <c r="V1089" s="0" t="n">
        <v>81.9878709278499</v>
      </c>
      <c r="W1089" s="0" t="n">
        <v>67.1724941395809</v>
      </c>
      <c r="X1089" s="0" t="n">
        <v>51.283983505353</v>
      </c>
      <c r="Y1089" s="0" t="n">
        <v>80.7241960054888</v>
      </c>
      <c r="Z1089" s="0" t="n">
        <v>77.5567933183026</v>
      </c>
      <c r="AA1089" s="0" t="n">
        <v>48.0574554368756</v>
      </c>
      <c r="AB1089" s="0" t="n">
        <v>71.9833413426399</v>
      </c>
      <c r="AC1089" s="0" t="n">
        <v>65.8450796761801</v>
      </c>
      <c r="AD1089" s="0" t="n">
        <v>65.5763195457569</v>
      </c>
      <c r="AE1089" s="0" t="n">
        <v>37.4109089795087</v>
      </c>
      <c r="AF1089" s="0" t="n">
        <v>27.2534128590474</v>
      </c>
      <c r="AG1089" s="0" t="n">
        <v>41.3134513469578</v>
      </c>
      <c r="AH1089" s="0" t="n">
        <v>23.8399035327426</v>
      </c>
    </row>
    <row r="1090" customFormat="false" ht="12.75" hidden="false" customHeight="false" outlineLevel="0" collapsed="false">
      <c r="A1090" s="0" t="n">
        <v>171143050</v>
      </c>
      <c r="B1090" s="0" t="n">
        <v>17</v>
      </c>
      <c r="C1090" s="0" t="s">
        <v>73</v>
      </c>
      <c r="D1090" s="0" t="n">
        <v>1430</v>
      </c>
      <c r="E1090" s="0" t="s">
        <v>85</v>
      </c>
      <c r="F1090" s="0" t="n">
        <v>1</v>
      </c>
      <c r="G1090" s="0" t="s">
        <v>6</v>
      </c>
      <c r="H1090" s="0" t="n">
        <v>50</v>
      </c>
      <c r="I1090" s="0" t="s">
        <v>170</v>
      </c>
      <c r="J1090" s="0" t="n">
        <v>197.953147980113</v>
      </c>
      <c r="K1090" s="0" t="n">
        <v>155.568200257108</v>
      </c>
      <c r="L1090" s="0" t="n">
        <v>177.052493699103</v>
      </c>
      <c r="M1090" s="0" t="n">
        <v>162.996594619308</v>
      </c>
      <c r="N1090" s="0" t="n">
        <v>78.6923863513994</v>
      </c>
      <c r="O1090" s="0" t="n">
        <v>175.251231213762</v>
      </c>
      <c r="P1090" s="0" t="n">
        <v>178.03405822436</v>
      </c>
      <c r="Q1090" s="0" t="n">
        <v>158.854160468839</v>
      </c>
      <c r="R1090" s="0" t="n">
        <v>112.338664559871</v>
      </c>
      <c r="S1090" s="0" t="n">
        <v>114.233824703811</v>
      </c>
      <c r="T1090" s="0" t="n">
        <v>111.18963520959</v>
      </c>
      <c r="U1090" s="0" t="n">
        <v>161.372798365313</v>
      </c>
      <c r="V1090" s="0" t="n">
        <v>195.082774277434</v>
      </c>
      <c r="W1090" s="0" t="n">
        <v>163.60634069676</v>
      </c>
      <c r="X1090" s="0" t="n">
        <v>135.796405257939</v>
      </c>
      <c r="Y1090" s="0" t="n">
        <v>184.252235926359</v>
      </c>
      <c r="Z1090" s="0" t="n">
        <v>188.898496527698</v>
      </c>
      <c r="AA1090" s="0" t="n">
        <v>142.534152148941</v>
      </c>
      <c r="AB1090" s="0" t="n">
        <v>167.622605068115</v>
      </c>
      <c r="AC1090" s="0" t="n">
        <v>164.495696162074</v>
      </c>
      <c r="AD1090" s="0" t="n">
        <v>173.64151252857</v>
      </c>
      <c r="AE1090" s="0" t="n">
        <v>116.397625293807</v>
      </c>
      <c r="AF1090" s="0" t="n">
        <v>95.5119054490796</v>
      </c>
      <c r="AG1090" s="0" t="n">
        <v>117.471615354923</v>
      </c>
      <c r="AH1090" s="0" t="n">
        <v>90.1423650463241</v>
      </c>
    </row>
    <row r="1091" customFormat="false" ht="12.75" hidden="false" customHeight="false" outlineLevel="0" collapsed="false">
      <c r="A1091" s="0" t="n">
        <v>181141018</v>
      </c>
      <c r="B1091" s="0" t="n">
        <v>18</v>
      </c>
      <c r="C1091" s="0" t="s">
        <v>74</v>
      </c>
      <c r="D1091" s="0" t="n">
        <v>1410</v>
      </c>
      <c r="E1091" s="0" t="s">
        <v>7</v>
      </c>
      <c r="F1091" s="0" t="n">
        <v>1</v>
      </c>
      <c r="G1091" s="0" t="s">
        <v>6</v>
      </c>
      <c r="H1091" s="0" t="n">
        <v>18</v>
      </c>
      <c r="I1091" s="0" t="s">
        <v>139</v>
      </c>
      <c r="J1091" s="0" t="n">
        <v>0</v>
      </c>
      <c r="K1091" s="0" t="n">
        <v>1</v>
      </c>
      <c r="L1091" s="0" t="n">
        <v>0</v>
      </c>
      <c r="M1091" s="0" t="n">
        <v>0</v>
      </c>
      <c r="N1091" s="0" t="n">
        <v>1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1</v>
      </c>
      <c r="T1091" s="0" t="n">
        <v>0</v>
      </c>
      <c r="U1091" s="0" t="n">
        <v>0</v>
      </c>
      <c r="V1091" s="0" t="n">
        <v>1</v>
      </c>
      <c r="W1091" s="0" t="n">
        <v>0</v>
      </c>
      <c r="X1091" s="0" t="n">
        <v>0</v>
      </c>
      <c r="Y1091" s="0" t="n">
        <v>1</v>
      </c>
      <c r="Z1091" s="0" t="n">
        <v>0</v>
      </c>
      <c r="AA1091" s="0" t="n">
        <v>1</v>
      </c>
      <c r="AB1091" s="0" t="n">
        <v>0</v>
      </c>
      <c r="AC1091" s="0" t="n">
        <v>0</v>
      </c>
      <c r="AD1091" s="0" t="n">
        <v>0</v>
      </c>
      <c r="AE1091" s="0" t="n">
        <v>1</v>
      </c>
      <c r="AF1091" s="0" t="n">
        <v>0</v>
      </c>
      <c r="AG1091" s="0" t="n">
        <v>0</v>
      </c>
      <c r="AH1091" s="0" t="n">
        <v>0</v>
      </c>
    </row>
    <row r="1092" customFormat="false" ht="12.75" hidden="false" customHeight="false" outlineLevel="0" collapsed="false">
      <c r="A1092" s="0" t="n">
        <v>181141037</v>
      </c>
      <c r="B1092" s="0" t="n">
        <v>18</v>
      </c>
      <c r="C1092" s="0" t="s">
        <v>74</v>
      </c>
      <c r="D1092" s="0" t="n">
        <v>1410</v>
      </c>
      <c r="E1092" s="0" t="s">
        <v>7</v>
      </c>
      <c r="F1092" s="0" t="n">
        <v>1</v>
      </c>
      <c r="G1092" s="0" t="s">
        <v>6</v>
      </c>
      <c r="H1092" s="0" t="n">
        <v>37</v>
      </c>
      <c r="I1092" s="0" t="s">
        <v>158</v>
      </c>
      <c r="J1092" s="0" t="n">
        <v>0</v>
      </c>
      <c r="K1092" s="0" t="n">
        <v>6.61419406045373</v>
      </c>
      <c r="L1092" s="0" t="n">
        <v>0</v>
      </c>
      <c r="M1092" s="0" t="n">
        <v>0</v>
      </c>
      <c r="N1092" s="0" t="n">
        <v>6.85729959541932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7.07513796519032</v>
      </c>
      <c r="T1092" s="0" t="n">
        <v>0</v>
      </c>
      <c r="U1092" s="0" t="n">
        <v>0</v>
      </c>
      <c r="V1092" s="0" t="n">
        <v>7.44490768314473</v>
      </c>
      <c r="W1092" s="0" t="n">
        <v>0</v>
      </c>
      <c r="X1092" s="0" t="n">
        <v>0</v>
      </c>
      <c r="Y1092" s="0" t="n">
        <v>7.76276975624903</v>
      </c>
      <c r="Z1092" s="0" t="n">
        <v>0</v>
      </c>
      <c r="AA1092" s="0" t="n">
        <v>7.77423618129519</v>
      </c>
      <c r="AB1092" s="0" t="n">
        <v>0</v>
      </c>
      <c r="AC1092" s="0" t="n">
        <v>0</v>
      </c>
      <c r="AD1092" s="0" t="n">
        <v>0</v>
      </c>
      <c r="AE1092" s="0" t="n">
        <v>7.76337240897446</v>
      </c>
      <c r="AF1092" s="0" t="n">
        <v>0</v>
      </c>
      <c r="AG1092" s="0" t="n">
        <v>0</v>
      </c>
      <c r="AH1092" s="0" t="n">
        <v>0</v>
      </c>
    </row>
    <row r="1093" customFormat="false" ht="12.75" hidden="false" customHeight="false" outlineLevel="0" collapsed="false">
      <c r="A1093" s="0" t="n">
        <v>181141038</v>
      </c>
      <c r="B1093" s="0" t="n">
        <v>18</v>
      </c>
      <c r="C1093" s="0" t="s">
        <v>74</v>
      </c>
      <c r="D1093" s="0" t="n">
        <v>1410</v>
      </c>
      <c r="E1093" s="0" t="s">
        <v>7</v>
      </c>
      <c r="F1093" s="0" t="n">
        <v>1</v>
      </c>
      <c r="G1093" s="0" t="s">
        <v>6</v>
      </c>
      <c r="H1093" s="0" t="n">
        <v>38</v>
      </c>
      <c r="I1093" s="0" t="s">
        <v>159</v>
      </c>
      <c r="J1093" s="0" t="n">
        <v>0</v>
      </c>
      <c r="K1093" s="0" t="n">
        <v>0.167456895193399</v>
      </c>
      <c r="L1093" s="0" t="n">
        <v>0</v>
      </c>
      <c r="M1093" s="0" t="n">
        <v>0</v>
      </c>
      <c r="N1093" s="0" t="n">
        <v>0.173611794447575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.179126984465048</v>
      </c>
      <c r="T1093" s="0" t="n">
        <v>0</v>
      </c>
      <c r="U1093" s="0" t="n">
        <v>0</v>
      </c>
      <c r="V1093" s="0" t="n">
        <v>0.188488743182623</v>
      </c>
      <c r="W1093" s="0" t="n">
        <v>0</v>
      </c>
      <c r="X1093" s="0" t="n">
        <v>0</v>
      </c>
      <c r="Y1093" s="0" t="n">
        <v>0.196536314114966</v>
      </c>
      <c r="Z1093" s="0" t="n">
        <v>0</v>
      </c>
      <c r="AA1093" s="0" t="n">
        <v>0.196826618862551</v>
      </c>
      <c r="AB1093" s="0" t="n">
        <v>0</v>
      </c>
      <c r="AC1093" s="0" t="n">
        <v>0</v>
      </c>
      <c r="AD1093" s="0" t="n">
        <v>0</v>
      </c>
      <c r="AE1093" s="0" t="n">
        <v>0.19655157196095</v>
      </c>
      <c r="AF1093" s="0" t="n">
        <v>0</v>
      </c>
      <c r="AG1093" s="0" t="n">
        <v>0</v>
      </c>
      <c r="AH1093" s="0" t="n">
        <v>0</v>
      </c>
    </row>
    <row r="1094" customFormat="false" ht="12.75" hidden="false" customHeight="false" outlineLevel="0" collapsed="false">
      <c r="A1094" s="0" t="n">
        <v>181141039</v>
      </c>
      <c r="B1094" s="0" t="n">
        <v>18</v>
      </c>
      <c r="C1094" s="0" t="s">
        <v>74</v>
      </c>
      <c r="D1094" s="0" t="n">
        <v>1410</v>
      </c>
      <c r="E1094" s="0" t="s">
        <v>7</v>
      </c>
      <c r="F1094" s="0" t="n">
        <v>1</v>
      </c>
      <c r="G1094" s="0" t="s">
        <v>6</v>
      </c>
      <c r="H1094" s="0" t="n">
        <v>39</v>
      </c>
      <c r="I1094" s="0" t="s">
        <v>160</v>
      </c>
      <c r="J1094" s="0" t="n">
        <v>19.6789875422321</v>
      </c>
      <c r="K1094" s="0" t="n">
        <v>36.8519306233144</v>
      </c>
      <c r="L1094" s="0" t="n">
        <v>20.0624984834851</v>
      </c>
      <c r="M1094" s="0" t="n">
        <v>20.2113903221832</v>
      </c>
      <c r="N1094" s="0" t="n">
        <v>38.2064279705061</v>
      </c>
      <c r="O1094" s="0" t="n">
        <v>20.5934713243555</v>
      </c>
      <c r="P1094" s="0" t="n">
        <v>20.6104731582662</v>
      </c>
      <c r="Q1094" s="0" t="n">
        <v>20.6787621560985</v>
      </c>
      <c r="R1094" s="0" t="n">
        <v>20.9711744736016</v>
      </c>
      <c r="S1094" s="0" t="n">
        <v>39.4201456837335</v>
      </c>
      <c r="T1094" s="0" t="n">
        <v>21.6877743687395</v>
      </c>
      <c r="U1094" s="0" t="n">
        <v>22.017729483713</v>
      </c>
      <c r="V1094" s="0" t="n">
        <v>41.4803706889436</v>
      </c>
      <c r="W1094" s="0" t="n">
        <v>22.6537528248184</v>
      </c>
      <c r="X1094" s="0" t="n">
        <v>22.945253320726</v>
      </c>
      <c r="Y1094" s="0" t="n">
        <v>43.2513848077853</v>
      </c>
      <c r="Z1094" s="0" t="n">
        <v>23.3731159674962</v>
      </c>
      <c r="AA1094" s="0" t="n">
        <v>43.3152716391114</v>
      </c>
      <c r="AB1094" s="0" t="n">
        <v>23.0973960952505</v>
      </c>
      <c r="AC1094" s="0" t="n">
        <v>23.0991770649548</v>
      </c>
      <c r="AD1094" s="0" t="n">
        <v>23.1831935733941</v>
      </c>
      <c r="AE1094" s="0" t="n">
        <v>43.2547425738599</v>
      </c>
      <c r="AF1094" s="0" t="n">
        <v>23.3058368877703</v>
      </c>
      <c r="AG1094" s="0" t="n">
        <v>23.2551798909641</v>
      </c>
      <c r="AH1094" s="0" t="n">
        <v>23.3712925070525</v>
      </c>
    </row>
    <row r="1095" customFormat="false" ht="12.75" hidden="false" customHeight="false" outlineLevel="0" collapsed="false">
      <c r="A1095" s="0" t="n">
        <v>181141040</v>
      </c>
      <c r="B1095" s="0" t="n">
        <v>18</v>
      </c>
      <c r="C1095" s="0" t="s">
        <v>74</v>
      </c>
      <c r="D1095" s="0" t="n">
        <v>1410</v>
      </c>
      <c r="E1095" s="0" t="s">
        <v>7</v>
      </c>
      <c r="F1095" s="0" t="n">
        <v>1</v>
      </c>
      <c r="G1095" s="0" t="s">
        <v>6</v>
      </c>
      <c r="H1095" s="0" t="n">
        <v>40</v>
      </c>
      <c r="I1095" s="0" t="s">
        <v>161</v>
      </c>
      <c r="J1095" s="0" t="n">
        <v>0</v>
      </c>
      <c r="K1095" s="0" t="n">
        <v>6.13496932515338</v>
      </c>
      <c r="L1095" s="0" t="n">
        <v>0</v>
      </c>
      <c r="M1095" s="0" t="n">
        <v>0</v>
      </c>
      <c r="N1095" s="0" t="n">
        <v>5</v>
      </c>
      <c r="O1095" s="0" t="n">
        <v>0</v>
      </c>
      <c r="P1095" s="0" t="n">
        <v>0</v>
      </c>
      <c r="Q1095" s="0" t="n">
        <v>0</v>
      </c>
      <c r="R1095" s="0" t="n">
        <v>0</v>
      </c>
      <c r="S1095" s="0" t="n">
        <v>5.12820512820513</v>
      </c>
      <c r="T1095" s="0" t="n">
        <v>0</v>
      </c>
      <c r="U1095" s="0" t="n">
        <v>0</v>
      </c>
      <c r="V1095" s="0" t="n">
        <v>7.40740740740741</v>
      </c>
      <c r="W1095" s="0" t="n">
        <v>0</v>
      </c>
      <c r="X1095" s="0" t="n">
        <v>0</v>
      </c>
      <c r="Y1095" s="0" t="n">
        <v>6.1652281134402</v>
      </c>
      <c r="Z1095" s="0" t="n">
        <v>0</v>
      </c>
      <c r="AA1095" s="0" t="n">
        <v>3.42465753424658</v>
      </c>
      <c r="AB1095" s="0" t="n">
        <v>0</v>
      </c>
      <c r="AC1095" s="0" t="n">
        <v>0</v>
      </c>
      <c r="AD1095" s="0" t="n">
        <v>0</v>
      </c>
      <c r="AE1095" s="0" t="n">
        <v>8.13008130081301</v>
      </c>
      <c r="AF1095" s="0" t="n">
        <v>0</v>
      </c>
      <c r="AG1095" s="0" t="n">
        <v>0</v>
      </c>
      <c r="AH1095" s="0" t="n">
        <v>0</v>
      </c>
    </row>
    <row r="1096" customFormat="false" ht="12.75" hidden="false" customHeight="false" outlineLevel="0" collapsed="false">
      <c r="A1096" s="0" t="n">
        <v>181141042</v>
      </c>
      <c r="B1096" s="0" t="n">
        <v>18</v>
      </c>
      <c r="C1096" s="0" t="s">
        <v>74</v>
      </c>
      <c r="D1096" s="0" t="n">
        <v>1410</v>
      </c>
      <c r="E1096" s="0" t="s">
        <v>7</v>
      </c>
      <c r="F1096" s="0" t="n">
        <v>1</v>
      </c>
      <c r="G1096" s="0" t="s">
        <v>6</v>
      </c>
      <c r="H1096" s="0" t="n">
        <v>42</v>
      </c>
      <c r="I1096" s="0" t="s">
        <v>162</v>
      </c>
      <c r="J1096" s="0" t="s">
        <v>168</v>
      </c>
      <c r="K1096" s="0" t="s">
        <v>168</v>
      </c>
      <c r="L1096" s="0" t="s">
        <v>168</v>
      </c>
      <c r="M1096" s="0" t="s">
        <v>168</v>
      </c>
      <c r="N1096" s="0" t="s">
        <v>168</v>
      </c>
      <c r="O1096" s="0" t="s">
        <v>168</v>
      </c>
      <c r="P1096" s="0" t="s">
        <v>168</v>
      </c>
      <c r="Q1096" s="0" t="s">
        <v>168</v>
      </c>
      <c r="R1096" s="0" t="s">
        <v>168</v>
      </c>
      <c r="S1096" s="0" t="s">
        <v>168</v>
      </c>
      <c r="T1096" s="0" t="s">
        <v>168</v>
      </c>
      <c r="U1096" s="0" t="s">
        <v>168</v>
      </c>
      <c r="V1096" s="0" t="s">
        <v>168</v>
      </c>
      <c r="W1096" s="0" t="s">
        <v>168</v>
      </c>
      <c r="X1096" s="0" t="s">
        <v>168</v>
      </c>
      <c r="Y1096" s="0" t="s">
        <v>168</v>
      </c>
      <c r="Z1096" s="0" t="s">
        <v>168</v>
      </c>
      <c r="AA1096" s="0" t="s">
        <v>168</v>
      </c>
      <c r="AB1096" s="0" t="s">
        <v>168</v>
      </c>
      <c r="AC1096" s="0" t="s">
        <v>168</v>
      </c>
      <c r="AD1096" s="0" t="s">
        <v>168</v>
      </c>
      <c r="AE1096" s="0" t="s">
        <v>168</v>
      </c>
      <c r="AF1096" s="0" t="s">
        <v>168</v>
      </c>
      <c r="AG1096" s="0" t="s">
        <v>168</v>
      </c>
      <c r="AH1096" s="0" t="s">
        <v>168</v>
      </c>
    </row>
    <row r="1097" customFormat="false" ht="12.75" hidden="false" customHeight="false" outlineLevel="0" collapsed="false">
      <c r="A1097" s="0" t="n">
        <v>181141043</v>
      </c>
      <c r="B1097" s="0" t="n">
        <v>18</v>
      </c>
      <c r="C1097" s="0" t="s">
        <v>74</v>
      </c>
      <c r="D1097" s="0" t="n">
        <v>1410</v>
      </c>
      <c r="E1097" s="0" t="s">
        <v>7</v>
      </c>
      <c r="F1097" s="0" t="n">
        <v>1</v>
      </c>
      <c r="G1097" s="0" t="s">
        <v>6</v>
      </c>
      <c r="H1097" s="0" t="n">
        <v>43</v>
      </c>
      <c r="I1097" s="0" t="s">
        <v>163</v>
      </c>
      <c r="J1097" s="0" t="s">
        <v>168</v>
      </c>
      <c r="K1097" s="0" t="s">
        <v>168</v>
      </c>
      <c r="L1097" s="0" t="s">
        <v>168</v>
      </c>
      <c r="M1097" s="0" t="s">
        <v>168</v>
      </c>
      <c r="N1097" s="0" t="s">
        <v>168</v>
      </c>
      <c r="O1097" s="0" t="s">
        <v>168</v>
      </c>
      <c r="P1097" s="0" t="s">
        <v>168</v>
      </c>
      <c r="Q1097" s="0" t="s">
        <v>168</v>
      </c>
      <c r="R1097" s="0" t="s">
        <v>168</v>
      </c>
      <c r="S1097" s="0" t="s">
        <v>168</v>
      </c>
      <c r="T1097" s="0" t="s">
        <v>168</v>
      </c>
      <c r="U1097" s="0" t="s">
        <v>168</v>
      </c>
      <c r="V1097" s="0" t="s">
        <v>168</v>
      </c>
      <c r="W1097" s="0" t="s">
        <v>168</v>
      </c>
      <c r="X1097" s="0" t="s">
        <v>168</v>
      </c>
      <c r="Y1097" s="0" t="s">
        <v>168</v>
      </c>
      <c r="Z1097" s="0" t="s">
        <v>168</v>
      </c>
      <c r="AA1097" s="0" t="s">
        <v>168</v>
      </c>
      <c r="AB1097" s="0" t="s">
        <v>168</v>
      </c>
      <c r="AC1097" s="0" t="s">
        <v>168</v>
      </c>
      <c r="AD1097" s="0" t="s">
        <v>168</v>
      </c>
      <c r="AE1097" s="0" t="s">
        <v>168</v>
      </c>
      <c r="AF1097" s="0" t="s">
        <v>168</v>
      </c>
      <c r="AG1097" s="0" t="s">
        <v>168</v>
      </c>
      <c r="AH1097" s="0" t="s">
        <v>168</v>
      </c>
    </row>
    <row r="1098" customFormat="false" ht="12.75" hidden="false" customHeight="false" outlineLevel="0" collapsed="false">
      <c r="A1098" s="0" t="n">
        <v>181141044</v>
      </c>
      <c r="B1098" s="0" t="n">
        <v>18</v>
      </c>
      <c r="C1098" s="0" t="s">
        <v>74</v>
      </c>
      <c r="D1098" s="0" t="n">
        <v>1410</v>
      </c>
      <c r="E1098" s="0" t="s">
        <v>7</v>
      </c>
      <c r="F1098" s="0" t="n">
        <v>1</v>
      </c>
      <c r="G1098" s="0" t="s">
        <v>6</v>
      </c>
      <c r="H1098" s="0" t="n">
        <v>44</v>
      </c>
      <c r="I1098" s="0" t="s">
        <v>164</v>
      </c>
      <c r="J1098" s="0" t="n">
        <v>0</v>
      </c>
      <c r="K1098" s="0" t="n">
        <v>4.9079754601227</v>
      </c>
      <c r="L1098" s="0" t="n">
        <v>0</v>
      </c>
      <c r="M1098" s="0" t="n">
        <v>0</v>
      </c>
      <c r="N1098" s="0" t="n">
        <v>2.5</v>
      </c>
      <c r="O1098" s="0" t="n">
        <v>0</v>
      </c>
      <c r="P1098" s="0" t="n">
        <v>0</v>
      </c>
      <c r="Q1098" s="0" t="n">
        <v>0</v>
      </c>
      <c r="R1098" s="0" t="n">
        <v>0</v>
      </c>
      <c r="S1098" s="0" t="n">
        <v>2.56410256410256</v>
      </c>
      <c r="T1098" s="0" t="n">
        <v>0</v>
      </c>
      <c r="U1098" s="0" t="n">
        <v>0</v>
      </c>
      <c r="V1098" s="0" t="n">
        <v>6.34920634920635</v>
      </c>
      <c r="W1098" s="0" t="n">
        <v>0</v>
      </c>
      <c r="X1098" s="0" t="n">
        <v>0</v>
      </c>
      <c r="Y1098" s="0" t="n">
        <v>4.93218249075216</v>
      </c>
      <c r="Z1098" s="0" t="n">
        <v>0</v>
      </c>
      <c r="AA1098" s="0" t="n">
        <v>1.71232876712329</v>
      </c>
      <c r="AB1098" s="0" t="n">
        <v>0</v>
      </c>
      <c r="AC1098" s="0" t="n">
        <v>0</v>
      </c>
      <c r="AD1098" s="0" t="n">
        <v>0</v>
      </c>
      <c r="AE1098" s="0" t="n">
        <v>6.96864111498258</v>
      </c>
      <c r="AF1098" s="0" t="n">
        <v>0</v>
      </c>
      <c r="AG1098" s="0" t="n">
        <v>0</v>
      </c>
      <c r="AH1098" s="0" t="n">
        <v>0</v>
      </c>
    </row>
    <row r="1099" customFormat="false" ht="12.75" hidden="false" customHeight="false" outlineLevel="0" collapsed="false">
      <c r="A1099" s="0" t="n">
        <v>181141046</v>
      </c>
      <c r="B1099" s="0" t="n">
        <v>18</v>
      </c>
      <c r="C1099" s="0" t="s">
        <v>74</v>
      </c>
      <c r="D1099" s="0" t="n">
        <v>1410</v>
      </c>
      <c r="E1099" s="0" t="s">
        <v>7</v>
      </c>
      <c r="F1099" s="0" t="n">
        <v>1</v>
      </c>
      <c r="G1099" s="0" t="s">
        <v>6</v>
      </c>
      <c r="H1099" s="0" t="n">
        <v>46</v>
      </c>
      <c r="I1099" s="0" t="s">
        <v>165</v>
      </c>
      <c r="J1099" s="0" t="s">
        <v>168</v>
      </c>
      <c r="K1099" s="0" t="s">
        <v>168</v>
      </c>
      <c r="L1099" s="0" t="s">
        <v>168</v>
      </c>
      <c r="M1099" s="0" t="s">
        <v>168</v>
      </c>
      <c r="N1099" s="0" t="s">
        <v>168</v>
      </c>
      <c r="O1099" s="0" t="s">
        <v>168</v>
      </c>
      <c r="P1099" s="0" t="s">
        <v>168</v>
      </c>
      <c r="Q1099" s="0" t="s">
        <v>168</v>
      </c>
      <c r="R1099" s="0" t="s">
        <v>168</v>
      </c>
      <c r="S1099" s="0" t="s">
        <v>168</v>
      </c>
      <c r="T1099" s="0" t="s">
        <v>168</v>
      </c>
      <c r="U1099" s="0" t="s">
        <v>168</v>
      </c>
      <c r="V1099" s="0" t="s">
        <v>168</v>
      </c>
      <c r="W1099" s="0" t="s">
        <v>168</v>
      </c>
      <c r="X1099" s="0" t="s">
        <v>168</v>
      </c>
      <c r="Y1099" s="0" t="s">
        <v>168</v>
      </c>
      <c r="Z1099" s="0" t="s">
        <v>168</v>
      </c>
      <c r="AA1099" s="0" t="s">
        <v>168</v>
      </c>
      <c r="AB1099" s="0" t="s">
        <v>168</v>
      </c>
      <c r="AC1099" s="0" t="s">
        <v>168</v>
      </c>
      <c r="AD1099" s="0" t="s">
        <v>168</v>
      </c>
      <c r="AE1099" s="0" t="s">
        <v>168</v>
      </c>
      <c r="AF1099" s="0" t="s">
        <v>168</v>
      </c>
      <c r="AG1099" s="0" t="s">
        <v>168</v>
      </c>
      <c r="AH1099" s="0" t="s">
        <v>168</v>
      </c>
    </row>
    <row r="1100" customFormat="false" ht="12.75" hidden="false" customHeight="false" outlineLevel="0" collapsed="false">
      <c r="A1100" s="0" t="n">
        <v>181141047</v>
      </c>
      <c r="B1100" s="0" t="n">
        <v>18</v>
      </c>
      <c r="C1100" s="0" t="s">
        <v>74</v>
      </c>
      <c r="D1100" s="0" t="n">
        <v>1410</v>
      </c>
      <c r="E1100" s="0" t="s">
        <v>7</v>
      </c>
      <c r="F1100" s="0" t="n">
        <v>1</v>
      </c>
      <c r="G1100" s="0" t="s">
        <v>6</v>
      </c>
      <c r="H1100" s="0" t="n">
        <v>47</v>
      </c>
      <c r="I1100" s="0" t="s">
        <v>166</v>
      </c>
      <c r="J1100" s="0" t="s">
        <v>168</v>
      </c>
      <c r="K1100" s="0" t="s">
        <v>168</v>
      </c>
      <c r="L1100" s="0" t="s">
        <v>168</v>
      </c>
      <c r="M1100" s="0" t="s">
        <v>168</v>
      </c>
      <c r="N1100" s="0" t="s">
        <v>168</v>
      </c>
      <c r="O1100" s="0" t="s">
        <v>168</v>
      </c>
      <c r="P1100" s="0" t="s">
        <v>168</v>
      </c>
      <c r="Q1100" s="0" t="s">
        <v>168</v>
      </c>
      <c r="R1100" s="0" t="s">
        <v>168</v>
      </c>
      <c r="S1100" s="0" t="s">
        <v>168</v>
      </c>
      <c r="T1100" s="0" t="s">
        <v>168</v>
      </c>
      <c r="U1100" s="0" t="s">
        <v>168</v>
      </c>
      <c r="V1100" s="0" t="s">
        <v>168</v>
      </c>
      <c r="W1100" s="0" t="s">
        <v>168</v>
      </c>
      <c r="X1100" s="0" t="s">
        <v>168</v>
      </c>
      <c r="Y1100" s="0" t="s">
        <v>168</v>
      </c>
      <c r="Z1100" s="0" t="s">
        <v>168</v>
      </c>
      <c r="AA1100" s="0" t="s">
        <v>168</v>
      </c>
      <c r="AB1100" s="0" t="s">
        <v>168</v>
      </c>
      <c r="AC1100" s="0" t="s">
        <v>168</v>
      </c>
      <c r="AD1100" s="0" t="s">
        <v>168</v>
      </c>
      <c r="AE1100" s="0" t="s">
        <v>168</v>
      </c>
      <c r="AF1100" s="0" t="s">
        <v>168</v>
      </c>
      <c r="AG1100" s="0" t="s">
        <v>168</v>
      </c>
      <c r="AH1100" s="0" t="s">
        <v>168</v>
      </c>
    </row>
    <row r="1101" customFormat="false" ht="12.75" hidden="false" customHeight="false" outlineLevel="0" collapsed="false">
      <c r="A1101" s="0" t="n">
        <v>181141048</v>
      </c>
      <c r="B1101" s="0" t="n">
        <v>18</v>
      </c>
      <c r="C1101" s="0" t="s">
        <v>74</v>
      </c>
      <c r="D1101" s="0" t="n">
        <v>1410</v>
      </c>
      <c r="E1101" s="0" t="s">
        <v>7</v>
      </c>
      <c r="F1101" s="0" t="n">
        <v>1</v>
      </c>
      <c r="G1101" s="0" t="s">
        <v>6</v>
      </c>
      <c r="H1101" s="0" t="n">
        <v>48</v>
      </c>
      <c r="I1101" s="0" t="s">
        <v>167</v>
      </c>
      <c r="J1101" s="0" t="n">
        <v>0</v>
      </c>
      <c r="K1101" s="0" t="n">
        <v>416.116638878599</v>
      </c>
      <c r="L1101" s="0" t="n">
        <v>0</v>
      </c>
      <c r="M1101" s="0" t="n">
        <v>0</v>
      </c>
      <c r="N1101" s="0" t="n">
        <v>438.175338042877</v>
      </c>
      <c r="O1101" s="0" t="n">
        <v>0</v>
      </c>
      <c r="P1101" s="0" t="n">
        <v>0</v>
      </c>
      <c r="Q1101" s="0" t="n">
        <v>0</v>
      </c>
      <c r="R1101" s="0" t="n">
        <v>0</v>
      </c>
      <c r="S1101" s="0" t="n">
        <v>343.857081666896</v>
      </c>
      <c r="T1101" s="0" t="n">
        <v>0</v>
      </c>
      <c r="U1101" s="0" t="n">
        <v>0</v>
      </c>
      <c r="V1101" s="0" t="n">
        <v>440.358147852187</v>
      </c>
      <c r="W1101" s="0" t="n">
        <v>0</v>
      </c>
      <c r="X1101" s="0" t="n">
        <v>0</v>
      </c>
      <c r="Y1101" s="0" t="n">
        <v>540.395958940171</v>
      </c>
      <c r="Z1101" s="0" t="n">
        <v>0</v>
      </c>
      <c r="AA1101" s="0" t="n">
        <v>350.267161025224</v>
      </c>
      <c r="AB1101" s="0" t="n">
        <v>0</v>
      </c>
      <c r="AC1101" s="0" t="n">
        <v>0</v>
      </c>
      <c r="AD1101" s="0" t="n">
        <v>0</v>
      </c>
      <c r="AE1101" s="0" t="n">
        <v>277.550744099277</v>
      </c>
      <c r="AF1101" s="0" t="n">
        <v>0</v>
      </c>
      <c r="AG1101" s="0" t="n">
        <v>0</v>
      </c>
      <c r="AH1101" s="0" t="n">
        <v>0</v>
      </c>
    </row>
    <row r="1102" customFormat="false" ht="12.75" hidden="false" customHeight="false" outlineLevel="0" collapsed="false">
      <c r="A1102" s="0" t="n">
        <v>181141049</v>
      </c>
      <c r="B1102" s="0" t="n">
        <v>18</v>
      </c>
      <c r="C1102" s="0" t="s">
        <v>74</v>
      </c>
      <c r="D1102" s="0" t="n">
        <v>1410</v>
      </c>
      <c r="E1102" s="0" t="s">
        <v>7</v>
      </c>
      <c r="F1102" s="0" t="n">
        <v>1</v>
      </c>
      <c r="G1102" s="0" t="s">
        <v>6</v>
      </c>
      <c r="H1102" s="0" t="n">
        <v>49</v>
      </c>
      <c r="I1102" s="0" t="s">
        <v>169</v>
      </c>
      <c r="J1102" s="0" t="n">
        <v>0</v>
      </c>
      <c r="K1102" s="0" t="n">
        <v>100.787310892925</v>
      </c>
      <c r="L1102" s="0" t="n">
        <v>0</v>
      </c>
      <c r="M1102" s="0" t="n">
        <v>0</v>
      </c>
      <c r="N1102" s="0" t="n">
        <v>106.130132503123</v>
      </c>
      <c r="O1102" s="0" t="n">
        <v>0</v>
      </c>
      <c r="P1102" s="0" t="n">
        <v>0</v>
      </c>
      <c r="Q1102" s="0" t="n">
        <v>0</v>
      </c>
      <c r="R1102" s="0" t="n">
        <v>0</v>
      </c>
      <c r="S1102" s="0" t="n">
        <v>83.285375672772</v>
      </c>
      <c r="T1102" s="0" t="n">
        <v>0</v>
      </c>
      <c r="U1102" s="0" t="n">
        <v>0</v>
      </c>
      <c r="V1102" s="0" t="n">
        <v>106.658829292235</v>
      </c>
      <c r="W1102" s="0" t="n">
        <v>0</v>
      </c>
      <c r="X1102" s="0" t="n">
        <v>0</v>
      </c>
      <c r="Y1102" s="0" t="n">
        <v>130.888915342973</v>
      </c>
      <c r="Z1102" s="0" t="n">
        <v>0</v>
      </c>
      <c r="AA1102" s="0" t="n">
        <v>84.8379563695623</v>
      </c>
      <c r="AB1102" s="0" t="n">
        <v>0</v>
      </c>
      <c r="AC1102" s="0" t="n">
        <v>0</v>
      </c>
      <c r="AD1102" s="0" t="n">
        <v>0</v>
      </c>
      <c r="AE1102" s="0" t="n">
        <v>67.2253654876264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181141050</v>
      </c>
      <c r="B1103" s="0" t="n">
        <v>18</v>
      </c>
      <c r="C1103" s="0" t="s">
        <v>74</v>
      </c>
      <c r="D1103" s="0" t="n">
        <v>1410</v>
      </c>
      <c r="E1103" s="0" t="s">
        <v>7</v>
      </c>
      <c r="F1103" s="0" t="n">
        <v>1</v>
      </c>
      <c r="G1103" s="0" t="s">
        <v>6</v>
      </c>
      <c r="H1103" s="0" t="n">
        <v>50</v>
      </c>
      <c r="I1103" s="0" t="s">
        <v>170</v>
      </c>
      <c r="J1103" s="0" t="n">
        <v>299.573227355399</v>
      </c>
      <c r="K1103" s="0" t="n">
        <v>1535.00411967421</v>
      </c>
      <c r="L1103" s="0" t="n">
        <v>299.573227355399</v>
      </c>
      <c r="M1103" s="0" t="n">
        <v>299.573227355399</v>
      </c>
      <c r="N1103" s="0" t="n">
        <v>1616.3760018058</v>
      </c>
      <c r="O1103" s="0" t="n">
        <v>299.573227355399</v>
      </c>
      <c r="P1103" s="0" t="n">
        <v>299.573227355399</v>
      </c>
      <c r="Q1103" s="0" t="n">
        <v>299.573227355399</v>
      </c>
      <c r="R1103" s="0" t="n">
        <v>299.573227355399</v>
      </c>
      <c r="S1103" s="0" t="n">
        <v>1268.44732371259</v>
      </c>
      <c r="T1103" s="0" t="n">
        <v>299.573227355399</v>
      </c>
      <c r="U1103" s="0" t="n">
        <v>299.573227355399</v>
      </c>
      <c r="V1103" s="0" t="n">
        <v>1624.4281240636</v>
      </c>
      <c r="W1103" s="0" t="n">
        <v>299.573227355399</v>
      </c>
      <c r="X1103" s="0" t="n">
        <v>299.573227355399</v>
      </c>
      <c r="Y1103" s="0" t="n">
        <v>1993.4555500206</v>
      </c>
      <c r="Z1103" s="0" t="n">
        <v>299.573227355399</v>
      </c>
      <c r="AA1103" s="0" t="n">
        <v>1292.09333375677</v>
      </c>
      <c r="AB1103" s="0" t="n">
        <v>299.573227355399</v>
      </c>
      <c r="AC1103" s="0" t="n">
        <v>299.573227355399</v>
      </c>
      <c r="AD1103" s="0" t="n">
        <v>299.573227355399</v>
      </c>
      <c r="AE1103" s="0" t="n">
        <v>1023.85123738186</v>
      </c>
      <c r="AF1103" s="0" t="n">
        <v>299.573227355399</v>
      </c>
      <c r="AG1103" s="0" t="n">
        <v>299.573227355399</v>
      </c>
      <c r="AH1103" s="0" t="n">
        <v>299.573227355399</v>
      </c>
    </row>
    <row r="1104" customFormat="false" ht="12.75" hidden="false" customHeight="false" outlineLevel="0" collapsed="false">
      <c r="A1104" s="0" t="n">
        <v>181142018</v>
      </c>
      <c r="B1104" s="0" t="n">
        <v>18</v>
      </c>
      <c r="C1104" s="0" t="s">
        <v>74</v>
      </c>
      <c r="D1104" s="0" t="n">
        <v>1420</v>
      </c>
      <c r="E1104" s="0" t="s">
        <v>83</v>
      </c>
      <c r="F1104" s="0" t="n">
        <v>1</v>
      </c>
      <c r="G1104" s="0" t="s">
        <v>6</v>
      </c>
      <c r="H1104" s="0" t="n">
        <v>18</v>
      </c>
      <c r="I1104" s="0" t="s">
        <v>139</v>
      </c>
      <c r="J1104" s="0" t="n">
        <v>7</v>
      </c>
      <c r="K1104" s="0" t="n">
        <v>8</v>
      </c>
      <c r="L1104" s="0" t="n">
        <v>11</v>
      </c>
      <c r="M1104" s="0" t="n">
        <v>9</v>
      </c>
      <c r="N1104" s="0" t="n">
        <v>17</v>
      </c>
      <c r="O1104" s="0" t="n">
        <v>8</v>
      </c>
      <c r="P1104" s="0" t="n">
        <v>3</v>
      </c>
      <c r="Q1104" s="0" t="n">
        <v>7</v>
      </c>
      <c r="R1104" s="0" t="n">
        <v>10</v>
      </c>
      <c r="S1104" s="0" t="n">
        <v>10</v>
      </c>
      <c r="T1104" s="0" t="n">
        <v>15</v>
      </c>
      <c r="U1104" s="0" t="n">
        <v>19</v>
      </c>
      <c r="V1104" s="0" t="n">
        <v>14</v>
      </c>
      <c r="W1104" s="0" t="n">
        <v>6</v>
      </c>
      <c r="X1104" s="0" t="n">
        <v>14</v>
      </c>
      <c r="Y1104" s="0" t="n">
        <v>19</v>
      </c>
      <c r="Z1104" s="0" t="n">
        <v>25</v>
      </c>
      <c r="AA1104" s="0" t="n">
        <v>11</v>
      </c>
      <c r="AB1104" s="0" t="n">
        <v>19</v>
      </c>
      <c r="AC1104" s="0" t="n">
        <v>23</v>
      </c>
      <c r="AD1104" s="0" t="n">
        <v>22</v>
      </c>
      <c r="AE1104" s="0" t="n">
        <v>27</v>
      </c>
      <c r="AF1104" s="0" t="n">
        <v>21</v>
      </c>
      <c r="AG1104" s="0" t="n">
        <v>25</v>
      </c>
      <c r="AH1104" s="0" t="n">
        <v>26</v>
      </c>
    </row>
    <row r="1105" customFormat="false" ht="12.75" hidden="false" customHeight="false" outlineLevel="0" collapsed="false">
      <c r="A1105" s="0" t="n">
        <v>181142037</v>
      </c>
      <c r="B1105" s="0" t="n">
        <v>18</v>
      </c>
      <c r="C1105" s="0" t="s">
        <v>74</v>
      </c>
      <c r="D1105" s="0" t="n">
        <v>1420</v>
      </c>
      <c r="E1105" s="0" t="s">
        <v>83</v>
      </c>
      <c r="F1105" s="0" t="n">
        <v>1</v>
      </c>
      <c r="G1105" s="0" t="s">
        <v>6</v>
      </c>
      <c r="H1105" s="0" t="n">
        <v>37</v>
      </c>
      <c r="I1105" s="0" t="s">
        <v>158</v>
      </c>
      <c r="J1105" s="0" t="n">
        <v>45.9830519608487</v>
      </c>
      <c r="K1105" s="0" t="n">
        <v>52.9135524836299</v>
      </c>
      <c r="L1105" s="0" t="n">
        <v>73.6672917224752</v>
      </c>
      <c r="M1105" s="0" t="n">
        <v>60.7205505329915</v>
      </c>
      <c r="N1105" s="0" t="n">
        <v>116.574093122129</v>
      </c>
      <c r="O1105" s="0" t="n">
        <v>54.9941568708325</v>
      </c>
      <c r="P1105" s="0" t="n">
        <v>20.639834881321</v>
      </c>
      <c r="Q1105" s="0" t="n">
        <v>48.3191827155381</v>
      </c>
      <c r="R1105" s="0" t="n">
        <v>70.0035001750088</v>
      </c>
      <c r="S1105" s="0" t="n">
        <v>70.7513796519032</v>
      </c>
      <c r="T1105" s="0" t="n">
        <v>108.59335408673</v>
      </c>
      <c r="U1105" s="0" t="n">
        <v>139.644274584742</v>
      </c>
      <c r="V1105" s="0" t="n">
        <v>104.228707564026</v>
      </c>
      <c r="W1105" s="0" t="n">
        <v>45.3720508166969</v>
      </c>
      <c r="X1105" s="0" t="n">
        <v>107.230392156863</v>
      </c>
      <c r="Y1105" s="0" t="n">
        <v>147.492625368732</v>
      </c>
      <c r="Z1105" s="0" t="n">
        <v>195.053444643832</v>
      </c>
      <c r="AA1105" s="0" t="n">
        <v>85.5165979942471</v>
      </c>
      <c r="AB1105" s="0" t="n">
        <v>146.491904394757</v>
      </c>
      <c r="AC1105" s="0" t="n">
        <v>177.345978872696</v>
      </c>
      <c r="AD1105" s="0" t="n">
        <v>170.252282928339</v>
      </c>
      <c r="AE1105" s="0" t="n">
        <v>209.61105504231</v>
      </c>
      <c r="AF1105" s="0" t="n">
        <v>163.373269021316</v>
      </c>
      <c r="AG1105" s="0" t="n">
        <v>194.069243906226</v>
      </c>
      <c r="AH1105" s="0" t="n">
        <v>202.839756592292</v>
      </c>
    </row>
    <row r="1106" customFormat="false" ht="12.75" hidden="false" customHeight="false" outlineLevel="0" collapsed="false">
      <c r="A1106" s="0" t="n">
        <v>181142038</v>
      </c>
      <c r="B1106" s="0" t="n">
        <v>18</v>
      </c>
      <c r="C1106" s="0" t="s">
        <v>74</v>
      </c>
      <c r="D1106" s="0" t="n">
        <v>1420</v>
      </c>
      <c r="E1106" s="0" t="s">
        <v>83</v>
      </c>
      <c r="F1106" s="0" t="n">
        <v>1</v>
      </c>
      <c r="G1106" s="0" t="s">
        <v>6</v>
      </c>
      <c r="H1106" s="0" t="n">
        <v>38</v>
      </c>
      <c r="I1106" s="0" t="s">
        <v>159</v>
      </c>
      <c r="J1106" s="0" t="n">
        <v>18.4875717763901</v>
      </c>
      <c r="K1106" s="0" t="n">
        <v>22.8443162692539</v>
      </c>
      <c r="L1106" s="0" t="n">
        <v>36.7744466061937</v>
      </c>
      <c r="M1106" s="0" t="n">
        <v>27.7653022357194</v>
      </c>
      <c r="N1106" s="0" t="n">
        <v>67.9087051334244</v>
      </c>
      <c r="O1106" s="0" t="n">
        <v>23.7425735667045</v>
      </c>
      <c r="P1106" s="0" t="n">
        <v>4.2564301540805</v>
      </c>
      <c r="Q1106" s="0" t="n">
        <v>19.4268175020354</v>
      </c>
      <c r="R1106" s="0" t="n">
        <v>33.5693993428942</v>
      </c>
      <c r="S1106" s="0" t="n">
        <v>33.9280366218511</v>
      </c>
      <c r="T1106" s="0" t="n">
        <v>60.778875934144</v>
      </c>
      <c r="U1106" s="0" t="n">
        <v>84.0749754841006</v>
      </c>
      <c r="V1106" s="0" t="n">
        <v>56.9828043202844</v>
      </c>
      <c r="W1106" s="0" t="n">
        <v>16.65074299373</v>
      </c>
      <c r="X1106" s="0" t="n">
        <v>58.6238532192141</v>
      </c>
      <c r="Y1106" s="0" t="n">
        <v>88.800195345185</v>
      </c>
      <c r="Z1106" s="0" t="n">
        <v>126.22830496863</v>
      </c>
      <c r="AA1106" s="0" t="n">
        <v>42.6895776042668</v>
      </c>
      <c r="AB1106" s="0" t="n">
        <v>88.1976959473148</v>
      </c>
      <c r="AC1106" s="0" t="n">
        <v>112.42213769022</v>
      </c>
      <c r="AD1106" s="0" t="n">
        <v>106.696199289813</v>
      </c>
      <c r="AE1106" s="0" t="n">
        <v>138.135006069131</v>
      </c>
      <c r="AF1106" s="0" t="n">
        <v>101.13062847422</v>
      </c>
      <c r="AG1106" s="0" t="n">
        <v>125.591382144305</v>
      </c>
      <c r="AH1106" s="0" t="n">
        <v>132.501663407679</v>
      </c>
    </row>
    <row r="1107" customFormat="false" ht="12.75" hidden="false" customHeight="false" outlineLevel="0" collapsed="false">
      <c r="A1107" s="0" t="n">
        <v>181142039</v>
      </c>
      <c r="B1107" s="0" t="n">
        <v>18</v>
      </c>
      <c r="C1107" s="0" t="s">
        <v>74</v>
      </c>
      <c r="D1107" s="0" t="n">
        <v>1420</v>
      </c>
      <c r="E1107" s="0" t="s">
        <v>83</v>
      </c>
      <c r="F1107" s="0" t="n">
        <v>1</v>
      </c>
      <c r="G1107" s="0" t="s">
        <v>6</v>
      </c>
      <c r="H1107" s="0" t="n">
        <v>39</v>
      </c>
      <c r="I1107" s="0" t="s">
        <v>160</v>
      </c>
      <c r="J1107" s="0" t="n">
        <v>94.7426615102305</v>
      </c>
      <c r="K1107" s="0" t="n">
        <v>104.260792514011</v>
      </c>
      <c r="L1107" s="0" t="n">
        <v>131.811133895673</v>
      </c>
      <c r="M1107" s="0" t="n">
        <v>115.266519035347</v>
      </c>
      <c r="N1107" s="0" t="n">
        <v>186.646415798578</v>
      </c>
      <c r="O1107" s="0" t="n">
        <v>108.360412594991</v>
      </c>
      <c r="P1107" s="0" t="n">
        <v>60.3183561729778</v>
      </c>
      <c r="Q1107" s="0" t="n">
        <v>99.5559837212838</v>
      </c>
      <c r="R1107" s="0" t="n">
        <v>128.738929240586</v>
      </c>
      <c r="S1107" s="0" t="n">
        <v>130.114306226247</v>
      </c>
      <c r="T1107" s="0" t="n">
        <v>179.108223206297</v>
      </c>
      <c r="U1107" s="0" t="n">
        <v>218.071832806009</v>
      </c>
      <c r="V1107" s="0" t="n">
        <v>174.878060764112</v>
      </c>
      <c r="W1107" s="0" t="n">
        <v>98.7558531648418</v>
      </c>
      <c r="X1107" s="0" t="n">
        <v>179.91437746504</v>
      </c>
      <c r="Y1107" s="0" t="n">
        <v>230.328004747598</v>
      </c>
      <c r="Z1107" s="0" t="n">
        <v>287.937362077946</v>
      </c>
      <c r="AA1107" s="0" t="n">
        <v>153.012815931757</v>
      </c>
      <c r="AB1107" s="0" t="n">
        <v>228.76525498524</v>
      </c>
      <c r="AC1107" s="0" t="n">
        <v>266.106044373761</v>
      </c>
      <c r="AD1107" s="0" t="n">
        <v>257.764002376763</v>
      </c>
      <c r="AE1107" s="0" t="n">
        <v>304.973080080445</v>
      </c>
      <c r="AF1107" s="0" t="n">
        <v>249.73339610194</v>
      </c>
      <c r="AG1107" s="0" t="n">
        <v>286.484487638025</v>
      </c>
      <c r="AH1107" s="0" t="n">
        <v>297.207240467507</v>
      </c>
    </row>
    <row r="1108" customFormat="false" ht="12.75" hidden="false" customHeight="false" outlineLevel="0" collapsed="false">
      <c r="A1108" s="0" t="n">
        <v>181142040</v>
      </c>
      <c r="B1108" s="0" t="n">
        <v>18</v>
      </c>
      <c r="C1108" s="0" t="s">
        <v>74</v>
      </c>
      <c r="D1108" s="0" t="n">
        <v>1420</v>
      </c>
      <c r="E1108" s="0" t="s">
        <v>83</v>
      </c>
      <c r="F1108" s="0" t="n">
        <v>1</v>
      </c>
      <c r="G1108" s="0" t="s">
        <v>6</v>
      </c>
      <c r="H1108" s="0" t="n">
        <v>40</v>
      </c>
      <c r="I1108" s="0" t="s">
        <v>161</v>
      </c>
      <c r="J1108" s="0" t="n">
        <v>27.7313057563523</v>
      </c>
      <c r="K1108" s="0" t="n">
        <v>40.4602796396996</v>
      </c>
      <c r="L1108" s="0" t="n">
        <v>57.7356811670537</v>
      </c>
      <c r="M1108" s="0" t="n">
        <v>44.2369214231823</v>
      </c>
      <c r="N1108" s="0" t="n">
        <v>90.5857794481284</v>
      </c>
      <c r="O1108" s="0" t="n">
        <v>45.0970037310813</v>
      </c>
      <c r="P1108" s="0" t="n">
        <v>13.4250715475169</v>
      </c>
      <c r="Q1108" s="0" t="n">
        <v>32.6098611068371</v>
      </c>
      <c r="R1108" s="0" t="n">
        <v>53.7198851360263</v>
      </c>
      <c r="S1108" s="0" t="n">
        <v>54.7848981045141</v>
      </c>
      <c r="T1108" s="0" t="n">
        <v>79.9139702046044</v>
      </c>
      <c r="U1108" s="0" t="n">
        <v>102.06707436616</v>
      </c>
      <c r="V1108" s="0" t="n">
        <v>74.3675618220272</v>
      </c>
      <c r="W1108" s="0" t="n">
        <v>33.6143287050921</v>
      </c>
      <c r="X1108" s="0" t="n">
        <v>76.7887849681229</v>
      </c>
      <c r="Y1108" s="0" t="n">
        <v>94.5694300028408</v>
      </c>
      <c r="Z1108" s="0" t="n">
        <v>136.55614020723</v>
      </c>
      <c r="AA1108" s="0" t="n">
        <v>61.7991600821479</v>
      </c>
      <c r="AB1108" s="0" t="n">
        <v>97.7346402102057</v>
      </c>
      <c r="AC1108" s="0" t="n">
        <v>117.282695505069</v>
      </c>
      <c r="AD1108" s="0" t="n">
        <v>106.660184742523</v>
      </c>
      <c r="AE1108" s="0" t="n">
        <v>140.905159268135</v>
      </c>
      <c r="AF1108" s="0" t="n">
        <v>101.510375847046</v>
      </c>
      <c r="AG1108" s="0" t="n">
        <v>116.036404991913</v>
      </c>
      <c r="AH1108" s="0" t="n">
        <v>121.277232858548</v>
      </c>
    </row>
    <row r="1109" customFormat="false" ht="12.75" hidden="false" customHeight="false" outlineLevel="0" collapsed="false">
      <c r="A1109" s="0" t="n">
        <v>181142042</v>
      </c>
      <c r="B1109" s="0" t="n">
        <v>18</v>
      </c>
      <c r="C1109" s="0" t="s">
        <v>74</v>
      </c>
      <c r="D1109" s="0" t="n">
        <v>1420</v>
      </c>
      <c r="E1109" s="0" t="s">
        <v>83</v>
      </c>
      <c r="F1109" s="0" t="n">
        <v>1</v>
      </c>
      <c r="G1109" s="0" t="s">
        <v>6</v>
      </c>
      <c r="H1109" s="0" t="n">
        <v>42</v>
      </c>
      <c r="I1109" s="0" t="s">
        <v>162</v>
      </c>
      <c r="J1109" s="0" t="s">
        <v>168</v>
      </c>
      <c r="K1109" s="0" t="s">
        <v>168</v>
      </c>
      <c r="L1109" s="0" t="s">
        <v>168</v>
      </c>
      <c r="M1109" s="0" t="s">
        <v>168</v>
      </c>
      <c r="N1109" s="0" t="s">
        <v>168</v>
      </c>
      <c r="O1109" s="0" t="s">
        <v>168</v>
      </c>
      <c r="P1109" s="0" t="s">
        <v>168</v>
      </c>
      <c r="Q1109" s="0" t="s">
        <v>168</v>
      </c>
      <c r="R1109" s="0" t="s">
        <v>168</v>
      </c>
      <c r="S1109" s="0" t="s">
        <v>168</v>
      </c>
      <c r="T1109" s="0" t="s">
        <v>168</v>
      </c>
      <c r="U1109" s="0" t="s">
        <v>168</v>
      </c>
      <c r="V1109" s="0" t="s">
        <v>168</v>
      </c>
      <c r="W1109" s="0" t="s">
        <v>168</v>
      </c>
      <c r="X1109" s="0" t="s">
        <v>168</v>
      </c>
      <c r="Y1109" s="0" t="s">
        <v>168</v>
      </c>
      <c r="Z1109" s="0" t="n">
        <v>87.8588965495509</v>
      </c>
      <c r="AA1109" s="0" t="s">
        <v>168</v>
      </c>
      <c r="AB1109" s="0" t="s">
        <v>168</v>
      </c>
      <c r="AC1109" s="0" t="n">
        <v>73.8754574910097</v>
      </c>
      <c r="AD1109" s="0" t="n">
        <v>66.181442708949</v>
      </c>
      <c r="AE1109" s="0" t="n">
        <v>92.4313906078795</v>
      </c>
      <c r="AF1109" s="0" t="n">
        <v>62.5035915715635</v>
      </c>
      <c r="AG1109" s="0" t="n">
        <v>74.8690938446174</v>
      </c>
      <c r="AH1109" s="0" t="n">
        <v>78.9550965750231</v>
      </c>
    </row>
    <row r="1110" customFormat="false" ht="12.75" hidden="false" customHeight="false" outlineLevel="0" collapsed="false">
      <c r="A1110" s="0" t="n">
        <v>181142043</v>
      </c>
      <c r="B1110" s="0" t="n">
        <v>18</v>
      </c>
      <c r="C1110" s="0" t="s">
        <v>74</v>
      </c>
      <c r="D1110" s="0" t="n">
        <v>1420</v>
      </c>
      <c r="E1110" s="0" t="s">
        <v>83</v>
      </c>
      <c r="F1110" s="0" t="n">
        <v>1</v>
      </c>
      <c r="G1110" s="0" t="s">
        <v>6</v>
      </c>
      <c r="H1110" s="0" t="n">
        <v>43</v>
      </c>
      <c r="I1110" s="0" t="s">
        <v>163</v>
      </c>
      <c r="J1110" s="0" t="s">
        <v>168</v>
      </c>
      <c r="K1110" s="0" t="s">
        <v>168</v>
      </c>
      <c r="L1110" s="0" t="s">
        <v>168</v>
      </c>
      <c r="M1110" s="0" t="s">
        <v>168</v>
      </c>
      <c r="N1110" s="0" t="s">
        <v>168</v>
      </c>
      <c r="O1110" s="0" t="s">
        <v>168</v>
      </c>
      <c r="P1110" s="0" t="s">
        <v>168</v>
      </c>
      <c r="Q1110" s="0" t="s">
        <v>168</v>
      </c>
      <c r="R1110" s="0" t="s">
        <v>168</v>
      </c>
      <c r="S1110" s="0" t="s">
        <v>168</v>
      </c>
      <c r="T1110" s="0" t="s">
        <v>168</v>
      </c>
      <c r="U1110" s="0" t="s">
        <v>168</v>
      </c>
      <c r="V1110" s="0" t="s">
        <v>168</v>
      </c>
      <c r="W1110" s="0" t="s">
        <v>168</v>
      </c>
      <c r="X1110" s="0" t="s">
        <v>168</v>
      </c>
      <c r="Y1110" s="0" t="s">
        <v>168</v>
      </c>
      <c r="Z1110" s="0" t="n">
        <v>195.819606437418</v>
      </c>
      <c r="AA1110" s="0" t="s">
        <v>168</v>
      </c>
      <c r="AB1110" s="0" t="s">
        <v>168</v>
      </c>
      <c r="AC1110" s="0" t="n">
        <v>170.560407441219</v>
      </c>
      <c r="AD1110" s="0" t="n">
        <v>156.642513189276</v>
      </c>
      <c r="AE1110" s="0" t="n">
        <v>199.435115217456</v>
      </c>
      <c r="AF1110" s="0" t="n">
        <v>149.822467304791</v>
      </c>
      <c r="AG1110" s="0" t="n">
        <v>166.078682192317</v>
      </c>
      <c r="AH1110" s="0" t="n">
        <v>172.536955668829</v>
      </c>
    </row>
    <row r="1111" customFormat="false" ht="12.75" hidden="false" customHeight="false" outlineLevel="0" collapsed="false">
      <c r="A1111" s="0" t="n">
        <v>181142044</v>
      </c>
      <c r="B1111" s="0" t="n">
        <v>18</v>
      </c>
      <c r="C1111" s="0" t="s">
        <v>74</v>
      </c>
      <c r="D1111" s="0" t="n">
        <v>1420</v>
      </c>
      <c r="E1111" s="0" t="s">
        <v>83</v>
      </c>
      <c r="F1111" s="0" t="n">
        <v>1</v>
      </c>
      <c r="G1111" s="0" t="s">
        <v>6</v>
      </c>
      <c r="H1111" s="0" t="n">
        <v>44</v>
      </c>
      <c r="I1111" s="0" t="s">
        <v>164</v>
      </c>
      <c r="J1111" s="0" t="n">
        <v>16.3092619007325</v>
      </c>
      <c r="K1111" s="0" t="n">
        <v>25.4190732973778</v>
      </c>
      <c r="L1111" s="0" t="n">
        <v>34.2491042000846</v>
      </c>
      <c r="M1111" s="0" t="n">
        <v>26.4528779184571</v>
      </c>
      <c r="N1111" s="0" t="n">
        <v>56.9647615648383</v>
      </c>
      <c r="O1111" s="0" t="n">
        <v>25.3211451187754</v>
      </c>
      <c r="P1111" s="0" t="n">
        <v>7.55146194825511</v>
      </c>
      <c r="Q1111" s="0" t="n">
        <v>20.6219570444597</v>
      </c>
      <c r="R1111" s="0" t="n">
        <v>32.9463838672839</v>
      </c>
      <c r="S1111" s="0" t="n">
        <v>33.0733042353395</v>
      </c>
      <c r="T1111" s="0" t="n">
        <v>51.0531920720861</v>
      </c>
      <c r="U1111" s="0" t="n">
        <v>62.9034472686406</v>
      </c>
      <c r="V1111" s="0" t="n">
        <v>42.0280179584537</v>
      </c>
      <c r="W1111" s="0" t="n">
        <v>23.7538590955008</v>
      </c>
      <c r="X1111" s="0" t="n">
        <v>52.06135937869</v>
      </c>
      <c r="Y1111" s="0" t="n">
        <v>57.4872920584476</v>
      </c>
      <c r="Z1111" s="0" t="n">
        <v>94.0841940095932</v>
      </c>
      <c r="AA1111" s="0" t="n">
        <v>40.0393124863455</v>
      </c>
      <c r="AB1111" s="0" t="n">
        <v>65.7470563628244</v>
      </c>
      <c r="AC1111" s="0" t="n">
        <v>72.8650951718581</v>
      </c>
      <c r="AD1111" s="0" t="n">
        <v>65.4612551915605</v>
      </c>
      <c r="AE1111" s="0" t="n">
        <v>96.6942168842249</v>
      </c>
      <c r="AF1111" s="0" t="n">
        <v>66.5519111307779</v>
      </c>
      <c r="AG1111" s="0" t="n">
        <v>77.1394465049674</v>
      </c>
      <c r="AH1111" s="0" t="n">
        <v>83.0444373323088</v>
      </c>
    </row>
    <row r="1112" customFormat="false" ht="12.75" hidden="false" customHeight="false" outlineLevel="0" collapsed="false">
      <c r="A1112" s="0" t="n">
        <v>181142046</v>
      </c>
      <c r="B1112" s="0" t="n">
        <v>18</v>
      </c>
      <c r="C1112" s="0" t="s">
        <v>74</v>
      </c>
      <c r="D1112" s="0" t="n">
        <v>1420</v>
      </c>
      <c r="E1112" s="0" t="s">
        <v>83</v>
      </c>
      <c r="F1112" s="0" t="n">
        <v>1</v>
      </c>
      <c r="G1112" s="0" t="s">
        <v>6</v>
      </c>
      <c r="H1112" s="0" t="n">
        <v>46</v>
      </c>
      <c r="I1112" s="0" t="s">
        <v>165</v>
      </c>
      <c r="J1112" s="0" t="s">
        <v>168</v>
      </c>
      <c r="K1112" s="0" t="s">
        <v>168</v>
      </c>
      <c r="L1112" s="0" t="s">
        <v>168</v>
      </c>
      <c r="M1112" s="0" t="s">
        <v>168</v>
      </c>
      <c r="N1112" s="0" t="s">
        <v>168</v>
      </c>
      <c r="O1112" s="0" t="s">
        <v>168</v>
      </c>
      <c r="P1112" s="0" t="s">
        <v>168</v>
      </c>
      <c r="Q1112" s="0" t="s">
        <v>168</v>
      </c>
      <c r="R1112" s="0" t="s">
        <v>168</v>
      </c>
      <c r="S1112" s="0" t="s">
        <v>168</v>
      </c>
      <c r="T1112" s="0" t="s">
        <v>168</v>
      </c>
      <c r="U1112" s="0" t="s">
        <v>168</v>
      </c>
      <c r="V1112" s="0" t="s">
        <v>168</v>
      </c>
      <c r="W1112" s="0" t="s">
        <v>168</v>
      </c>
      <c r="X1112" s="0" t="s">
        <v>168</v>
      </c>
      <c r="Y1112" s="0" t="s">
        <v>168</v>
      </c>
      <c r="Z1112" s="0" t="n">
        <v>59.8507188072465</v>
      </c>
      <c r="AA1112" s="0" t="s">
        <v>168</v>
      </c>
      <c r="AB1112" s="0" t="s">
        <v>168</v>
      </c>
      <c r="AC1112" s="0" t="n">
        <v>45.2441727578737</v>
      </c>
      <c r="AD1112" s="0" t="n">
        <v>39.6943760251172</v>
      </c>
      <c r="AE1112" s="0" t="n">
        <v>62.8691430778636</v>
      </c>
      <c r="AF1112" s="0" t="n">
        <v>40.3751011970318</v>
      </c>
      <c r="AG1112" s="0" t="n">
        <v>49.1878967825177</v>
      </c>
      <c r="AH1112" s="0" t="n">
        <v>53.4545486694331</v>
      </c>
    </row>
    <row r="1113" customFormat="false" ht="12.75" hidden="false" customHeight="false" outlineLevel="0" collapsed="false">
      <c r="A1113" s="0" t="n">
        <v>181142047</v>
      </c>
      <c r="B1113" s="0" t="n">
        <v>18</v>
      </c>
      <c r="C1113" s="0" t="s">
        <v>74</v>
      </c>
      <c r="D1113" s="0" t="n">
        <v>1420</v>
      </c>
      <c r="E1113" s="0" t="s">
        <v>83</v>
      </c>
      <c r="F1113" s="0" t="n">
        <v>1</v>
      </c>
      <c r="G1113" s="0" t="s">
        <v>6</v>
      </c>
      <c r="H1113" s="0" t="n">
        <v>47</v>
      </c>
      <c r="I1113" s="0" t="s">
        <v>166</v>
      </c>
      <c r="J1113" s="0" t="s">
        <v>168</v>
      </c>
      <c r="K1113" s="0" t="s">
        <v>168</v>
      </c>
      <c r="L1113" s="0" t="s">
        <v>168</v>
      </c>
      <c r="M1113" s="0" t="s">
        <v>168</v>
      </c>
      <c r="N1113" s="0" t="s">
        <v>168</v>
      </c>
      <c r="O1113" s="0" t="s">
        <v>168</v>
      </c>
      <c r="P1113" s="0" t="s">
        <v>168</v>
      </c>
      <c r="Q1113" s="0" t="s">
        <v>168</v>
      </c>
      <c r="R1113" s="0" t="s">
        <v>168</v>
      </c>
      <c r="S1113" s="0" t="s">
        <v>168</v>
      </c>
      <c r="T1113" s="0" t="s">
        <v>168</v>
      </c>
      <c r="U1113" s="0" t="s">
        <v>168</v>
      </c>
      <c r="V1113" s="0" t="s">
        <v>168</v>
      </c>
      <c r="W1113" s="0" t="s">
        <v>168</v>
      </c>
      <c r="X1113" s="0" t="s">
        <v>168</v>
      </c>
      <c r="Y1113" s="0" t="s">
        <v>168</v>
      </c>
      <c r="Z1113" s="0" t="n">
        <v>135.936225237463</v>
      </c>
      <c r="AA1113" s="0" t="s">
        <v>168</v>
      </c>
      <c r="AB1113" s="0" t="s">
        <v>168</v>
      </c>
      <c r="AC1113" s="0" t="n">
        <v>106.961292586997</v>
      </c>
      <c r="AD1113" s="0" t="n">
        <v>97.5688221577684</v>
      </c>
      <c r="AE1113" s="0" t="n">
        <v>137.68411940445</v>
      </c>
      <c r="AF1113" s="0" t="n">
        <v>99.1641031775767</v>
      </c>
      <c r="AG1113" s="0" t="n">
        <v>111.279025196305</v>
      </c>
      <c r="AH1113" s="0" t="n">
        <v>119.04808858234</v>
      </c>
    </row>
    <row r="1114" customFormat="false" ht="12.75" hidden="false" customHeight="false" outlineLevel="0" collapsed="false">
      <c r="A1114" s="0" t="n">
        <v>181142048</v>
      </c>
      <c r="B1114" s="0" t="n">
        <v>18</v>
      </c>
      <c r="C1114" s="0" t="s">
        <v>74</v>
      </c>
      <c r="D1114" s="0" t="n">
        <v>1420</v>
      </c>
      <c r="E1114" s="0" t="s">
        <v>83</v>
      </c>
      <c r="F1114" s="0" t="n">
        <v>1</v>
      </c>
      <c r="G1114" s="0" t="s">
        <v>6</v>
      </c>
      <c r="H1114" s="0" t="n">
        <v>48</v>
      </c>
      <c r="I1114" s="0" t="s">
        <v>167</v>
      </c>
      <c r="J1114" s="0" t="n">
        <v>71.9956248968986</v>
      </c>
      <c r="K1114" s="0" t="n">
        <v>81.7156033029001</v>
      </c>
      <c r="L1114" s="0" t="n">
        <v>111.901193727614</v>
      </c>
      <c r="M1114" s="0" t="n">
        <v>89.0743249665008</v>
      </c>
      <c r="N1114" s="0" t="n">
        <v>170.381895387323</v>
      </c>
      <c r="O1114" s="0" t="n">
        <v>75.3598381435032</v>
      </c>
      <c r="P1114" s="0" t="n">
        <v>23.1672786601325</v>
      </c>
      <c r="Q1114" s="0" t="n">
        <v>51.9334315748716</v>
      </c>
      <c r="R1114" s="0" t="n">
        <v>70.9031946609187</v>
      </c>
      <c r="S1114" s="0" t="n">
        <v>65.6927000603311</v>
      </c>
      <c r="T1114" s="0" t="n">
        <v>111.859275107222</v>
      </c>
      <c r="U1114" s="0" t="n">
        <v>142.36631965008</v>
      </c>
      <c r="V1114" s="0" t="n">
        <v>103.132806200096</v>
      </c>
      <c r="W1114" s="0" t="n">
        <v>43.3715907950908</v>
      </c>
      <c r="X1114" s="0" t="n">
        <v>94.9593281110382</v>
      </c>
      <c r="Y1114" s="0" t="n">
        <v>117.282419860379</v>
      </c>
      <c r="Z1114" s="0" t="n">
        <v>152.682374641422</v>
      </c>
      <c r="AA1114" s="0" t="n">
        <v>63.5906285648553</v>
      </c>
      <c r="AB1114" s="0" t="n">
        <v>115.001539959153</v>
      </c>
      <c r="AC1114" s="0" t="n">
        <v>130.990556079148</v>
      </c>
      <c r="AD1114" s="0" t="n">
        <v>126.104262524084</v>
      </c>
      <c r="AE1114" s="0" t="n">
        <v>144.54520748642</v>
      </c>
      <c r="AF1114" s="0" t="n">
        <v>109.463538321804</v>
      </c>
      <c r="AG1114" s="0" t="n">
        <v>139.017440483155</v>
      </c>
      <c r="AH1114" s="0" t="n">
        <v>146.356294693648</v>
      </c>
    </row>
    <row r="1115" customFormat="false" ht="12.75" hidden="false" customHeight="false" outlineLevel="0" collapsed="false">
      <c r="A1115" s="0" t="n">
        <v>181142049</v>
      </c>
      <c r="B1115" s="0" t="n">
        <v>18</v>
      </c>
      <c r="C1115" s="0" t="s">
        <v>74</v>
      </c>
      <c r="D1115" s="0" t="n">
        <v>1420</v>
      </c>
      <c r="E1115" s="0" t="s">
        <v>83</v>
      </c>
      <c r="F1115" s="0" t="n">
        <v>1</v>
      </c>
      <c r="G1115" s="0" t="s">
        <v>6</v>
      </c>
      <c r="H1115" s="0" t="n">
        <v>49</v>
      </c>
      <c r="I1115" s="0" t="s">
        <v>169</v>
      </c>
      <c r="J1115" s="0" t="n">
        <v>35.5229722648606</v>
      </c>
      <c r="K1115" s="0" t="n">
        <v>42.0362744335994</v>
      </c>
      <c r="L1115" s="0" t="n">
        <v>63.0774324057952</v>
      </c>
      <c r="M1115" s="0" t="n">
        <v>47.4606678955539</v>
      </c>
      <c r="N1115" s="0" t="n">
        <v>106.919057061423</v>
      </c>
      <c r="O1115" s="0" t="n">
        <v>38.7667313148198</v>
      </c>
      <c r="P1115" s="0" t="n">
        <v>8.41640493761017</v>
      </c>
      <c r="Q1115" s="0" t="n">
        <v>25.6241938603226</v>
      </c>
      <c r="R1115" s="0" t="n">
        <v>38.9340812432515</v>
      </c>
      <c r="S1115" s="0" t="n">
        <v>36.0729150988067</v>
      </c>
      <c r="T1115" s="0" t="n">
        <v>68.1997234561765</v>
      </c>
      <c r="U1115" s="0" t="n">
        <v>91.537943805636</v>
      </c>
      <c r="V1115" s="0" t="n">
        <v>61.845695071951</v>
      </c>
      <c r="W1115" s="0" t="n">
        <v>20.3439004365571</v>
      </c>
      <c r="X1115" s="0" t="n">
        <v>56.9443018858451</v>
      </c>
      <c r="Y1115" s="0" t="n">
        <v>75.4096304867309</v>
      </c>
      <c r="Z1115" s="0" t="n">
        <v>103.726684112691</v>
      </c>
      <c r="AA1115" s="0" t="n">
        <v>35.8453153297493</v>
      </c>
      <c r="AB1115" s="0" t="n">
        <v>73.9430823822423</v>
      </c>
      <c r="AC1115" s="0" t="n">
        <v>87.5771696697846</v>
      </c>
      <c r="AD1115" s="0" t="n">
        <v>83.5728889585331</v>
      </c>
      <c r="AE1115" s="0" t="n">
        <v>99.606619928558</v>
      </c>
      <c r="AF1115" s="0" t="n">
        <v>71.8668936684696</v>
      </c>
      <c r="AG1115" s="0" t="n">
        <v>94.4432398894522</v>
      </c>
      <c r="AH1115" s="0" t="n">
        <v>100.159325051491</v>
      </c>
    </row>
    <row r="1116" customFormat="false" ht="12.75" hidden="false" customHeight="false" outlineLevel="0" collapsed="false">
      <c r="A1116" s="0" t="n">
        <v>181142050</v>
      </c>
      <c r="B1116" s="0" t="n">
        <v>18</v>
      </c>
      <c r="C1116" s="0" t="s">
        <v>74</v>
      </c>
      <c r="D1116" s="0" t="n">
        <v>1420</v>
      </c>
      <c r="E1116" s="0" t="s">
        <v>83</v>
      </c>
      <c r="F1116" s="0" t="n">
        <v>1</v>
      </c>
      <c r="G1116" s="0" t="s">
        <v>6</v>
      </c>
      <c r="H1116" s="0" t="n">
        <v>50</v>
      </c>
      <c r="I1116" s="0" t="s">
        <v>170</v>
      </c>
      <c r="J1116" s="0" t="n">
        <v>134.317856153721</v>
      </c>
      <c r="K1116" s="0" t="n">
        <v>147.319702302923</v>
      </c>
      <c r="L1116" s="0" t="n">
        <v>187.082072197967</v>
      </c>
      <c r="M1116" s="0" t="n">
        <v>156.010604345327</v>
      </c>
      <c r="N1116" s="0" t="n">
        <v>260.413669324512</v>
      </c>
      <c r="O1116" s="0" t="n">
        <v>135.861310106773</v>
      </c>
      <c r="P1116" s="0" t="n">
        <v>55.7921174768613</v>
      </c>
      <c r="Q1116" s="0" t="n">
        <v>96.8890429360411</v>
      </c>
      <c r="R1116" s="0" t="n">
        <v>121.136714485951</v>
      </c>
      <c r="S1116" s="0" t="n">
        <v>112.234686872379</v>
      </c>
      <c r="T1116" s="0" t="n">
        <v>175.168799415454</v>
      </c>
      <c r="U1116" s="0" t="n">
        <v>213.158049030302</v>
      </c>
      <c r="V1116" s="0" t="n">
        <v>163.76307956992</v>
      </c>
      <c r="W1116" s="0" t="n">
        <v>84.3456873676023</v>
      </c>
      <c r="X1116" s="0" t="n">
        <v>150.784532859338</v>
      </c>
      <c r="Y1116" s="0" t="n">
        <v>175.601166514927</v>
      </c>
      <c r="Z1116" s="0" t="n">
        <v>218.092099971647</v>
      </c>
      <c r="AA1116" s="0" t="n">
        <v>106.314027294854</v>
      </c>
      <c r="AB1116" s="0" t="n">
        <v>172.186117850238</v>
      </c>
      <c r="AC1116" s="0" t="n">
        <v>189.698611917427</v>
      </c>
      <c r="AD1116" s="0" t="n">
        <v>184.00177162792</v>
      </c>
      <c r="AE1116" s="0" t="n">
        <v>203.948063166776</v>
      </c>
      <c r="AF1116" s="0" t="n">
        <v>161.007197059419</v>
      </c>
      <c r="AG1116" s="0" t="n">
        <v>198.57305467549</v>
      </c>
      <c r="AH1116" s="0" t="n">
        <v>207.741117660488</v>
      </c>
    </row>
    <row r="1117" customFormat="false" ht="12.75" hidden="false" customHeight="false" outlineLevel="0" collapsed="false">
      <c r="A1117" s="0" t="n">
        <v>181143018</v>
      </c>
      <c r="B1117" s="0" t="n">
        <v>18</v>
      </c>
      <c r="C1117" s="0" t="s">
        <v>74</v>
      </c>
      <c r="D1117" s="0" t="n">
        <v>1430</v>
      </c>
      <c r="E1117" s="0" t="s">
        <v>85</v>
      </c>
      <c r="F1117" s="0" t="n">
        <v>1</v>
      </c>
      <c r="G1117" s="0" t="s">
        <v>6</v>
      </c>
      <c r="H1117" s="0" t="n">
        <v>18</v>
      </c>
      <c r="I1117" s="0" t="s">
        <v>139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1</v>
      </c>
      <c r="O1117" s="0" t="n">
        <v>1</v>
      </c>
      <c r="P1117" s="0" t="n">
        <v>0</v>
      </c>
      <c r="Q1117" s="0" t="n">
        <v>2</v>
      </c>
      <c r="R1117" s="0" t="n">
        <v>1</v>
      </c>
      <c r="S1117" s="0" t="n">
        <v>0</v>
      </c>
      <c r="T1117" s="0" t="n">
        <v>1</v>
      </c>
      <c r="U1117" s="0" t="n">
        <v>1</v>
      </c>
      <c r="V1117" s="0" t="n">
        <v>0</v>
      </c>
      <c r="W1117" s="0" t="n">
        <v>0</v>
      </c>
      <c r="X1117" s="0" t="n">
        <v>1</v>
      </c>
      <c r="Y1117" s="0" t="n">
        <v>2</v>
      </c>
      <c r="Z1117" s="0" t="n">
        <v>0</v>
      </c>
      <c r="AA1117" s="0" t="n">
        <v>1</v>
      </c>
      <c r="AB1117" s="0" t="n">
        <v>1</v>
      </c>
      <c r="AC1117" s="0" t="n">
        <v>0</v>
      </c>
      <c r="AD1117" s="0" t="n">
        <v>0</v>
      </c>
      <c r="AE1117" s="0" t="n">
        <v>0</v>
      </c>
      <c r="AF1117" s="0" t="n">
        <v>1</v>
      </c>
      <c r="AG1117" s="0" t="n">
        <v>1</v>
      </c>
      <c r="AH1117" s="0" t="n">
        <v>1</v>
      </c>
    </row>
    <row r="1118" customFormat="false" ht="12.75" hidden="false" customHeight="false" outlineLevel="0" collapsed="false">
      <c r="A1118" s="0" t="n">
        <v>181143037</v>
      </c>
      <c r="B1118" s="0" t="n">
        <v>18</v>
      </c>
      <c r="C1118" s="0" t="s">
        <v>74</v>
      </c>
      <c r="D1118" s="0" t="n">
        <v>1430</v>
      </c>
      <c r="E1118" s="0" t="s">
        <v>85</v>
      </c>
      <c r="F1118" s="0" t="n">
        <v>1</v>
      </c>
      <c r="G1118" s="0" t="s">
        <v>6</v>
      </c>
      <c r="H1118" s="0" t="n">
        <v>37</v>
      </c>
      <c r="I1118" s="0" t="s">
        <v>158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6.85729959541932</v>
      </c>
      <c r="O1118" s="0" t="n">
        <v>6.87426960885406</v>
      </c>
      <c r="P1118" s="0" t="n">
        <v>0</v>
      </c>
      <c r="Q1118" s="0" t="n">
        <v>13.805480775868</v>
      </c>
      <c r="R1118" s="0" t="n">
        <v>7.00035001750088</v>
      </c>
      <c r="S1118" s="0" t="n">
        <v>0</v>
      </c>
      <c r="T1118" s="0" t="n">
        <v>7.23955693911533</v>
      </c>
      <c r="U1118" s="0" t="n">
        <v>7.34969866235484</v>
      </c>
      <c r="V1118" s="0" t="n">
        <v>0</v>
      </c>
      <c r="W1118" s="0" t="n">
        <v>0</v>
      </c>
      <c r="X1118" s="0" t="n">
        <v>7.6593137254902</v>
      </c>
      <c r="Y1118" s="0" t="n">
        <v>15.5255395124981</v>
      </c>
      <c r="Z1118" s="0" t="n">
        <v>0</v>
      </c>
      <c r="AA1118" s="0" t="n">
        <v>7.77423618129519</v>
      </c>
      <c r="AB1118" s="0" t="n">
        <v>7.71010023130301</v>
      </c>
      <c r="AC1118" s="0" t="n">
        <v>0</v>
      </c>
      <c r="AD1118" s="0" t="n">
        <v>0</v>
      </c>
      <c r="AE1118" s="0" t="n">
        <v>0</v>
      </c>
      <c r="AF1118" s="0" t="n">
        <v>7.77967947720554</v>
      </c>
      <c r="AG1118" s="0" t="n">
        <v>7.76276975624903</v>
      </c>
      <c r="AH1118" s="0" t="n">
        <v>7.80152909970354</v>
      </c>
    </row>
    <row r="1119" customFormat="false" ht="12.75" hidden="false" customHeight="false" outlineLevel="0" collapsed="false">
      <c r="A1119" s="0" t="n">
        <v>181143038</v>
      </c>
      <c r="B1119" s="0" t="n">
        <v>18</v>
      </c>
      <c r="C1119" s="0" t="s">
        <v>74</v>
      </c>
      <c r="D1119" s="0" t="n">
        <v>1430</v>
      </c>
      <c r="E1119" s="0" t="s">
        <v>85</v>
      </c>
      <c r="F1119" s="0" t="n">
        <v>1</v>
      </c>
      <c r="G1119" s="0" t="s">
        <v>6</v>
      </c>
      <c r="H1119" s="0" t="n">
        <v>38</v>
      </c>
      <c r="I1119" s="0" t="s">
        <v>159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.173611794447575</v>
      </c>
      <c r="O1119" s="0" t="n">
        <v>0.174041437989207</v>
      </c>
      <c r="P1119" s="0" t="n">
        <v>0</v>
      </c>
      <c r="Q1119" s="0" t="n">
        <v>1.67190776933778</v>
      </c>
      <c r="R1119" s="0" t="n">
        <v>0.177233517565908</v>
      </c>
      <c r="S1119" s="0" t="n">
        <v>0</v>
      </c>
      <c r="T1119" s="0" t="n">
        <v>0.183289712475856</v>
      </c>
      <c r="U1119" s="0" t="n">
        <v>0.186078259475892</v>
      </c>
      <c r="V1119" s="0" t="n">
        <v>0</v>
      </c>
      <c r="W1119" s="0" t="n">
        <v>0</v>
      </c>
      <c r="X1119" s="0" t="n">
        <v>0.193917034193397</v>
      </c>
      <c r="Y1119" s="0" t="n">
        <v>1.88021486216399</v>
      </c>
      <c r="Z1119" s="0" t="n">
        <v>0</v>
      </c>
      <c r="AA1119" s="0" t="n">
        <v>0.196826618862551</v>
      </c>
      <c r="AB1119" s="0" t="n">
        <v>0.195202837195759</v>
      </c>
      <c r="AC1119" s="0" t="n">
        <v>0</v>
      </c>
      <c r="AD1119" s="0" t="n">
        <v>0</v>
      </c>
      <c r="AE1119" s="0" t="n">
        <v>0</v>
      </c>
      <c r="AF1119" s="0" t="n">
        <v>0.196964431183211</v>
      </c>
      <c r="AG1119" s="0" t="n">
        <v>0.196536314114966</v>
      </c>
      <c r="AH1119" s="0" t="n">
        <v>0.197517615730145</v>
      </c>
    </row>
    <row r="1120" customFormat="false" ht="12.75" hidden="false" customHeight="false" outlineLevel="0" collapsed="false">
      <c r="A1120" s="0" t="n">
        <v>181143039</v>
      </c>
      <c r="B1120" s="0" t="n">
        <v>18</v>
      </c>
      <c r="C1120" s="0" t="s">
        <v>74</v>
      </c>
      <c r="D1120" s="0" t="n">
        <v>1430</v>
      </c>
      <c r="E1120" s="0" t="s">
        <v>85</v>
      </c>
      <c r="F1120" s="0" t="n">
        <v>1</v>
      </c>
      <c r="G1120" s="0" t="s">
        <v>6</v>
      </c>
      <c r="H1120" s="0" t="n">
        <v>39</v>
      </c>
      <c r="I1120" s="0" t="s">
        <v>160</v>
      </c>
      <c r="J1120" s="0" t="n">
        <v>19.6789875422321</v>
      </c>
      <c r="K1120" s="0" t="n">
        <v>19.8143546104504</v>
      </c>
      <c r="L1120" s="0" t="n">
        <v>20.0624984834851</v>
      </c>
      <c r="M1120" s="0" t="n">
        <v>20.2113903221832</v>
      </c>
      <c r="N1120" s="0" t="n">
        <v>38.2064279705061</v>
      </c>
      <c r="O1120" s="0" t="n">
        <v>38.3009788337038</v>
      </c>
      <c r="P1120" s="0" t="n">
        <v>20.6104731582662</v>
      </c>
      <c r="Q1120" s="0" t="n">
        <v>49.8701433542069</v>
      </c>
      <c r="R1120" s="0" t="n">
        <v>39.0034539092678</v>
      </c>
      <c r="S1120" s="0" t="n">
        <v>21.1952191421678</v>
      </c>
      <c r="T1120" s="0" t="n">
        <v>40.3362295731477</v>
      </c>
      <c r="U1120" s="0" t="n">
        <v>40.9498999775018</v>
      </c>
      <c r="V1120" s="0" t="n">
        <v>22.3029502200267</v>
      </c>
      <c r="W1120" s="0" t="n">
        <v>22.6537528248184</v>
      </c>
      <c r="X1120" s="0" t="n">
        <v>42.674964697755</v>
      </c>
      <c r="Y1120" s="0" t="n">
        <v>56.0835869253529</v>
      </c>
      <c r="Z1120" s="0" t="n">
        <v>23.3731159674962</v>
      </c>
      <c r="AA1120" s="0" t="n">
        <v>43.3152716391114</v>
      </c>
      <c r="AB1120" s="0" t="n">
        <v>42.9579289972159</v>
      </c>
      <c r="AC1120" s="0" t="n">
        <v>23.0991770649548</v>
      </c>
      <c r="AD1120" s="0" t="n">
        <v>23.1831935733941</v>
      </c>
      <c r="AE1120" s="0" t="n">
        <v>23.2569852771834</v>
      </c>
      <c r="AF1120" s="0" t="n">
        <v>43.3455997427952</v>
      </c>
      <c r="AG1120" s="0" t="n">
        <v>43.2513848077853</v>
      </c>
      <c r="AH1120" s="0" t="n">
        <v>43.4673380475807</v>
      </c>
    </row>
    <row r="1121" customFormat="false" ht="12.75" hidden="false" customHeight="false" outlineLevel="0" collapsed="false">
      <c r="A1121" s="0" t="n">
        <v>181143040</v>
      </c>
      <c r="B1121" s="0" t="n">
        <v>18</v>
      </c>
      <c r="C1121" s="0" t="s">
        <v>74</v>
      </c>
      <c r="D1121" s="0" t="n">
        <v>1430</v>
      </c>
      <c r="E1121" s="0" t="s">
        <v>85</v>
      </c>
      <c r="F1121" s="0" t="n">
        <v>1</v>
      </c>
      <c r="G1121" s="0" t="s">
        <v>6</v>
      </c>
      <c r="H1121" s="0" t="n">
        <v>40</v>
      </c>
      <c r="I1121" s="0" t="s">
        <v>161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7.67543859649123</v>
      </c>
      <c r="O1121" s="0" t="n">
        <v>6.70498084291188</v>
      </c>
      <c r="P1121" s="0" t="n">
        <v>0</v>
      </c>
      <c r="Q1121" s="0" t="n">
        <v>13.6425466971899</v>
      </c>
      <c r="R1121" s="0" t="n">
        <v>6.2780269058296</v>
      </c>
      <c r="S1121" s="0" t="n">
        <v>0</v>
      </c>
      <c r="T1121" s="0" t="n">
        <v>7.13557594291539</v>
      </c>
      <c r="U1121" s="0" t="n">
        <v>6.89655172413793</v>
      </c>
      <c r="V1121" s="0" t="n">
        <v>0</v>
      </c>
      <c r="W1121" s="0" t="n">
        <v>0</v>
      </c>
      <c r="X1121" s="0" t="n">
        <v>8.28402366863905</v>
      </c>
      <c r="Y1121" s="0" t="n">
        <v>18.0780780780781</v>
      </c>
      <c r="Z1121" s="0" t="n">
        <v>0</v>
      </c>
      <c r="AA1121" s="0" t="n">
        <v>11.4566284779051</v>
      </c>
      <c r="AB1121" s="0" t="n">
        <v>9.44669365721997</v>
      </c>
      <c r="AC1121" s="0" t="n">
        <v>0</v>
      </c>
      <c r="AD1121" s="0" t="n">
        <v>0</v>
      </c>
      <c r="AE1121" s="0" t="n">
        <v>0</v>
      </c>
      <c r="AF1121" s="0" t="n">
        <v>13.5135135135135</v>
      </c>
      <c r="AG1121" s="0" t="n">
        <v>12.8676470588235</v>
      </c>
      <c r="AH1121" s="0" t="n">
        <v>10.6060606060606</v>
      </c>
    </row>
    <row r="1122" customFormat="false" ht="12.75" hidden="false" customHeight="false" outlineLevel="0" collapsed="false">
      <c r="A1122" s="0" t="n">
        <v>181143042</v>
      </c>
      <c r="B1122" s="0" t="n">
        <v>18</v>
      </c>
      <c r="C1122" s="0" t="s">
        <v>74</v>
      </c>
      <c r="D1122" s="0" t="n">
        <v>1430</v>
      </c>
      <c r="E1122" s="0" t="s">
        <v>85</v>
      </c>
      <c r="F1122" s="0" t="n">
        <v>1</v>
      </c>
      <c r="G1122" s="0" t="s">
        <v>6</v>
      </c>
      <c r="H1122" s="0" t="n">
        <v>42</v>
      </c>
      <c r="I1122" s="0" t="s">
        <v>162</v>
      </c>
      <c r="J1122" s="0" t="s">
        <v>168</v>
      </c>
      <c r="K1122" s="0" t="s">
        <v>168</v>
      </c>
      <c r="L1122" s="0" t="s">
        <v>168</v>
      </c>
      <c r="M1122" s="0" t="s">
        <v>168</v>
      </c>
      <c r="N1122" s="0" t="s">
        <v>168</v>
      </c>
      <c r="O1122" s="0" t="s">
        <v>168</v>
      </c>
      <c r="P1122" s="0" t="s">
        <v>168</v>
      </c>
      <c r="Q1122" s="0" t="s">
        <v>168</v>
      </c>
      <c r="R1122" s="0" t="s">
        <v>168</v>
      </c>
      <c r="S1122" s="0" t="s">
        <v>168</v>
      </c>
      <c r="T1122" s="0" t="s">
        <v>168</v>
      </c>
      <c r="U1122" s="0" t="s">
        <v>168</v>
      </c>
      <c r="V1122" s="0" t="s">
        <v>168</v>
      </c>
      <c r="W1122" s="0" t="s">
        <v>168</v>
      </c>
      <c r="X1122" s="0" t="s">
        <v>168</v>
      </c>
      <c r="Y1122" s="0" t="s">
        <v>168</v>
      </c>
      <c r="Z1122" s="0" t="s">
        <v>168</v>
      </c>
      <c r="AA1122" s="0" t="s">
        <v>168</v>
      </c>
      <c r="AB1122" s="0" t="s">
        <v>168</v>
      </c>
      <c r="AC1122" s="0" t="s">
        <v>168</v>
      </c>
      <c r="AD1122" s="0" t="s">
        <v>168</v>
      </c>
      <c r="AE1122" s="0" t="s">
        <v>168</v>
      </c>
      <c r="AF1122" s="0" t="s">
        <v>168</v>
      </c>
      <c r="AG1122" s="0" t="s">
        <v>168</v>
      </c>
      <c r="AH1122" s="0" t="s">
        <v>168</v>
      </c>
    </row>
    <row r="1123" customFormat="false" ht="12.75" hidden="false" customHeight="false" outlineLevel="0" collapsed="false">
      <c r="A1123" s="0" t="n">
        <v>181143043</v>
      </c>
      <c r="B1123" s="0" t="n">
        <v>18</v>
      </c>
      <c r="C1123" s="0" t="s">
        <v>74</v>
      </c>
      <c r="D1123" s="0" t="n">
        <v>1430</v>
      </c>
      <c r="E1123" s="0" t="s">
        <v>85</v>
      </c>
      <c r="F1123" s="0" t="n">
        <v>1</v>
      </c>
      <c r="G1123" s="0" t="s">
        <v>6</v>
      </c>
      <c r="H1123" s="0" t="n">
        <v>43</v>
      </c>
      <c r="I1123" s="0" t="s">
        <v>163</v>
      </c>
      <c r="J1123" s="0" t="s">
        <v>168</v>
      </c>
      <c r="K1123" s="0" t="s">
        <v>168</v>
      </c>
      <c r="L1123" s="0" t="s">
        <v>168</v>
      </c>
      <c r="M1123" s="0" t="s">
        <v>168</v>
      </c>
      <c r="N1123" s="0" t="s">
        <v>168</v>
      </c>
      <c r="O1123" s="0" t="s">
        <v>168</v>
      </c>
      <c r="P1123" s="0" t="s">
        <v>168</v>
      </c>
      <c r="Q1123" s="0" t="s">
        <v>168</v>
      </c>
      <c r="R1123" s="0" t="s">
        <v>168</v>
      </c>
      <c r="S1123" s="0" t="s">
        <v>168</v>
      </c>
      <c r="T1123" s="0" t="s">
        <v>168</v>
      </c>
      <c r="U1123" s="0" t="s">
        <v>168</v>
      </c>
      <c r="V1123" s="0" t="s">
        <v>168</v>
      </c>
      <c r="W1123" s="0" t="s">
        <v>168</v>
      </c>
      <c r="X1123" s="0" t="s">
        <v>168</v>
      </c>
      <c r="Y1123" s="0" t="s">
        <v>168</v>
      </c>
      <c r="Z1123" s="0" t="s">
        <v>168</v>
      </c>
      <c r="AA1123" s="0" t="s">
        <v>168</v>
      </c>
      <c r="AB1123" s="0" t="s">
        <v>168</v>
      </c>
      <c r="AC1123" s="0" t="s">
        <v>168</v>
      </c>
      <c r="AD1123" s="0" t="s">
        <v>168</v>
      </c>
      <c r="AE1123" s="0" t="s">
        <v>168</v>
      </c>
      <c r="AF1123" s="0" t="s">
        <v>168</v>
      </c>
      <c r="AG1123" s="0" t="s">
        <v>168</v>
      </c>
      <c r="AH1123" s="0" t="s">
        <v>168</v>
      </c>
    </row>
    <row r="1124" customFormat="false" ht="12.75" hidden="false" customHeight="false" outlineLevel="0" collapsed="false">
      <c r="A1124" s="0" t="n">
        <v>181143044</v>
      </c>
      <c r="B1124" s="0" t="n">
        <v>18</v>
      </c>
      <c r="C1124" s="0" t="s">
        <v>74</v>
      </c>
      <c r="D1124" s="0" t="n">
        <v>1430</v>
      </c>
      <c r="E1124" s="0" t="s">
        <v>85</v>
      </c>
      <c r="F1124" s="0" t="n">
        <v>1</v>
      </c>
      <c r="G1124" s="0" t="s">
        <v>6</v>
      </c>
      <c r="H1124" s="0" t="n">
        <v>44</v>
      </c>
      <c r="I1124" s="0" t="s">
        <v>164</v>
      </c>
      <c r="J1124" s="0" t="n">
        <v>0</v>
      </c>
      <c r="K1124" s="0" t="n">
        <v>0</v>
      </c>
      <c r="L1124" s="0" t="n">
        <v>0</v>
      </c>
      <c r="M1124" s="0" t="n">
        <v>0</v>
      </c>
      <c r="N1124" s="0" t="n">
        <v>6.57894736842105</v>
      </c>
      <c r="O1124" s="0" t="n">
        <v>5.74712643678161</v>
      </c>
      <c r="P1124" s="0" t="n">
        <v>0</v>
      </c>
      <c r="Q1124" s="0" t="n">
        <v>11.3201287283103</v>
      </c>
      <c r="R1124" s="0" t="n">
        <v>5.38116591928251</v>
      </c>
      <c r="S1124" s="0" t="n">
        <v>0</v>
      </c>
      <c r="T1124" s="0" t="n">
        <v>6.11620795107034</v>
      </c>
      <c r="U1124" s="0" t="n">
        <v>5.91133004926108</v>
      </c>
      <c r="V1124" s="0" t="n">
        <v>0</v>
      </c>
      <c r="W1124" s="0" t="n">
        <v>0</v>
      </c>
      <c r="X1124" s="0" t="n">
        <v>7.10059171597633</v>
      </c>
      <c r="Y1124" s="0" t="n">
        <v>18.4984984984985</v>
      </c>
      <c r="Z1124" s="0" t="n">
        <v>0</v>
      </c>
      <c r="AA1124" s="0" t="n">
        <v>13.0932896890344</v>
      </c>
      <c r="AB1124" s="0" t="n">
        <v>8.09716599190283</v>
      </c>
      <c r="AC1124" s="0" t="n">
        <v>0</v>
      </c>
      <c r="AD1124" s="0" t="n">
        <v>0</v>
      </c>
      <c r="AE1124" s="0" t="n">
        <v>0</v>
      </c>
      <c r="AF1124" s="0" t="n">
        <v>15.4440154440154</v>
      </c>
      <c r="AG1124" s="0" t="n">
        <v>14.7058823529412</v>
      </c>
      <c r="AH1124" s="0" t="n">
        <v>12.1212121212121</v>
      </c>
    </row>
    <row r="1125" customFormat="false" ht="12.75" hidden="false" customHeight="false" outlineLevel="0" collapsed="false">
      <c r="A1125" s="0" t="n">
        <v>181143046</v>
      </c>
      <c r="B1125" s="0" t="n">
        <v>18</v>
      </c>
      <c r="C1125" s="0" t="s">
        <v>74</v>
      </c>
      <c r="D1125" s="0" t="n">
        <v>1430</v>
      </c>
      <c r="E1125" s="0" t="s">
        <v>85</v>
      </c>
      <c r="F1125" s="0" t="n">
        <v>1</v>
      </c>
      <c r="G1125" s="0" t="s">
        <v>6</v>
      </c>
      <c r="H1125" s="0" t="n">
        <v>46</v>
      </c>
      <c r="I1125" s="0" t="s">
        <v>165</v>
      </c>
      <c r="J1125" s="0" t="s">
        <v>168</v>
      </c>
      <c r="K1125" s="0" t="s">
        <v>168</v>
      </c>
      <c r="L1125" s="0" t="s">
        <v>168</v>
      </c>
      <c r="M1125" s="0" t="s">
        <v>168</v>
      </c>
      <c r="N1125" s="0" t="s">
        <v>168</v>
      </c>
      <c r="O1125" s="0" t="s">
        <v>168</v>
      </c>
      <c r="P1125" s="0" t="s">
        <v>168</v>
      </c>
      <c r="Q1125" s="0" t="s">
        <v>168</v>
      </c>
      <c r="R1125" s="0" t="s">
        <v>168</v>
      </c>
      <c r="S1125" s="0" t="s">
        <v>168</v>
      </c>
      <c r="T1125" s="0" t="s">
        <v>168</v>
      </c>
      <c r="U1125" s="0" t="s">
        <v>168</v>
      </c>
      <c r="V1125" s="0" t="s">
        <v>168</v>
      </c>
      <c r="W1125" s="0" t="s">
        <v>168</v>
      </c>
      <c r="X1125" s="0" t="s">
        <v>168</v>
      </c>
      <c r="Y1125" s="0" t="s">
        <v>168</v>
      </c>
      <c r="Z1125" s="0" t="s">
        <v>168</v>
      </c>
      <c r="AA1125" s="0" t="s">
        <v>168</v>
      </c>
      <c r="AB1125" s="0" t="s">
        <v>168</v>
      </c>
      <c r="AC1125" s="0" t="s">
        <v>168</v>
      </c>
      <c r="AD1125" s="0" t="s">
        <v>168</v>
      </c>
      <c r="AE1125" s="0" t="s">
        <v>168</v>
      </c>
      <c r="AF1125" s="0" t="s">
        <v>168</v>
      </c>
      <c r="AG1125" s="0" t="s">
        <v>168</v>
      </c>
      <c r="AH1125" s="0" t="s">
        <v>168</v>
      </c>
    </row>
    <row r="1126" customFormat="false" ht="12.75" hidden="false" customHeight="false" outlineLevel="0" collapsed="false">
      <c r="A1126" s="0" t="n">
        <v>181143047</v>
      </c>
      <c r="B1126" s="0" t="n">
        <v>18</v>
      </c>
      <c r="C1126" s="0" t="s">
        <v>74</v>
      </c>
      <c r="D1126" s="0" t="n">
        <v>1430</v>
      </c>
      <c r="E1126" s="0" t="s">
        <v>85</v>
      </c>
      <c r="F1126" s="0" t="n">
        <v>1</v>
      </c>
      <c r="G1126" s="0" t="s">
        <v>6</v>
      </c>
      <c r="H1126" s="0" t="n">
        <v>47</v>
      </c>
      <c r="I1126" s="0" t="s">
        <v>166</v>
      </c>
      <c r="J1126" s="0" t="s">
        <v>168</v>
      </c>
      <c r="K1126" s="0" t="s">
        <v>168</v>
      </c>
      <c r="L1126" s="0" t="s">
        <v>168</v>
      </c>
      <c r="M1126" s="0" t="s">
        <v>168</v>
      </c>
      <c r="N1126" s="0" t="s">
        <v>168</v>
      </c>
      <c r="O1126" s="0" t="s">
        <v>168</v>
      </c>
      <c r="P1126" s="0" t="s">
        <v>168</v>
      </c>
      <c r="Q1126" s="0" t="s">
        <v>168</v>
      </c>
      <c r="R1126" s="0" t="s">
        <v>168</v>
      </c>
      <c r="S1126" s="0" t="s">
        <v>168</v>
      </c>
      <c r="T1126" s="0" t="s">
        <v>168</v>
      </c>
      <c r="U1126" s="0" t="s">
        <v>168</v>
      </c>
      <c r="V1126" s="0" t="s">
        <v>168</v>
      </c>
      <c r="W1126" s="0" t="s">
        <v>168</v>
      </c>
      <c r="X1126" s="0" t="s">
        <v>168</v>
      </c>
      <c r="Y1126" s="0" t="s">
        <v>168</v>
      </c>
      <c r="Z1126" s="0" t="s">
        <v>168</v>
      </c>
      <c r="AA1126" s="0" t="s">
        <v>168</v>
      </c>
      <c r="AB1126" s="0" t="s">
        <v>168</v>
      </c>
      <c r="AC1126" s="0" t="s">
        <v>168</v>
      </c>
      <c r="AD1126" s="0" t="s">
        <v>168</v>
      </c>
      <c r="AE1126" s="0" t="s">
        <v>168</v>
      </c>
      <c r="AF1126" s="0" t="s">
        <v>168</v>
      </c>
      <c r="AG1126" s="0" t="s">
        <v>168</v>
      </c>
      <c r="AH1126" s="0" t="s">
        <v>168</v>
      </c>
    </row>
    <row r="1127" customFormat="false" ht="12.75" hidden="false" customHeight="false" outlineLevel="0" collapsed="false">
      <c r="A1127" s="0" t="n">
        <v>181143048</v>
      </c>
      <c r="B1127" s="0" t="n">
        <v>18</v>
      </c>
      <c r="C1127" s="0" t="s">
        <v>74</v>
      </c>
      <c r="D1127" s="0" t="n">
        <v>1430</v>
      </c>
      <c r="E1127" s="0" t="s">
        <v>85</v>
      </c>
      <c r="F1127" s="0" t="n">
        <v>1</v>
      </c>
      <c r="G1127" s="0" t="s">
        <v>6</v>
      </c>
      <c r="H1127" s="0" t="n">
        <v>48</v>
      </c>
      <c r="I1127" s="0" t="s">
        <v>167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103.211328077968</v>
      </c>
      <c r="O1127" s="0" t="n">
        <v>112.712651018925</v>
      </c>
      <c r="P1127" s="0" t="n">
        <v>0</v>
      </c>
      <c r="Q1127" s="0" t="n">
        <v>181.888928398228</v>
      </c>
      <c r="R1127" s="0" t="n">
        <v>108.991509505081</v>
      </c>
      <c r="S1127" s="0" t="n">
        <v>0</v>
      </c>
      <c r="T1127" s="0" t="n">
        <v>99.4334618046354</v>
      </c>
      <c r="U1127" s="0" t="n">
        <v>91.5999226699585</v>
      </c>
      <c r="V1127" s="0" t="n">
        <v>0</v>
      </c>
      <c r="W1127" s="0" t="n">
        <v>0</v>
      </c>
      <c r="X1127" s="0" t="n">
        <v>90.1138817446835</v>
      </c>
      <c r="Y1127" s="0" t="n">
        <v>183.469501185666</v>
      </c>
      <c r="Z1127" s="0" t="n">
        <v>0</v>
      </c>
      <c r="AA1127" s="0" t="n">
        <v>111.745672444728</v>
      </c>
      <c r="AB1127" s="0" t="n">
        <v>87.311716437604</v>
      </c>
      <c r="AC1127" s="0" t="n">
        <v>0</v>
      </c>
      <c r="AD1127" s="0" t="n">
        <v>0</v>
      </c>
      <c r="AE1127" s="0" t="n">
        <v>0</v>
      </c>
      <c r="AF1127" s="0" t="n">
        <v>103.983213310112</v>
      </c>
      <c r="AG1127" s="0" t="n">
        <v>92.9620726091359</v>
      </c>
      <c r="AH1127" s="0" t="n">
        <v>113.662727980446</v>
      </c>
    </row>
    <row r="1128" customFormat="false" ht="12.75" hidden="false" customHeight="false" outlineLevel="0" collapsed="false">
      <c r="A1128" s="0" t="n">
        <v>181143049</v>
      </c>
      <c r="B1128" s="0" t="n">
        <v>18</v>
      </c>
      <c r="C1128" s="0" t="s">
        <v>74</v>
      </c>
      <c r="D1128" s="0" t="n">
        <v>1430</v>
      </c>
      <c r="E1128" s="0" t="s">
        <v>85</v>
      </c>
      <c r="F1128" s="0" t="n">
        <v>1</v>
      </c>
      <c r="G1128" s="0" t="s">
        <v>6</v>
      </c>
      <c r="H1128" s="0" t="n">
        <v>49</v>
      </c>
      <c r="I1128" s="0" t="s">
        <v>169</v>
      </c>
      <c r="J1128" s="0" t="n">
        <v>0</v>
      </c>
      <c r="K1128" s="0" t="n">
        <v>0</v>
      </c>
      <c r="L1128" s="0" t="n">
        <v>0</v>
      </c>
      <c r="M1128" s="0" t="n">
        <v>0</v>
      </c>
      <c r="N1128" s="0" t="n">
        <v>24.998741311329</v>
      </c>
      <c r="O1128" s="0" t="n">
        <v>27.3000498860714</v>
      </c>
      <c r="P1128" s="0" t="n">
        <v>0</v>
      </c>
      <c r="Q1128" s="0" t="n">
        <v>56.2648047316687</v>
      </c>
      <c r="R1128" s="0" t="n">
        <v>26.3987548846433</v>
      </c>
      <c r="S1128" s="0" t="n">
        <v>0</v>
      </c>
      <c r="T1128" s="0" t="n">
        <v>24.0837070468296</v>
      </c>
      <c r="U1128" s="0" t="n">
        <v>22.1863511845736</v>
      </c>
      <c r="V1128" s="0" t="n">
        <v>0</v>
      </c>
      <c r="W1128" s="0" t="n">
        <v>0</v>
      </c>
      <c r="X1128" s="0" t="n">
        <v>21.826418284176</v>
      </c>
      <c r="Y1128" s="0" t="n">
        <v>56.7537328925665</v>
      </c>
      <c r="Z1128" s="0" t="n">
        <v>0</v>
      </c>
      <c r="AA1128" s="0" t="n">
        <v>27.0658387032479</v>
      </c>
      <c r="AB1128" s="0" t="n">
        <v>21.1477078467873</v>
      </c>
      <c r="AC1128" s="0" t="n">
        <v>0</v>
      </c>
      <c r="AD1128" s="0" t="n">
        <v>0</v>
      </c>
      <c r="AE1128" s="0" t="n">
        <v>0</v>
      </c>
      <c r="AF1128" s="0" t="n">
        <v>25.1856990765254</v>
      </c>
      <c r="AG1128" s="0" t="n">
        <v>22.5162765386105</v>
      </c>
      <c r="AH1128" s="0" t="n">
        <v>27.5301673414828</v>
      </c>
    </row>
    <row r="1129" customFormat="false" ht="12.75" hidden="false" customHeight="false" outlineLevel="0" collapsed="false">
      <c r="A1129" s="0" t="n">
        <v>181143050</v>
      </c>
      <c r="B1129" s="0" t="n">
        <v>18</v>
      </c>
      <c r="C1129" s="0" t="s">
        <v>74</v>
      </c>
      <c r="D1129" s="0" t="n">
        <v>1430</v>
      </c>
      <c r="E1129" s="0" t="s">
        <v>85</v>
      </c>
      <c r="F1129" s="0" t="n">
        <v>1</v>
      </c>
      <c r="G1129" s="0" t="s">
        <v>6</v>
      </c>
      <c r="H1129" s="0" t="n">
        <v>50</v>
      </c>
      <c r="I1129" s="0" t="s">
        <v>170</v>
      </c>
      <c r="J1129" s="0" t="n">
        <v>299.573227355399</v>
      </c>
      <c r="K1129" s="0" t="n">
        <v>299.573227355399</v>
      </c>
      <c r="L1129" s="0" t="n">
        <v>299.573227355399</v>
      </c>
      <c r="M1129" s="0" t="n">
        <v>299.573227355399</v>
      </c>
      <c r="N1129" s="0" t="n">
        <v>380.734147578628</v>
      </c>
      <c r="O1129" s="0" t="n">
        <v>415.783382562425</v>
      </c>
      <c r="P1129" s="0" t="n">
        <v>299.573227355399</v>
      </c>
      <c r="Q1129" s="0" t="n">
        <v>506.710122897471</v>
      </c>
      <c r="R1129" s="0" t="n">
        <v>402.056540086155</v>
      </c>
      <c r="S1129" s="0" t="n">
        <v>299.573227355399</v>
      </c>
      <c r="T1129" s="0" t="n">
        <v>366.798054302542</v>
      </c>
      <c r="U1129" s="0" t="n">
        <v>337.901072735635</v>
      </c>
      <c r="V1129" s="0" t="n">
        <v>299.573227355399</v>
      </c>
      <c r="W1129" s="0" t="n">
        <v>299.573227355399</v>
      </c>
      <c r="X1129" s="0" t="n">
        <v>332.419246898416</v>
      </c>
      <c r="Y1129" s="0" t="n">
        <v>511.113316859986</v>
      </c>
      <c r="Z1129" s="0" t="n">
        <v>299.573227355399</v>
      </c>
      <c r="AA1129" s="0" t="n">
        <v>412.216315167505</v>
      </c>
      <c r="AB1129" s="0" t="n">
        <v>322.082396870099</v>
      </c>
      <c r="AC1129" s="0" t="n">
        <v>299.573227355399</v>
      </c>
      <c r="AD1129" s="0" t="n">
        <v>299.573227355399</v>
      </c>
      <c r="AE1129" s="0" t="n">
        <v>299.573227355399</v>
      </c>
      <c r="AF1129" s="0" t="n">
        <v>383.581539152418</v>
      </c>
      <c r="AG1129" s="0" t="n">
        <v>342.925879659689</v>
      </c>
      <c r="AH1129" s="0" t="n">
        <v>419.288101945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2:56Z</cp:lastPrinted>
  <dcterms:modified xsi:type="dcterms:W3CDTF">2013-04-25T11:53:03Z</dcterms:modified>
  <cp:revision>0</cp:revision>
  <dc:subject/>
  <dc:title/>
</cp:coreProperties>
</file>